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bol" sheetId="1" state="visible" r:id="rId2"/>
    <sheet name="Da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t xml:space="preserve">Alta</t>
  </si>
  <si>
    <t xml:space="preserve">A= Amplío</t>
  </si>
  <si>
    <t xml:space="preserve">A</t>
  </si>
  <si>
    <t xml:space="preserve">Baja</t>
  </si>
  <si>
    <t xml:space="preserve">NA= No amplío</t>
  </si>
  <si>
    <t xml:space="preserve">NA</t>
  </si>
  <si>
    <t xml:space="preserve">2 vías</t>
  </si>
  <si>
    <t xml:space="preserve">3 vías</t>
  </si>
  <si>
    <t xml:space="preserve">Cabinas</t>
  </si>
  <si>
    <t xml:space="preserve">Patentes</t>
  </si>
  <si>
    <t xml:space="preserve">Free Flow</t>
  </si>
  <si>
    <t xml:space="preserve">Años</t>
  </si>
  <si>
    <t xml:space="preserve">Demanda</t>
  </si>
  <si>
    <t xml:space="preserve">Ingresos</t>
  </si>
  <si>
    <t xml:space="preserve">Costos</t>
  </si>
  <si>
    <t xml:space="preserve">1 a 5</t>
  </si>
  <si>
    <t xml:space="preserve">5 en adelante</t>
  </si>
  <si>
    <t xml:space="preserve">Probabilidad Alta-Alta</t>
  </si>
  <si>
    <t xml:space="preserve">Ampliar</t>
  </si>
  <si>
    <t xml:space="preserve">Probabilidad Alta-Baja</t>
  </si>
  <si>
    <t xml:space="preserve">Probabilidad Baja-Alta</t>
  </si>
  <si>
    <t xml:space="preserve">r</t>
  </si>
  <si>
    <t xml:space="preserve">Probabilidad Baja-Baja</t>
  </si>
  <si>
    <t xml:space="preserve">Beneficios</t>
  </si>
  <si>
    <t xml:space="preserve">Cálculo de VP</t>
  </si>
  <si>
    <t xml:space="preserve">Costos Fijos</t>
  </si>
  <si>
    <t xml:space="preserve">FCO</t>
  </si>
  <si>
    <t xml:space="preserve">Inversión</t>
  </si>
  <si>
    <t xml:space="preserve">FC</t>
  </si>
  <si>
    <t xml:space="preserve">FCP</t>
  </si>
  <si>
    <t xml:space="preserve">FCD</t>
  </si>
  <si>
    <t xml:space="preserve">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&quot;$ &quot;#,##0.00;[RED]&quot;-$ &quot;#,##0.00"/>
    <numFmt numFmtId="167" formatCode="#,##0"/>
    <numFmt numFmtId="168" formatCode="0.0"/>
    <numFmt numFmtId="169" formatCode="0.00"/>
    <numFmt numFmtId="170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4</xdr:row>
      <xdr:rowOff>-360</xdr:rowOff>
    </xdr:from>
    <xdr:to>
      <xdr:col>3</xdr:col>
      <xdr:colOff>1080</xdr:colOff>
      <xdr:row>24</xdr:row>
      <xdr:rowOff>142560</xdr:rowOff>
    </xdr:to>
    <xdr:sp>
      <xdr:nvSpPr>
        <xdr:cNvPr id="0" name="2 Conector recto"/>
        <xdr:cNvSpPr/>
      </xdr:nvSpPr>
      <xdr:spPr>
        <a:xfrm flipV="1">
          <a:off x="814320" y="2666520"/>
          <a:ext cx="179208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80720</xdr:rowOff>
    </xdr:from>
    <xdr:to>
      <xdr:col>2</xdr:col>
      <xdr:colOff>795240</xdr:colOff>
      <xdr:row>35</xdr:row>
      <xdr:rowOff>85680</xdr:rowOff>
    </xdr:to>
    <xdr:sp>
      <xdr:nvSpPr>
        <xdr:cNvPr id="1" name="4 Conector recto"/>
        <xdr:cNvSpPr/>
      </xdr:nvSpPr>
      <xdr:spPr>
        <a:xfrm>
          <a:off x="804600" y="4752720"/>
          <a:ext cx="179136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25</xdr:row>
      <xdr:rowOff>0</xdr:rowOff>
    </xdr:from>
    <xdr:to>
      <xdr:col>2</xdr:col>
      <xdr:colOff>794520</xdr:colOff>
      <xdr:row>57</xdr:row>
      <xdr:rowOff>57240</xdr:rowOff>
    </xdr:to>
    <xdr:sp>
      <xdr:nvSpPr>
        <xdr:cNvPr id="2" name="12 Conector recto"/>
        <xdr:cNvSpPr/>
      </xdr:nvSpPr>
      <xdr:spPr>
        <a:xfrm>
          <a:off x="813600" y="4762440"/>
          <a:ext cx="1781640" cy="615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9</xdr:row>
      <xdr:rowOff>9360</xdr:rowOff>
    </xdr:from>
    <xdr:to>
      <xdr:col>5</xdr:col>
      <xdr:colOff>720</xdr:colOff>
      <xdr:row>13</xdr:row>
      <xdr:rowOff>105120</xdr:rowOff>
    </xdr:to>
    <xdr:sp>
      <xdr:nvSpPr>
        <xdr:cNvPr id="3" name="16 Conector recto"/>
        <xdr:cNvSpPr/>
      </xdr:nvSpPr>
      <xdr:spPr>
        <a:xfrm flipV="1">
          <a:off x="3541320" y="1724040"/>
          <a:ext cx="79524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3</xdr:row>
      <xdr:rowOff>114480</xdr:rowOff>
    </xdr:from>
    <xdr:to>
      <xdr:col>5</xdr:col>
      <xdr:colOff>20880</xdr:colOff>
      <xdr:row>19</xdr:row>
      <xdr:rowOff>19440</xdr:rowOff>
    </xdr:to>
    <xdr:sp>
      <xdr:nvSpPr>
        <xdr:cNvPr id="4" name="18 Conector recto"/>
        <xdr:cNvSpPr/>
      </xdr:nvSpPr>
      <xdr:spPr>
        <a:xfrm>
          <a:off x="3551760" y="2590920"/>
          <a:ext cx="80496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5</xdr:row>
      <xdr:rowOff>0</xdr:rowOff>
    </xdr:from>
    <xdr:to>
      <xdr:col>7</xdr:col>
      <xdr:colOff>1080</xdr:colOff>
      <xdr:row>8</xdr:row>
      <xdr:rowOff>123480</xdr:rowOff>
    </xdr:to>
    <xdr:sp>
      <xdr:nvSpPr>
        <xdr:cNvPr id="5" name="25 Conector recto"/>
        <xdr:cNvSpPr/>
      </xdr:nvSpPr>
      <xdr:spPr>
        <a:xfrm flipV="1">
          <a:off x="5130360" y="952560"/>
          <a:ext cx="93672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8</xdr:row>
      <xdr:rowOff>142920</xdr:rowOff>
    </xdr:from>
    <xdr:to>
      <xdr:col>6</xdr:col>
      <xdr:colOff>794880</xdr:colOff>
      <xdr:row>9</xdr:row>
      <xdr:rowOff>180720</xdr:rowOff>
    </xdr:to>
    <xdr:sp>
      <xdr:nvSpPr>
        <xdr:cNvPr id="6" name="27 Conector recto"/>
        <xdr:cNvSpPr/>
      </xdr:nvSpPr>
      <xdr:spPr>
        <a:xfrm>
          <a:off x="5130360" y="1666800"/>
          <a:ext cx="9262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</xdr:row>
      <xdr:rowOff>95400</xdr:rowOff>
    </xdr:from>
    <xdr:to>
      <xdr:col>8</xdr:col>
      <xdr:colOff>763920</xdr:colOff>
      <xdr:row>4</xdr:row>
      <xdr:rowOff>123480</xdr:rowOff>
    </xdr:to>
    <xdr:sp>
      <xdr:nvSpPr>
        <xdr:cNvPr id="7" name="40 Conector recto"/>
        <xdr:cNvSpPr/>
      </xdr:nvSpPr>
      <xdr:spPr>
        <a:xfrm flipV="1">
          <a:off x="6860520" y="285840"/>
          <a:ext cx="77400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23480</xdr:rowOff>
    </xdr:from>
    <xdr:to>
      <xdr:col>9</xdr:col>
      <xdr:colOff>21240</xdr:colOff>
      <xdr:row>4</xdr:row>
      <xdr:rowOff>190440</xdr:rowOff>
    </xdr:to>
    <xdr:sp>
      <xdr:nvSpPr>
        <xdr:cNvPr id="8" name="42 Conector recto"/>
        <xdr:cNvSpPr/>
      </xdr:nvSpPr>
      <xdr:spPr>
        <a:xfrm>
          <a:off x="6880680" y="885600"/>
          <a:ext cx="784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133200</xdr:rowOff>
    </xdr:from>
    <xdr:to>
      <xdr:col>9</xdr:col>
      <xdr:colOff>10800</xdr:colOff>
      <xdr:row>13</xdr:row>
      <xdr:rowOff>114480</xdr:rowOff>
    </xdr:to>
    <xdr:sp>
      <xdr:nvSpPr>
        <xdr:cNvPr id="9" name="49 Conector recto"/>
        <xdr:cNvSpPr/>
      </xdr:nvSpPr>
      <xdr:spPr>
        <a:xfrm>
          <a:off x="6870600" y="2038320"/>
          <a:ext cx="78372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-360</xdr:rowOff>
    </xdr:from>
    <xdr:to>
      <xdr:col>11</xdr:col>
      <xdr:colOff>21240</xdr:colOff>
      <xdr:row>1</xdr:row>
      <xdr:rowOff>123120</xdr:rowOff>
    </xdr:to>
    <xdr:sp>
      <xdr:nvSpPr>
        <xdr:cNvPr id="10" name="54 Conector recto"/>
        <xdr:cNvSpPr/>
      </xdr:nvSpPr>
      <xdr:spPr>
        <a:xfrm flipV="1">
          <a:off x="8508960" y="190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-360</xdr:rowOff>
    </xdr:from>
    <xdr:to>
      <xdr:col>11</xdr:col>
      <xdr:colOff>21240</xdr:colOff>
      <xdr:row>5</xdr:row>
      <xdr:rowOff>123120</xdr:rowOff>
    </xdr:to>
    <xdr:sp>
      <xdr:nvSpPr>
        <xdr:cNvPr id="11" name="55 Conector recto"/>
        <xdr:cNvSpPr/>
      </xdr:nvSpPr>
      <xdr:spPr>
        <a:xfrm flipV="1">
          <a:off x="8508960" y="952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-360</xdr:rowOff>
    </xdr:from>
    <xdr:to>
      <xdr:col>11</xdr:col>
      <xdr:colOff>21240</xdr:colOff>
      <xdr:row>9</xdr:row>
      <xdr:rowOff>123120</xdr:rowOff>
    </xdr:to>
    <xdr:sp>
      <xdr:nvSpPr>
        <xdr:cNvPr id="12" name="56 Conector recto"/>
        <xdr:cNvSpPr/>
      </xdr:nvSpPr>
      <xdr:spPr>
        <a:xfrm flipV="1">
          <a:off x="8508960" y="1714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9360</xdr:rowOff>
    </xdr:from>
    <xdr:to>
      <xdr:col>11</xdr:col>
      <xdr:colOff>21240</xdr:colOff>
      <xdr:row>13</xdr:row>
      <xdr:rowOff>132840</xdr:rowOff>
    </xdr:to>
    <xdr:sp>
      <xdr:nvSpPr>
        <xdr:cNvPr id="13" name="57 Conector recto"/>
        <xdr:cNvSpPr/>
      </xdr:nvSpPr>
      <xdr:spPr>
        <a:xfrm flipV="1">
          <a:off x="8508960" y="24858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16</xdr:row>
      <xdr:rowOff>9360</xdr:rowOff>
    </xdr:from>
    <xdr:to>
      <xdr:col>9</xdr:col>
      <xdr:colOff>10800</xdr:colOff>
      <xdr:row>16</xdr:row>
      <xdr:rowOff>132840</xdr:rowOff>
    </xdr:to>
    <xdr:sp>
      <xdr:nvSpPr>
        <xdr:cNvPr id="14" name="58 Conector recto"/>
        <xdr:cNvSpPr/>
      </xdr:nvSpPr>
      <xdr:spPr>
        <a:xfrm flipV="1">
          <a:off x="6860520" y="3057480"/>
          <a:ext cx="79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123480</xdr:rowOff>
    </xdr:from>
    <xdr:to>
      <xdr:col>11</xdr:col>
      <xdr:colOff>10440</xdr:colOff>
      <xdr:row>1</xdr:row>
      <xdr:rowOff>190440</xdr:rowOff>
    </xdr:to>
    <xdr:sp>
      <xdr:nvSpPr>
        <xdr:cNvPr id="15" name="67 Conector recto"/>
        <xdr:cNvSpPr/>
      </xdr:nvSpPr>
      <xdr:spPr>
        <a:xfrm>
          <a:off x="8508960" y="31392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33200</xdr:rowOff>
    </xdr:from>
    <xdr:to>
      <xdr:col>11</xdr:col>
      <xdr:colOff>10440</xdr:colOff>
      <xdr:row>6</xdr:row>
      <xdr:rowOff>19440</xdr:rowOff>
    </xdr:to>
    <xdr:sp>
      <xdr:nvSpPr>
        <xdr:cNvPr id="16" name="68 Conector recto"/>
        <xdr:cNvSpPr/>
      </xdr:nvSpPr>
      <xdr:spPr>
        <a:xfrm>
          <a:off x="8508960" y="1085760"/>
          <a:ext cx="783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42560</xdr:rowOff>
    </xdr:from>
    <xdr:to>
      <xdr:col>10</xdr:col>
      <xdr:colOff>763920</xdr:colOff>
      <xdr:row>10</xdr:row>
      <xdr:rowOff>28080</xdr:rowOff>
    </xdr:to>
    <xdr:sp>
      <xdr:nvSpPr>
        <xdr:cNvPr id="17" name="69 Conector recto"/>
        <xdr:cNvSpPr/>
      </xdr:nvSpPr>
      <xdr:spPr>
        <a:xfrm>
          <a:off x="8508960" y="185724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33200</xdr:rowOff>
    </xdr:from>
    <xdr:to>
      <xdr:col>11</xdr:col>
      <xdr:colOff>10440</xdr:colOff>
      <xdr:row>14</xdr:row>
      <xdr:rowOff>9720</xdr:rowOff>
    </xdr:to>
    <xdr:sp>
      <xdr:nvSpPr>
        <xdr:cNvPr id="18" name="70 Conector recto"/>
        <xdr:cNvSpPr/>
      </xdr:nvSpPr>
      <xdr:spPr>
        <a:xfrm>
          <a:off x="8508960" y="260964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9</xdr:row>
      <xdr:rowOff>180360</xdr:rowOff>
    </xdr:from>
    <xdr:to>
      <xdr:col>9</xdr:col>
      <xdr:colOff>10800</xdr:colOff>
      <xdr:row>10</xdr:row>
      <xdr:rowOff>114120</xdr:rowOff>
    </xdr:to>
    <xdr:sp>
      <xdr:nvSpPr>
        <xdr:cNvPr id="19" name="83 Conector recto"/>
        <xdr:cNvSpPr/>
      </xdr:nvSpPr>
      <xdr:spPr>
        <a:xfrm flipV="1">
          <a:off x="6860520" y="1895040"/>
          <a:ext cx="793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62000</xdr:rowOff>
    </xdr:from>
    <xdr:to>
      <xdr:col>7</xdr:col>
      <xdr:colOff>21240</xdr:colOff>
      <xdr:row>19</xdr:row>
      <xdr:rowOff>95400</xdr:rowOff>
    </xdr:to>
    <xdr:sp>
      <xdr:nvSpPr>
        <xdr:cNvPr id="20" name="87 Conector recto"/>
        <xdr:cNvSpPr/>
      </xdr:nvSpPr>
      <xdr:spPr>
        <a:xfrm flipV="1">
          <a:off x="5261760" y="3210120"/>
          <a:ext cx="82548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19</xdr:row>
      <xdr:rowOff>105120</xdr:rowOff>
    </xdr:from>
    <xdr:to>
      <xdr:col>7</xdr:col>
      <xdr:colOff>11160</xdr:colOff>
      <xdr:row>19</xdr:row>
      <xdr:rowOff>190440</xdr:rowOff>
    </xdr:to>
    <xdr:sp>
      <xdr:nvSpPr>
        <xdr:cNvPr id="21" name="88 Conector recto"/>
        <xdr:cNvSpPr/>
      </xdr:nvSpPr>
      <xdr:spPr>
        <a:xfrm>
          <a:off x="5130360" y="3724560"/>
          <a:ext cx="9468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9360</xdr:rowOff>
    </xdr:from>
    <xdr:to>
      <xdr:col>8</xdr:col>
      <xdr:colOff>754200</xdr:colOff>
      <xdr:row>20</xdr:row>
      <xdr:rowOff>124200</xdr:rowOff>
    </xdr:to>
    <xdr:sp>
      <xdr:nvSpPr>
        <xdr:cNvPr id="22" name="92 Conector recto"/>
        <xdr:cNvSpPr/>
      </xdr:nvSpPr>
      <xdr:spPr>
        <a:xfrm flipV="1">
          <a:off x="6870600" y="3819240"/>
          <a:ext cx="75420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133200</xdr:rowOff>
    </xdr:from>
    <xdr:to>
      <xdr:col>8</xdr:col>
      <xdr:colOff>763920</xdr:colOff>
      <xdr:row>16</xdr:row>
      <xdr:rowOff>171000</xdr:rowOff>
    </xdr:to>
    <xdr:sp>
      <xdr:nvSpPr>
        <xdr:cNvPr id="23" name="93 Conector recto"/>
        <xdr:cNvSpPr/>
      </xdr:nvSpPr>
      <xdr:spPr>
        <a:xfrm>
          <a:off x="6870600" y="3181320"/>
          <a:ext cx="763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20</xdr:row>
      <xdr:rowOff>123480</xdr:rowOff>
    </xdr:from>
    <xdr:to>
      <xdr:col>8</xdr:col>
      <xdr:colOff>754200</xdr:colOff>
      <xdr:row>20</xdr:row>
      <xdr:rowOff>162360</xdr:rowOff>
    </xdr:to>
    <xdr:sp>
      <xdr:nvSpPr>
        <xdr:cNvPr id="24" name="95 Conector recto"/>
        <xdr:cNvSpPr/>
      </xdr:nvSpPr>
      <xdr:spPr>
        <a:xfrm>
          <a:off x="6860520" y="3933360"/>
          <a:ext cx="764280" cy="3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1</xdr:row>
      <xdr:rowOff>9360</xdr:rowOff>
    </xdr:from>
    <xdr:to>
      <xdr:col>5</xdr:col>
      <xdr:colOff>720</xdr:colOff>
      <xdr:row>35</xdr:row>
      <xdr:rowOff>104400</xdr:rowOff>
    </xdr:to>
    <xdr:sp>
      <xdr:nvSpPr>
        <xdr:cNvPr id="25" name="110 Conector recto"/>
        <xdr:cNvSpPr/>
      </xdr:nvSpPr>
      <xdr:spPr>
        <a:xfrm flipV="1">
          <a:off x="3541320" y="5914800"/>
          <a:ext cx="7952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5</xdr:row>
      <xdr:rowOff>114480</xdr:rowOff>
    </xdr:from>
    <xdr:to>
      <xdr:col>5</xdr:col>
      <xdr:colOff>20880</xdr:colOff>
      <xdr:row>41</xdr:row>
      <xdr:rowOff>19440</xdr:rowOff>
    </xdr:to>
    <xdr:sp>
      <xdr:nvSpPr>
        <xdr:cNvPr id="26" name="111 Conector recto"/>
        <xdr:cNvSpPr/>
      </xdr:nvSpPr>
      <xdr:spPr>
        <a:xfrm>
          <a:off x="3551760" y="6782040"/>
          <a:ext cx="80496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27</xdr:row>
      <xdr:rowOff>0</xdr:rowOff>
    </xdr:from>
    <xdr:to>
      <xdr:col>7</xdr:col>
      <xdr:colOff>1080</xdr:colOff>
      <xdr:row>30</xdr:row>
      <xdr:rowOff>123480</xdr:rowOff>
    </xdr:to>
    <xdr:sp>
      <xdr:nvSpPr>
        <xdr:cNvPr id="27" name="112 Conector recto"/>
        <xdr:cNvSpPr/>
      </xdr:nvSpPr>
      <xdr:spPr>
        <a:xfrm flipV="1">
          <a:off x="5130360" y="5143680"/>
          <a:ext cx="93672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30</xdr:row>
      <xdr:rowOff>142920</xdr:rowOff>
    </xdr:from>
    <xdr:to>
      <xdr:col>6</xdr:col>
      <xdr:colOff>794880</xdr:colOff>
      <xdr:row>31</xdr:row>
      <xdr:rowOff>180720</xdr:rowOff>
    </xdr:to>
    <xdr:sp>
      <xdr:nvSpPr>
        <xdr:cNvPr id="28" name="113 Conector recto"/>
        <xdr:cNvSpPr/>
      </xdr:nvSpPr>
      <xdr:spPr>
        <a:xfrm>
          <a:off x="5130360" y="5857920"/>
          <a:ext cx="9262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23</xdr:row>
      <xdr:rowOff>95040</xdr:rowOff>
    </xdr:from>
    <xdr:to>
      <xdr:col>8</xdr:col>
      <xdr:colOff>763920</xdr:colOff>
      <xdr:row>26</xdr:row>
      <xdr:rowOff>123480</xdr:rowOff>
    </xdr:to>
    <xdr:sp>
      <xdr:nvSpPr>
        <xdr:cNvPr id="29" name="114 Conector recto"/>
        <xdr:cNvSpPr/>
      </xdr:nvSpPr>
      <xdr:spPr>
        <a:xfrm flipV="1">
          <a:off x="6860520" y="4476600"/>
          <a:ext cx="77400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6</xdr:row>
      <xdr:rowOff>123480</xdr:rowOff>
    </xdr:from>
    <xdr:to>
      <xdr:col>9</xdr:col>
      <xdr:colOff>21240</xdr:colOff>
      <xdr:row>26</xdr:row>
      <xdr:rowOff>190800</xdr:rowOff>
    </xdr:to>
    <xdr:sp>
      <xdr:nvSpPr>
        <xdr:cNvPr id="30" name="115 Conector recto"/>
        <xdr:cNvSpPr/>
      </xdr:nvSpPr>
      <xdr:spPr>
        <a:xfrm>
          <a:off x="6880680" y="5076360"/>
          <a:ext cx="7840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133200</xdr:rowOff>
    </xdr:from>
    <xdr:to>
      <xdr:col>9</xdr:col>
      <xdr:colOff>10800</xdr:colOff>
      <xdr:row>35</xdr:row>
      <xdr:rowOff>114480</xdr:rowOff>
    </xdr:to>
    <xdr:sp>
      <xdr:nvSpPr>
        <xdr:cNvPr id="31" name="116 Conector recto"/>
        <xdr:cNvSpPr/>
      </xdr:nvSpPr>
      <xdr:spPr>
        <a:xfrm>
          <a:off x="6870600" y="6229080"/>
          <a:ext cx="783720" cy="5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-360</xdr:rowOff>
    </xdr:from>
    <xdr:to>
      <xdr:col>11</xdr:col>
      <xdr:colOff>21240</xdr:colOff>
      <xdr:row>23</xdr:row>
      <xdr:rowOff>123120</xdr:rowOff>
    </xdr:to>
    <xdr:sp>
      <xdr:nvSpPr>
        <xdr:cNvPr id="32" name="117 Conector recto"/>
        <xdr:cNvSpPr/>
      </xdr:nvSpPr>
      <xdr:spPr>
        <a:xfrm flipV="1">
          <a:off x="8508960" y="4381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-360</xdr:rowOff>
    </xdr:from>
    <xdr:to>
      <xdr:col>11</xdr:col>
      <xdr:colOff>21240</xdr:colOff>
      <xdr:row>27</xdr:row>
      <xdr:rowOff>123120</xdr:rowOff>
    </xdr:to>
    <xdr:sp>
      <xdr:nvSpPr>
        <xdr:cNvPr id="33" name="118 Conector recto"/>
        <xdr:cNvSpPr/>
      </xdr:nvSpPr>
      <xdr:spPr>
        <a:xfrm flipV="1">
          <a:off x="8508960" y="5143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-360</xdr:rowOff>
    </xdr:from>
    <xdr:to>
      <xdr:col>11</xdr:col>
      <xdr:colOff>21240</xdr:colOff>
      <xdr:row>31</xdr:row>
      <xdr:rowOff>123120</xdr:rowOff>
    </xdr:to>
    <xdr:sp>
      <xdr:nvSpPr>
        <xdr:cNvPr id="34" name="119 Conector recto"/>
        <xdr:cNvSpPr/>
      </xdr:nvSpPr>
      <xdr:spPr>
        <a:xfrm flipV="1">
          <a:off x="8508960" y="5905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9360</xdr:rowOff>
    </xdr:from>
    <xdr:to>
      <xdr:col>11</xdr:col>
      <xdr:colOff>21240</xdr:colOff>
      <xdr:row>35</xdr:row>
      <xdr:rowOff>132840</xdr:rowOff>
    </xdr:to>
    <xdr:sp>
      <xdr:nvSpPr>
        <xdr:cNvPr id="35" name="120 Conector recto"/>
        <xdr:cNvSpPr/>
      </xdr:nvSpPr>
      <xdr:spPr>
        <a:xfrm flipV="1">
          <a:off x="8508960" y="66769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38</xdr:row>
      <xdr:rowOff>9360</xdr:rowOff>
    </xdr:from>
    <xdr:to>
      <xdr:col>9</xdr:col>
      <xdr:colOff>10800</xdr:colOff>
      <xdr:row>38</xdr:row>
      <xdr:rowOff>132840</xdr:rowOff>
    </xdr:to>
    <xdr:sp>
      <xdr:nvSpPr>
        <xdr:cNvPr id="36" name="121 Conector recto"/>
        <xdr:cNvSpPr/>
      </xdr:nvSpPr>
      <xdr:spPr>
        <a:xfrm flipV="1">
          <a:off x="6860520" y="7248240"/>
          <a:ext cx="79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23480</xdr:rowOff>
    </xdr:from>
    <xdr:to>
      <xdr:col>11</xdr:col>
      <xdr:colOff>10440</xdr:colOff>
      <xdr:row>23</xdr:row>
      <xdr:rowOff>190440</xdr:rowOff>
    </xdr:to>
    <xdr:sp>
      <xdr:nvSpPr>
        <xdr:cNvPr id="37" name="122 Conector recto"/>
        <xdr:cNvSpPr/>
      </xdr:nvSpPr>
      <xdr:spPr>
        <a:xfrm>
          <a:off x="8508960" y="450504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133200</xdr:rowOff>
    </xdr:from>
    <xdr:to>
      <xdr:col>11</xdr:col>
      <xdr:colOff>10440</xdr:colOff>
      <xdr:row>28</xdr:row>
      <xdr:rowOff>19080</xdr:rowOff>
    </xdr:to>
    <xdr:sp>
      <xdr:nvSpPr>
        <xdr:cNvPr id="38" name="123 Conector recto"/>
        <xdr:cNvSpPr/>
      </xdr:nvSpPr>
      <xdr:spPr>
        <a:xfrm>
          <a:off x="8508960" y="5276880"/>
          <a:ext cx="783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142920</xdr:rowOff>
    </xdr:from>
    <xdr:to>
      <xdr:col>10</xdr:col>
      <xdr:colOff>763920</xdr:colOff>
      <xdr:row>32</xdr:row>
      <xdr:rowOff>28440</xdr:rowOff>
    </xdr:to>
    <xdr:sp>
      <xdr:nvSpPr>
        <xdr:cNvPr id="39" name="124 Conector recto"/>
        <xdr:cNvSpPr/>
      </xdr:nvSpPr>
      <xdr:spPr>
        <a:xfrm>
          <a:off x="8508960" y="604836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133200</xdr:rowOff>
    </xdr:from>
    <xdr:to>
      <xdr:col>11</xdr:col>
      <xdr:colOff>10440</xdr:colOff>
      <xdr:row>36</xdr:row>
      <xdr:rowOff>9720</xdr:rowOff>
    </xdr:to>
    <xdr:sp>
      <xdr:nvSpPr>
        <xdr:cNvPr id="40" name="125 Conector recto"/>
        <xdr:cNvSpPr/>
      </xdr:nvSpPr>
      <xdr:spPr>
        <a:xfrm>
          <a:off x="8508960" y="68007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31</xdr:row>
      <xdr:rowOff>180720</xdr:rowOff>
    </xdr:from>
    <xdr:to>
      <xdr:col>9</xdr:col>
      <xdr:colOff>10800</xdr:colOff>
      <xdr:row>32</xdr:row>
      <xdr:rowOff>114840</xdr:rowOff>
    </xdr:to>
    <xdr:sp>
      <xdr:nvSpPr>
        <xdr:cNvPr id="41" name="126 Conector recto"/>
        <xdr:cNvSpPr/>
      </xdr:nvSpPr>
      <xdr:spPr>
        <a:xfrm flipV="1">
          <a:off x="6860520" y="6086160"/>
          <a:ext cx="793800" cy="1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62000</xdr:rowOff>
    </xdr:from>
    <xdr:to>
      <xdr:col>7</xdr:col>
      <xdr:colOff>21240</xdr:colOff>
      <xdr:row>41</xdr:row>
      <xdr:rowOff>94680</xdr:rowOff>
    </xdr:to>
    <xdr:sp>
      <xdr:nvSpPr>
        <xdr:cNvPr id="42" name="127 Conector recto"/>
        <xdr:cNvSpPr/>
      </xdr:nvSpPr>
      <xdr:spPr>
        <a:xfrm flipV="1">
          <a:off x="5261760" y="7400880"/>
          <a:ext cx="8254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41</xdr:row>
      <xdr:rowOff>104760</xdr:rowOff>
    </xdr:from>
    <xdr:to>
      <xdr:col>7</xdr:col>
      <xdr:colOff>11160</xdr:colOff>
      <xdr:row>41</xdr:row>
      <xdr:rowOff>190440</xdr:rowOff>
    </xdr:to>
    <xdr:sp>
      <xdr:nvSpPr>
        <xdr:cNvPr id="43" name="128 Conector recto"/>
        <xdr:cNvSpPr/>
      </xdr:nvSpPr>
      <xdr:spPr>
        <a:xfrm>
          <a:off x="5130360" y="7915320"/>
          <a:ext cx="9468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9720</xdr:rowOff>
    </xdr:from>
    <xdr:to>
      <xdr:col>8</xdr:col>
      <xdr:colOff>754200</xdr:colOff>
      <xdr:row>42</xdr:row>
      <xdr:rowOff>124200</xdr:rowOff>
    </xdr:to>
    <xdr:sp>
      <xdr:nvSpPr>
        <xdr:cNvPr id="44" name="129 Conector recto"/>
        <xdr:cNvSpPr/>
      </xdr:nvSpPr>
      <xdr:spPr>
        <a:xfrm flipV="1">
          <a:off x="6870600" y="8010720"/>
          <a:ext cx="7542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33200</xdr:rowOff>
    </xdr:from>
    <xdr:to>
      <xdr:col>8</xdr:col>
      <xdr:colOff>763920</xdr:colOff>
      <xdr:row>38</xdr:row>
      <xdr:rowOff>171360</xdr:rowOff>
    </xdr:to>
    <xdr:sp>
      <xdr:nvSpPr>
        <xdr:cNvPr id="45" name="130 Conector recto"/>
        <xdr:cNvSpPr/>
      </xdr:nvSpPr>
      <xdr:spPr>
        <a:xfrm>
          <a:off x="6870600" y="7372080"/>
          <a:ext cx="7639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42</xdr:row>
      <xdr:rowOff>123480</xdr:rowOff>
    </xdr:from>
    <xdr:to>
      <xdr:col>8</xdr:col>
      <xdr:colOff>754200</xdr:colOff>
      <xdr:row>42</xdr:row>
      <xdr:rowOff>162360</xdr:rowOff>
    </xdr:to>
    <xdr:sp>
      <xdr:nvSpPr>
        <xdr:cNvPr id="46" name="131 Conector recto"/>
        <xdr:cNvSpPr/>
      </xdr:nvSpPr>
      <xdr:spPr>
        <a:xfrm>
          <a:off x="6860520" y="8124480"/>
          <a:ext cx="764280" cy="3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3</xdr:row>
      <xdr:rowOff>9360</xdr:rowOff>
    </xdr:from>
    <xdr:to>
      <xdr:col>5</xdr:col>
      <xdr:colOff>720</xdr:colOff>
      <xdr:row>57</xdr:row>
      <xdr:rowOff>104400</xdr:rowOff>
    </xdr:to>
    <xdr:sp>
      <xdr:nvSpPr>
        <xdr:cNvPr id="47" name="133 Conector recto"/>
        <xdr:cNvSpPr/>
      </xdr:nvSpPr>
      <xdr:spPr>
        <a:xfrm flipV="1">
          <a:off x="3541320" y="10105920"/>
          <a:ext cx="7952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7</xdr:row>
      <xdr:rowOff>114480</xdr:rowOff>
    </xdr:from>
    <xdr:to>
      <xdr:col>5</xdr:col>
      <xdr:colOff>20880</xdr:colOff>
      <xdr:row>63</xdr:row>
      <xdr:rowOff>19080</xdr:rowOff>
    </xdr:to>
    <xdr:sp>
      <xdr:nvSpPr>
        <xdr:cNvPr id="48" name="134 Conector recto"/>
        <xdr:cNvSpPr/>
      </xdr:nvSpPr>
      <xdr:spPr>
        <a:xfrm>
          <a:off x="3551760" y="10973160"/>
          <a:ext cx="804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49</xdr:row>
      <xdr:rowOff>-360</xdr:rowOff>
    </xdr:from>
    <xdr:to>
      <xdr:col>7</xdr:col>
      <xdr:colOff>1080</xdr:colOff>
      <xdr:row>52</xdr:row>
      <xdr:rowOff>123120</xdr:rowOff>
    </xdr:to>
    <xdr:sp>
      <xdr:nvSpPr>
        <xdr:cNvPr id="49" name="135 Conector recto"/>
        <xdr:cNvSpPr/>
      </xdr:nvSpPr>
      <xdr:spPr>
        <a:xfrm flipV="1">
          <a:off x="5130360" y="9334080"/>
          <a:ext cx="936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52</xdr:row>
      <xdr:rowOff>142920</xdr:rowOff>
    </xdr:from>
    <xdr:to>
      <xdr:col>6</xdr:col>
      <xdr:colOff>794880</xdr:colOff>
      <xdr:row>53</xdr:row>
      <xdr:rowOff>180720</xdr:rowOff>
    </xdr:to>
    <xdr:sp>
      <xdr:nvSpPr>
        <xdr:cNvPr id="50" name="136 Conector recto"/>
        <xdr:cNvSpPr/>
      </xdr:nvSpPr>
      <xdr:spPr>
        <a:xfrm>
          <a:off x="5130360" y="10049040"/>
          <a:ext cx="9262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45</xdr:row>
      <xdr:rowOff>95040</xdr:rowOff>
    </xdr:from>
    <xdr:to>
      <xdr:col>8</xdr:col>
      <xdr:colOff>763920</xdr:colOff>
      <xdr:row>48</xdr:row>
      <xdr:rowOff>123480</xdr:rowOff>
    </xdr:to>
    <xdr:sp>
      <xdr:nvSpPr>
        <xdr:cNvPr id="51" name="137 Conector recto"/>
        <xdr:cNvSpPr/>
      </xdr:nvSpPr>
      <xdr:spPr>
        <a:xfrm flipV="1">
          <a:off x="6860520" y="8667720"/>
          <a:ext cx="77400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8</xdr:row>
      <xdr:rowOff>123480</xdr:rowOff>
    </xdr:from>
    <xdr:to>
      <xdr:col>9</xdr:col>
      <xdr:colOff>21240</xdr:colOff>
      <xdr:row>48</xdr:row>
      <xdr:rowOff>190440</xdr:rowOff>
    </xdr:to>
    <xdr:sp>
      <xdr:nvSpPr>
        <xdr:cNvPr id="52" name="138 Conector recto"/>
        <xdr:cNvSpPr/>
      </xdr:nvSpPr>
      <xdr:spPr>
        <a:xfrm>
          <a:off x="6880680" y="9267480"/>
          <a:ext cx="784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133200</xdr:rowOff>
    </xdr:from>
    <xdr:to>
      <xdr:col>9</xdr:col>
      <xdr:colOff>10800</xdr:colOff>
      <xdr:row>57</xdr:row>
      <xdr:rowOff>114480</xdr:rowOff>
    </xdr:to>
    <xdr:sp>
      <xdr:nvSpPr>
        <xdr:cNvPr id="53" name="139 Conector recto"/>
        <xdr:cNvSpPr/>
      </xdr:nvSpPr>
      <xdr:spPr>
        <a:xfrm>
          <a:off x="6870600" y="10420200"/>
          <a:ext cx="783720" cy="5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-360</xdr:rowOff>
    </xdr:from>
    <xdr:to>
      <xdr:col>11</xdr:col>
      <xdr:colOff>21240</xdr:colOff>
      <xdr:row>45</xdr:row>
      <xdr:rowOff>123120</xdr:rowOff>
    </xdr:to>
    <xdr:sp>
      <xdr:nvSpPr>
        <xdr:cNvPr id="54" name="140 Conector recto"/>
        <xdr:cNvSpPr/>
      </xdr:nvSpPr>
      <xdr:spPr>
        <a:xfrm flipV="1">
          <a:off x="8508960" y="8572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-360</xdr:rowOff>
    </xdr:from>
    <xdr:to>
      <xdr:col>11</xdr:col>
      <xdr:colOff>21240</xdr:colOff>
      <xdr:row>49</xdr:row>
      <xdr:rowOff>123120</xdr:rowOff>
    </xdr:to>
    <xdr:sp>
      <xdr:nvSpPr>
        <xdr:cNvPr id="55" name="141 Conector recto"/>
        <xdr:cNvSpPr/>
      </xdr:nvSpPr>
      <xdr:spPr>
        <a:xfrm flipV="1">
          <a:off x="8508960" y="9334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-360</xdr:rowOff>
    </xdr:from>
    <xdr:to>
      <xdr:col>11</xdr:col>
      <xdr:colOff>21240</xdr:colOff>
      <xdr:row>53</xdr:row>
      <xdr:rowOff>123120</xdr:rowOff>
    </xdr:to>
    <xdr:sp>
      <xdr:nvSpPr>
        <xdr:cNvPr id="56" name="142 Conector recto"/>
        <xdr:cNvSpPr/>
      </xdr:nvSpPr>
      <xdr:spPr>
        <a:xfrm flipV="1">
          <a:off x="8508960" y="10096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9360</xdr:rowOff>
    </xdr:from>
    <xdr:to>
      <xdr:col>11</xdr:col>
      <xdr:colOff>21240</xdr:colOff>
      <xdr:row>57</xdr:row>
      <xdr:rowOff>133200</xdr:rowOff>
    </xdr:to>
    <xdr:sp>
      <xdr:nvSpPr>
        <xdr:cNvPr id="57" name="143 Conector recto"/>
        <xdr:cNvSpPr/>
      </xdr:nvSpPr>
      <xdr:spPr>
        <a:xfrm flipV="1">
          <a:off x="8508960" y="10868040"/>
          <a:ext cx="7941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60</xdr:row>
      <xdr:rowOff>9360</xdr:rowOff>
    </xdr:from>
    <xdr:to>
      <xdr:col>9</xdr:col>
      <xdr:colOff>10800</xdr:colOff>
      <xdr:row>60</xdr:row>
      <xdr:rowOff>132840</xdr:rowOff>
    </xdr:to>
    <xdr:sp>
      <xdr:nvSpPr>
        <xdr:cNvPr id="58" name="144 Conector recto"/>
        <xdr:cNvSpPr/>
      </xdr:nvSpPr>
      <xdr:spPr>
        <a:xfrm flipV="1">
          <a:off x="6860520" y="11439360"/>
          <a:ext cx="79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123480</xdr:rowOff>
    </xdr:from>
    <xdr:to>
      <xdr:col>11</xdr:col>
      <xdr:colOff>10440</xdr:colOff>
      <xdr:row>45</xdr:row>
      <xdr:rowOff>190440</xdr:rowOff>
    </xdr:to>
    <xdr:sp>
      <xdr:nvSpPr>
        <xdr:cNvPr id="59" name="145 Conector recto"/>
        <xdr:cNvSpPr/>
      </xdr:nvSpPr>
      <xdr:spPr>
        <a:xfrm>
          <a:off x="8508960" y="86961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133200</xdr:rowOff>
    </xdr:from>
    <xdr:to>
      <xdr:col>11</xdr:col>
      <xdr:colOff>10440</xdr:colOff>
      <xdr:row>50</xdr:row>
      <xdr:rowOff>19440</xdr:rowOff>
    </xdr:to>
    <xdr:sp>
      <xdr:nvSpPr>
        <xdr:cNvPr id="60" name="146 Conector recto"/>
        <xdr:cNvSpPr/>
      </xdr:nvSpPr>
      <xdr:spPr>
        <a:xfrm>
          <a:off x="8508960" y="9467640"/>
          <a:ext cx="783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142920</xdr:rowOff>
    </xdr:from>
    <xdr:to>
      <xdr:col>10</xdr:col>
      <xdr:colOff>763920</xdr:colOff>
      <xdr:row>54</xdr:row>
      <xdr:rowOff>28440</xdr:rowOff>
    </xdr:to>
    <xdr:sp>
      <xdr:nvSpPr>
        <xdr:cNvPr id="61" name="147 Conector recto"/>
        <xdr:cNvSpPr/>
      </xdr:nvSpPr>
      <xdr:spPr>
        <a:xfrm>
          <a:off x="8508960" y="1023948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133200</xdr:rowOff>
    </xdr:from>
    <xdr:to>
      <xdr:col>11</xdr:col>
      <xdr:colOff>10440</xdr:colOff>
      <xdr:row>58</xdr:row>
      <xdr:rowOff>9720</xdr:rowOff>
    </xdr:to>
    <xdr:sp>
      <xdr:nvSpPr>
        <xdr:cNvPr id="62" name="148 Conector recto"/>
        <xdr:cNvSpPr/>
      </xdr:nvSpPr>
      <xdr:spPr>
        <a:xfrm>
          <a:off x="8508960" y="1099188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53</xdr:row>
      <xdr:rowOff>180360</xdr:rowOff>
    </xdr:from>
    <xdr:to>
      <xdr:col>9</xdr:col>
      <xdr:colOff>10800</xdr:colOff>
      <xdr:row>54</xdr:row>
      <xdr:rowOff>114120</xdr:rowOff>
    </xdr:to>
    <xdr:sp>
      <xdr:nvSpPr>
        <xdr:cNvPr id="63" name="149 Conector recto"/>
        <xdr:cNvSpPr/>
      </xdr:nvSpPr>
      <xdr:spPr>
        <a:xfrm flipV="1">
          <a:off x="6860520" y="10276920"/>
          <a:ext cx="793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162000</xdr:rowOff>
    </xdr:from>
    <xdr:to>
      <xdr:col>7</xdr:col>
      <xdr:colOff>21240</xdr:colOff>
      <xdr:row>63</xdr:row>
      <xdr:rowOff>94680</xdr:rowOff>
    </xdr:to>
    <xdr:sp>
      <xdr:nvSpPr>
        <xdr:cNvPr id="64" name="150 Conector recto"/>
        <xdr:cNvSpPr/>
      </xdr:nvSpPr>
      <xdr:spPr>
        <a:xfrm flipV="1">
          <a:off x="5261760" y="11592000"/>
          <a:ext cx="8254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63</xdr:row>
      <xdr:rowOff>104760</xdr:rowOff>
    </xdr:from>
    <xdr:to>
      <xdr:col>7</xdr:col>
      <xdr:colOff>11160</xdr:colOff>
      <xdr:row>63</xdr:row>
      <xdr:rowOff>190440</xdr:rowOff>
    </xdr:to>
    <xdr:sp>
      <xdr:nvSpPr>
        <xdr:cNvPr id="65" name="151 Conector recto"/>
        <xdr:cNvSpPr/>
      </xdr:nvSpPr>
      <xdr:spPr>
        <a:xfrm>
          <a:off x="5130360" y="12106440"/>
          <a:ext cx="9468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9720</xdr:rowOff>
    </xdr:from>
    <xdr:to>
      <xdr:col>8</xdr:col>
      <xdr:colOff>754200</xdr:colOff>
      <xdr:row>64</xdr:row>
      <xdr:rowOff>124200</xdr:rowOff>
    </xdr:to>
    <xdr:sp>
      <xdr:nvSpPr>
        <xdr:cNvPr id="66" name="152 Conector recto"/>
        <xdr:cNvSpPr/>
      </xdr:nvSpPr>
      <xdr:spPr>
        <a:xfrm flipV="1">
          <a:off x="6870600" y="12201840"/>
          <a:ext cx="7542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133200</xdr:rowOff>
    </xdr:from>
    <xdr:to>
      <xdr:col>8</xdr:col>
      <xdr:colOff>763920</xdr:colOff>
      <xdr:row>60</xdr:row>
      <xdr:rowOff>171000</xdr:rowOff>
    </xdr:to>
    <xdr:sp>
      <xdr:nvSpPr>
        <xdr:cNvPr id="67" name="153 Conector recto"/>
        <xdr:cNvSpPr/>
      </xdr:nvSpPr>
      <xdr:spPr>
        <a:xfrm>
          <a:off x="6870600" y="11563200"/>
          <a:ext cx="763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4520</xdr:colOff>
      <xdr:row>64</xdr:row>
      <xdr:rowOff>123480</xdr:rowOff>
    </xdr:from>
    <xdr:to>
      <xdr:col>8</xdr:col>
      <xdr:colOff>754200</xdr:colOff>
      <xdr:row>64</xdr:row>
      <xdr:rowOff>162000</xdr:rowOff>
    </xdr:to>
    <xdr:sp>
      <xdr:nvSpPr>
        <xdr:cNvPr id="68" name="154 Conector recto"/>
        <xdr:cNvSpPr/>
      </xdr:nvSpPr>
      <xdr:spPr>
        <a:xfrm>
          <a:off x="6860520" y="12315600"/>
          <a:ext cx="7642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-360</xdr:rowOff>
    </xdr:from>
    <xdr:to>
      <xdr:col>11</xdr:col>
      <xdr:colOff>21240</xdr:colOff>
      <xdr:row>23</xdr:row>
      <xdr:rowOff>123120</xdr:rowOff>
    </xdr:to>
    <xdr:sp>
      <xdr:nvSpPr>
        <xdr:cNvPr id="69" name="156 Conector recto"/>
        <xdr:cNvSpPr/>
      </xdr:nvSpPr>
      <xdr:spPr>
        <a:xfrm flipV="1">
          <a:off x="8508960" y="4381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-360</xdr:rowOff>
    </xdr:from>
    <xdr:to>
      <xdr:col>11</xdr:col>
      <xdr:colOff>21240</xdr:colOff>
      <xdr:row>27</xdr:row>
      <xdr:rowOff>123120</xdr:rowOff>
    </xdr:to>
    <xdr:sp>
      <xdr:nvSpPr>
        <xdr:cNvPr id="70" name="157 Conector recto"/>
        <xdr:cNvSpPr/>
      </xdr:nvSpPr>
      <xdr:spPr>
        <a:xfrm flipV="1">
          <a:off x="8508960" y="5143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-360</xdr:rowOff>
    </xdr:from>
    <xdr:to>
      <xdr:col>11</xdr:col>
      <xdr:colOff>21240</xdr:colOff>
      <xdr:row>31</xdr:row>
      <xdr:rowOff>123120</xdr:rowOff>
    </xdr:to>
    <xdr:sp>
      <xdr:nvSpPr>
        <xdr:cNvPr id="71" name="158 Conector recto"/>
        <xdr:cNvSpPr/>
      </xdr:nvSpPr>
      <xdr:spPr>
        <a:xfrm flipV="1">
          <a:off x="8508960" y="5905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9360</xdr:rowOff>
    </xdr:from>
    <xdr:to>
      <xdr:col>11</xdr:col>
      <xdr:colOff>21240</xdr:colOff>
      <xdr:row>35</xdr:row>
      <xdr:rowOff>132840</xdr:rowOff>
    </xdr:to>
    <xdr:sp>
      <xdr:nvSpPr>
        <xdr:cNvPr id="72" name="159 Conector recto"/>
        <xdr:cNvSpPr/>
      </xdr:nvSpPr>
      <xdr:spPr>
        <a:xfrm flipV="1">
          <a:off x="8508960" y="66769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23480</xdr:rowOff>
    </xdr:from>
    <xdr:to>
      <xdr:col>11</xdr:col>
      <xdr:colOff>10440</xdr:colOff>
      <xdr:row>23</xdr:row>
      <xdr:rowOff>190440</xdr:rowOff>
    </xdr:to>
    <xdr:sp>
      <xdr:nvSpPr>
        <xdr:cNvPr id="73" name="160 Conector recto"/>
        <xdr:cNvSpPr/>
      </xdr:nvSpPr>
      <xdr:spPr>
        <a:xfrm>
          <a:off x="8508960" y="450504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133200</xdr:rowOff>
    </xdr:from>
    <xdr:to>
      <xdr:col>11</xdr:col>
      <xdr:colOff>10440</xdr:colOff>
      <xdr:row>28</xdr:row>
      <xdr:rowOff>19080</xdr:rowOff>
    </xdr:to>
    <xdr:sp>
      <xdr:nvSpPr>
        <xdr:cNvPr id="74" name="161 Conector recto"/>
        <xdr:cNvSpPr/>
      </xdr:nvSpPr>
      <xdr:spPr>
        <a:xfrm>
          <a:off x="8508960" y="5276880"/>
          <a:ext cx="783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142920</xdr:rowOff>
    </xdr:from>
    <xdr:to>
      <xdr:col>10</xdr:col>
      <xdr:colOff>763920</xdr:colOff>
      <xdr:row>32</xdr:row>
      <xdr:rowOff>28440</xdr:rowOff>
    </xdr:to>
    <xdr:sp>
      <xdr:nvSpPr>
        <xdr:cNvPr id="75" name="162 Conector recto"/>
        <xdr:cNvSpPr/>
      </xdr:nvSpPr>
      <xdr:spPr>
        <a:xfrm>
          <a:off x="8508960" y="604836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5</xdr:row>
      <xdr:rowOff>133200</xdr:rowOff>
    </xdr:from>
    <xdr:to>
      <xdr:col>11</xdr:col>
      <xdr:colOff>10440</xdr:colOff>
      <xdr:row>36</xdr:row>
      <xdr:rowOff>9720</xdr:rowOff>
    </xdr:to>
    <xdr:sp>
      <xdr:nvSpPr>
        <xdr:cNvPr id="76" name="163 Conector recto"/>
        <xdr:cNvSpPr/>
      </xdr:nvSpPr>
      <xdr:spPr>
        <a:xfrm>
          <a:off x="8508960" y="68007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-360</xdr:rowOff>
    </xdr:from>
    <xdr:to>
      <xdr:col>11</xdr:col>
      <xdr:colOff>21240</xdr:colOff>
      <xdr:row>45</xdr:row>
      <xdr:rowOff>123120</xdr:rowOff>
    </xdr:to>
    <xdr:sp>
      <xdr:nvSpPr>
        <xdr:cNvPr id="77" name="164 Conector recto"/>
        <xdr:cNvSpPr/>
      </xdr:nvSpPr>
      <xdr:spPr>
        <a:xfrm flipV="1">
          <a:off x="8508960" y="857232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-360</xdr:rowOff>
    </xdr:from>
    <xdr:to>
      <xdr:col>11</xdr:col>
      <xdr:colOff>21240</xdr:colOff>
      <xdr:row>49</xdr:row>
      <xdr:rowOff>123120</xdr:rowOff>
    </xdr:to>
    <xdr:sp>
      <xdr:nvSpPr>
        <xdr:cNvPr id="78" name="165 Conector recto"/>
        <xdr:cNvSpPr/>
      </xdr:nvSpPr>
      <xdr:spPr>
        <a:xfrm flipV="1">
          <a:off x="8508960" y="933408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-360</xdr:rowOff>
    </xdr:from>
    <xdr:to>
      <xdr:col>11</xdr:col>
      <xdr:colOff>21240</xdr:colOff>
      <xdr:row>53</xdr:row>
      <xdr:rowOff>123120</xdr:rowOff>
    </xdr:to>
    <xdr:sp>
      <xdr:nvSpPr>
        <xdr:cNvPr id="79" name="166 Conector recto"/>
        <xdr:cNvSpPr/>
      </xdr:nvSpPr>
      <xdr:spPr>
        <a:xfrm flipV="1">
          <a:off x="8508960" y="10096200"/>
          <a:ext cx="7941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9360</xdr:rowOff>
    </xdr:from>
    <xdr:to>
      <xdr:col>11</xdr:col>
      <xdr:colOff>21240</xdr:colOff>
      <xdr:row>57</xdr:row>
      <xdr:rowOff>133200</xdr:rowOff>
    </xdr:to>
    <xdr:sp>
      <xdr:nvSpPr>
        <xdr:cNvPr id="80" name="167 Conector recto"/>
        <xdr:cNvSpPr/>
      </xdr:nvSpPr>
      <xdr:spPr>
        <a:xfrm flipV="1">
          <a:off x="8508960" y="10868040"/>
          <a:ext cx="7941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123480</xdr:rowOff>
    </xdr:from>
    <xdr:to>
      <xdr:col>11</xdr:col>
      <xdr:colOff>10440</xdr:colOff>
      <xdr:row>45</xdr:row>
      <xdr:rowOff>190440</xdr:rowOff>
    </xdr:to>
    <xdr:sp>
      <xdr:nvSpPr>
        <xdr:cNvPr id="81" name="168 Conector recto"/>
        <xdr:cNvSpPr/>
      </xdr:nvSpPr>
      <xdr:spPr>
        <a:xfrm>
          <a:off x="8508960" y="869616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133200</xdr:rowOff>
    </xdr:from>
    <xdr:to>
      <xdr:col>11</xdr:col>
      <xdr:colOff>10440</xdr:colOff>
      <xdr:row>50</xdr:row>
      <xdr:rowOff>19440</xdr:rowOff>
    </xdr:to>
    <xdr:sp>
      <xdr:nvSpPr>
        <xdr:cNvPr id="82" name="169 Conector recto"/>
        <xdr:cNvSpPr/>
      </xdr:nvSpPr>
      <xdr:spPr>
        <a:xfrm>
          <a:off x="8508960" y="9467640"/>
          <a:ext cx="783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142920</xdr:rowOff>
    </xdr:from>
    <xdr:to>
      <xdr:col>10</xdr:col>
      <xdr:colOff>763920</xdr:colOff>
      <xdr:row>54</xdr:row>
      <xdr:rowOff>28440</xdr:rowOff>
    </xdr:to>
    <xdr:sp>
      <xdr:nvSpPr>
        <xdr:cNvPr id="83" name="170 Conector recto"/>
        <xdr:cNvSpPr/>
      </xdr:nvSpPr>
      <xdr:spPr>
        <a:xfrm>
          <a:off x="8508960" y="10239480"/>
          <a:ext cx="763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133200</xdr:rowOff>
    </xdr:from>
    <xdr:to>
      <xdr:col>11</xdr:col>
      <xdr:colOff>10440</xdr:colOff>
      <xdr:row>58</xdr:row>
      <xdr:rowOff>9720</xdr:rowOff>
    </xdr:to>
    <xdr:sp>
      <xdr:nvSpPr>
        <xdr:cNvPr id="84" name="171 Conector recto"/>
        <xdr:cNvSpPr/>
      </xdr:nvSpPr>
      <xdr:spPr>
        <a:xfrm>
          <a:off x="8508960" y="10991880"/>
          <a:ext cx="783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8" min="7" style="1" width="11.42"/>
    <col collapsed="false" customWidth="true" hidden="false" outlineLevel="0" max="10" min="10" style="0" width="12.28"/>
    <col collapsed="false" customWidth="true" hidden="false" outlineLevel="0" max="12" min="12" style="0" width="14.14"/>
  </cols>
  <sheetData>
    <row r="1" customFormat="false" ht="15" hidden="false" customHeight="false" outlineLevel="0" collapsed="false">
      <c r="K1" s="0" t="s">
        <v>0</v>
      </c>
      <c r="L1" s="2" t="n">
        <f aca="false">Datos!B14*Datos!E13+Datos!C14/0.15-Datos!F3-Datos!F6-Datos!F8</f>
        <v>-50785.614106165</v>
      </c>
      <c r="M1" s="0" t="n">
        <v>1</v>
      </c>
    </row>
    <row r="2" customFormat="false" ht="15" hidden="false" customHeight="false" outlineLevel="0" collapsed="false">
      <c r="J2" s="3" t="n">
        <f aca="false">Datos!B8*Árbol!L1+Datos!B9*Árbol!L3</f>
        <v>-172995.614106165</v>
      </c>
    </row>
    <row r="3" customFormat="false" ht="15" hidden="false" customHeight="false" outlineLevel="0" collapsed="false">
      <c r="B3" s="1" t="s">
        <v>1</v>
      </c>
      <c r="I3" s="0" t="s">
        <v>2</v>
      </c>
      <c r="K3" s="0" t="s">
        <v>3</v>
      </c>
      <c r="L3" s="2" t="n">
        <f aca="false">Datos!B15*Datos!E13+Datos!C15-Datos!F3-Datos!F6-Datos!F8</f>
        <v>-458152.280772832</v>
      </c>
      <c r="M3" s="0" t="n">
        <v>2</v>
      </c>
    </row>
    <row r="4" customFormat="false" ht="15" hidden="false" customHeight="false" outlineLevel="0" collapsed="false">
      <c r="B4" s="1" t="s">
        <v>4</v>
      </c>
    </row>
    <row r="5" customFormat="false" ht="15" hidden="false" customHeight="false" outlineLevel="0" collapsed="false">
      <c r="H5" s="4" t="n">
        <f aca="false">MAX(J2,J6)</f>
        <v>109614.385893835</v>
      </c>
      <c r="K5" s="0" t="s">
        <v>0</v>
      </c>
      <c r="L5" s="2" t="n">
        <f aca="false">Datos!B16*Datos!E13+Datos!C16/Datos!F10-Datos!F3-Datos!F6</f>
        <v>124214.385893835</v>
      </c>
      <c r="M5" s="0" t="n">
        <v>3</v>
      </c>
    </row>
    <row r="6" customFormat="false" ht="15" hidden="false" customHeight="false" outlineLevel="0" collapsed="false">
      <c r="G6" s="5" t="s">
        <v>0</v>
      </c>
      <c r="I6" s="0" t="s">
        <v>5</v>
      </c>
      <c r="J6" s="3" t="n">
        <f aca="false">Datos!B8*Árbol!L5+Datos!B9*Árbol!L7</f>
        <v>109614.385893835</v>
      </c>
    </row>
    <row r="7" customFormat="false" ht="15" hidden="false" customHeight="false" outlineLevel="0" collapsed="false">
      <c r="G7" s="5"/>
      <c r="K7" s="0" t="s">
        <v>3</v>
      </c>
      <c r="L7" s="2" t="n">
        <f aca="false">Datos!B17*Datos!E13+Datos!C17/Datos!F10-Datos!F3-Datos!F6</f>
        <v>75547.7192271682</v>
      </c>
      <c r="M7" s="0" t="n">
        <v>4</v>
      </c>
    </row>
    <row r="8" customFormat="false" ht="15" hidden="false" customHeight="false" outlineLevel="0" collapsed="false">
      <c r="G8" s="5"/>
    </row>
    <row r="9" customFormat="false" ht="15" hidden="false" customHeight="false" outlineLevel="0" collapsed="false">
      <c r="F9" s="6" t="n">
        <f aca="false">MAX(H5,H11)</f>
        <v>109614.385893835</v>
      </c>
      <c r="K9" s="0" t="s">
        <v>0</v>
      </c>
      <c r="L9" s="2" t="n">
        <f aca="false">Datos!B18*Datos!E13+Datos!C18/Datos!F10-Datos!F3-Datos!F6-Datos!F8</f>
        <v>-63449.2180276776</v>
      </c>
      <c r="M9" s="0" t="n">
        <v>5</v>
      </c>
    </row>
    <row r="10" customFormat="false" ht="15" hidden="false" customHeight="false" outlineLevel="0" collapsed="false">
      <c r="G10" s="5" t="s">
        <v>3</v>
      </c>
      <c r="I10" s="0" t="s">
        <v>2</v>
      </c>
      <c r="J10" s="3" t="n">
        <f aca="false">Datos!B10*Árbol!L9+Datos!B11*Árbol!L11</f>
        <v>-102382.551361011</v>
      </c>
    </row>
    <row r="11" customFormat="false" ht="15" hidden="false" customHeight="false" outlineLevel="0" collapsed="false">
      <c r="E11" s="1" t="s">
        <v>6</v>
      </c>
      <c r="G11" s="5"/>
      <c r="H11" s="4" t="n">
        <f aca="false">MAX(J10,J14)</f>
        <v>72617.448638989</v>
      </c>
      <c r="K11" s="0" t="s">
        <v>3</v>
      </c>
      <c r="L11" s="2" t="n">
        <f aca="false">Datos!B19*Datos!E13+Datos!C19/Datos!F10-Datos!F3-Datos!F6-Datos!F8</f>
        <v>-112115.884694344</v>
      </c>
      <c r="M11" s="0" t="n">
        <v>6</v>
      </c>
    </row>
    <row r="12" customFormat="false" ht="15" hidden="false" customHeight="false" outlineLevel="0" collapsed="false">
      <c r="G12" s="5"/>
      <c r="H12" s="5"/>
    </row>
    <row r="13" customFormat="false" ht="15" hidden="false" customHeight="false" outlineLevel="0" collapsed="false">
      <c r="G13" s="5"/>
      <c r="H13" s="5"/>
      <c r="I13" s="0" t="s">
        <v>5</v>
      </c>
      <c r="K13" s="0" t="s">
        <v>0</v>
      </c>
      <c r="L13" s="2" t="n">
        <f aca="false">Datos!B20*Datos!E13+Datos!C20/Datos!F10-Datos!F3-Datos!F6</f>
        <v>111550.781972322</v>
      </c>
      <c r="M13" s="0" t="n">
        <v>7</v>
      </c>
    </row>
    <row r="14" customFormat="false" ht="15" hidden="false" customHeight="false" outlineLevel="0" collapsed="false">
      <c r="D14" s="7" t="n">
        <f aca="false">MAX(F9,F20)</f>
        <v>109614.385893835</v>
      </c>
      <c r="J14" s="3" t="n">
        <f aca="false">Datos!B10*Árbol!L13+Datos!B11*Árbol!L15</f>
        <v>72617.448638989</v>
      </c>
    </row>
    <row r="15" customFormat="false" ht="15" hidden="false" customHeight="false" outlineLevel="0" collapsed="false">
      <c r="K15" s="0" t="s">
        <v>3</v>
      </c>
      <c r="L15" s="2" t="n">
        <f aca="false">Datos!B21*Datos!E13+Datos!C21/Datos!F10-Datos!F3-Datos!F6</f>
        <v>62884.1153056557</v>
      </c>
      <c r="M15" s="0" t="n">
        <v>8</v>
      </c>
    </row>
    <row r="16" customFormat="false" ht="15" hidden="false" customHeight="false" outlineLevel="0" collapsed="false">
      <c r="I16" s="0" t="s">
        <v>0</v>
      </c>
      <c r="J16" s="2" t="n">
        <f aca="false">NPV(0.15,1750,1750,1750,1750,1750)+NPV(0.15,3250)-2000-500</f>
        <v>6192.35837804169</v>
      </c>
      <c r="K16" s="0" t="n">
        <v>9</v>
      </c>
    </row>
    <row r="17" customFormat="false" ht="15" hidden="false" customHeight="false" outlineLevel="0" collapsed="false">
      <c r="E17" s="1" t="s">
        <v>7</v>
      </c>
      <c r="G17" s="1" t="s">
        <v>0</v>
      </c>
      <c r="H17" s="8" t="n">
        <f aca="false">Datos!B8*Árbol!J16+Datos!B9*Árbol!J18</f>
        <v>5814.09750847648</v>
      </c>
      <c r="K17" s="1"/>
    </row>
    <row r="18" customFormat="false" ht="15" hidden="false" customHeight="false" outlineLevel="0" collapsed="false">
      <c r="I18" s="0" t="s">
        <v>3</v>
      </c>
      <c r="J18" s="2" t="n">
        <f aca="false">NPV(0.15,1750,1750,1750,1750,1750)+NPV(0.15,1800)-2000-500</f>
        <v>4931.4888128243</v>
      </c>
      <c r="K18" s="0" t="n">
        <v>10</v>
      </c>
    </row>
    <row r="20" customFormat="false" ht="15" hidden="false" customHeight="false" outlineLevel="0" collapsed="false">
      <c r="B20" s="1" t="s">
        <v>8</v>
      </c>
      <c r="F20" s="4" t="n">
        <f aca="false">MAX(H17,H21)</f>
        <v>5814.09750847648</v>
      </c>
      <c r="I20" s="0" t="s">
        <v>0</v>
      </c>
      <c r="J20" s="2" t="n">
        <f aca="false">NPV(0.15,1150,1150,1150,1150,1150)+NPV(0.15,3250)-2000-500</f>
        <v>4181.06531923485</v>
      </c>
      <c r="K20" s="0" t="n">
        <v>11</v>
      </c>
    </row>
    <row r="21" customFormat="false" ht="15" hidden="false" customHeight="false" outlineLevel="0" collapsed="false">
      <c r="G21" s="1" t="s">
        <v>3</v>
      </c>
      <c r="H21" s="8" t="n">
        <f aca="false">Datos!B10*Árbol!J20+Datos!B11*Árbol!J22</f>
        <v>3172.36966706094</v>
      </c>
    </row>
    <row r="22" customFormat="false" ht="15" hidden="false" customHeight="false" outlineLevel="0" collapsed="false">
      <c r="I22" s="0" t="s">
        <v>3</v>
      </c>
      <c r="J22" s="2" t="n">
        <f aca="false">NPV(0.15,1150,1150,1150,1150,1150)+NPV(0.15,1800)-2000-500</f>
        <v>2920.19575401746</v>
      </c>
      <c r="K22" s="0" t="n">
        <v>12</v>
      </c>
    </row>
    <row r="23" customFormat="false" ht="15" hidden="false" customHeight="false" outlineLevel="0" collapsed="false">
      <c r="K23" s="0" t="s">
        <v>0</v>
      </c>
      <c r="L23" s="2" t="n">
        <f aca="false">NPV(0.15,1750*0.85,1750*0.85,1750*0.85,1750*0.85,1750)*0.85+NPV(0.15,3250*0.85)-3000-380-175</f>
        <v>3196.48757415508</v>
      </c>
      <c r="M23" s="0" t="n">
        <v>13</v>
      </c>
    </row>
    <row r="24" customFormat="false" ht="15" hidden="false" customHeight="false" outlineLevel="0" collapsed="false">
      <c r="A24" s="9" t="n">
        <f aca="false">MAX(D14,D36,D58)</f>
        <v>109614.385893835</v>
      </c>
      <c r="J24" s="3" t="n">
        <f aca="false">Datos!B8*Árbol!L23+Datos!B9*Árbol!L25</f>
        <v>4466.98794575584</v>
      </c>
    </row>
    <row r="25" customFormat="false" ht="15" hidden="false" customHeight="false" outlineLevel="0" collapsed="false">
      <c r="A25" s="9"/>
      <c r="I25" s="0" t="s">
        <v>2</v>
      </c>
      <c r="K25" s="0" t="s">
        <v>3</v>
      </c>
      <c r="L25" s="2" t="n">
        <f aca="false">NPV(0.15,1750,1750,1750,1750,1750)+NPV(0.15,1800)</f>
        <v>7431.4888128243</v>
      </c>
      <c r="M25" s="0" t="n">
        <v>14</v>
      </c>
    </row>
    <row r="26" customFormat="false" ht="15" hidden="false" customHeight="false" outlineLevel="0" collapsed="false">
      <c r="A26" s="9"/>
    </row>
    <row r="27" customFormat="false" ht="15" hidden="false" customHeight="false" outlineLevel="0" collapsed="false">
      <c r="A27" s="9"/>
      <c r="H27" s="4" t="n">
        <f aca="false">MAX(J24,J28)</f>
        <v>8314.09750847648</v>
      </c>
      <c r="K27" s="0" t="s">
        <v>0</v>
      </c>
      <c r="L27" s="2" t="n">
        <f aca="false">NPV(0.15,1750,1750,1750,1750,1750)+NPV(0.15,3250)</f>
        <v>8692.35837804169</v>
      </c>
      <c r="M27" s="0" t="n">
        <v>15</v>
      </c>
    </row>
    <row r="28" customFormat="false" ht="15" hidden="false" customHeight="false" outlineLevel="0" collapsed="false">
      <c r="G28" s="5" t="s">
        <v>0</v>
      </c>
      <c r="I28" s="0" t="s">
        <v>5</v>
      </c>
      <c r="J28" s="3" t="n">
        <f aca="false">Datos!B8*Árbol!L27+Datos!B9*Árbol!L29</f>
        <v>8314.09750847648</v>
      </c>
    </row>
    <row r="29" customFormat="false" ht="15" hidden="false" customHeight="false" outlineLevel="0" collapsed="false">
      <c r="G29" s="5"/>
      <c r="K29" s="0" t="s">
        <v>3</v>
      </c>
      <c r="L29" s="2" t="n">
        <f aca="false">NPV(0.15,1750,1750,1750,1750,1750)+NPV(0.15,1800)</f>
        <v>7431.4888128243</v>
      </c>
      <c r="M29" s="0" t="n">
        <v>16</v>
      </c>
    </row>
    <row r="30" customFormat="false" ht="15" hidden="false" customHeight="false" outlineLevel="0" collapsed="false">
      <c r="C30" s="1" t="s">
        <v>9</v>
      </c>
      <c r="G30" s="5"/>
    </row>
    <row r="31" customFormat="false" ht="15" hidden="false" customHeight="false" outlineLevel="0" collapsed="false">
      <c r="F31" s="6" t="n">
        <f aca="false">MAX(H27,H33)</f>
        <v>8314.09750847648</v>
      </c>
      <c r="K31" s="0" t="s">
        <v>0</v>
      </c>
      <c r="L31" s="2" t="n">
        <f aca="false">NPV(0.15,1150,1150,1150,1150,1150)+NPV(0.15,3250)</f>
        <v>6681.06531923485</v>
      </c>
      <c r="M31" s="0" t="n">
        <v>17</v>
      </c>
    </row>
    <row r="32" customFormat="false" ht="15" hidden="false" customHeight="false" outlineLevel="0" collapsed="false">
      <c r="G32" s="5" t="s">
        <v>3</v>
      </c>
      <c r="I32" s="0" t="s">
        <v>2</v>
      </c>
      <c r="J32" s="3" t="n">
        <f aca="false">Datos!B10*Árbol!L31+Datos!B11*Árbol!L33</f>
        <v>5672.36966706094</v>
      </c>
    </row>
    <row r="33" customFormat="false" ht="15" hidden="false" customHeight="false" outlineLevel="0" collapsed="false">
      <c r="E33" s="1" t="s">
        <v>6</v>
      </c>
      <c r="G33" s="5"/>
      <c r="H33" s="4" t="n">
        <f aca="false">MAX(J32,J36)</f>
        <v>5672.36966706094</v>
      </c>
      <c r="K33" s="0" t="s">
        <v>3</v>
      </c>
      <c r="L33" s="2" t="n">
        <f aca="false">NPV(0.15,1150,1150,1150,1150,1150)+NPV(0.15,1800)</f>
        <v>5420.19575401746</v>
      </c>
      <c r="M33" s="0" t="n">
        <v>18</v>
      </c>
    </row>
    <row r="34" customFormat="false" ht="15" hidden="false" customHeight="false" outlineLevel="0" collapsed="false">
      <c r="G34" s="5"/>
      <c r="H34" s="5"/>
    </row>
    <row r="35" customFormat="false" ht="15" hidden="false" customHeight="false" outlineLevel="0" collapsed="false">
      <c r="G35" s="5"/>
      <c r="H35" s="5"/>
      <c r="I35" s="0" t="s">
        <v>5</v>
      </c>
      <c r="K35" s="0" t="s">
        <v>0</v>
      </c>
      <c r="L35" s="2" t="n">
        <f aca="false">NPV(0.15,1150,1150,1150,1150,1150)+NPV(0.15,3250)</f>
        <v>6681.06531923485</v>
      </c>
      <c r="M35" s="0" t="n">
        <v>19</v>
      </c>
    </row>
    <row r="36" customFormat="false" ht="15" hidden="false" customHeight="false" outlineLevel="0" collapsed="false">
      <c r="D36" s="7" t="n">
        <f aca="false">MAX(F31,F42)</f>
        <v>8314.09750847648</v>
      </c>
      <c r="J36" s="3" t="n">
        <f aca="false">Datos!B10*Árbol!L35+Datos!B11*Árbol!L37</f>
        <v>5672.36966706094</v>
      </c>
    </row>
    <row r="37" customFormat="false" ht="15" hidden="false" customHeight="false" outlineLevel="0" collapsed="false">
      <c r="K37" s="0" t="s">
        <v>3</v>
      </c>
      <c r="L37" s="2" t="n">
        <f aca="false">NPV(0.15,1150,1150,1150,1150,1150)+NPV(0.15,1800)</f>
        <v>5420.19575401746</v>
      </c>
      <c r="M37" s="0" t="n">
        <v>20</v>
      </c>
    </row>
    <row r="38" customFormat="false" ht="15" hidden="false" customHeight="false" outlineLevel="0" collapsed="false">
      <c r="I38" s="0" t="s">
        <v>0</v>
      </c>
      <c r="J38" s="10"/>
      <c r="K38" s="0" t="n">
        <v>21</v>
      </c>
    </row>
    <row r="39" customFormat="false" ht="15" hidden="false" customHeight="false" outlineLevel="0" collapsed="false">
      <c r="B39" s="1" t="s">
        <v>10</v>
      </c>
      <c r="E39" s="1" t="s">
        <v>7</v>
      </c>
      <c r="G39" s="1" t="s">
        <v>0</v>
      </c>
      <c r="H39" s="8" t="n">
        <f aca="false">Datos!B8*Árbol!J38+Datos!B9*Árbol!J40</f>
        <v>0</v>
      </c>
    </row>
    <row r="40" customFormat="false" ht="15" hidden="false" customHeight="false" outlineLevel="0" collapsed="false">
      <c r="I40" s="0" t="s">
        <v>3</v>
      </c>
      <c r="J40" s="10"/>
      <c r="K40" s="0" t="n">
        <v>22</v>
      </c>
    </row>
    <row r="42" customFormat="false" ht="15" hidden="false" customHeight="false" outlineLevel="0" collapsed="false">
      <c r="F42" s="4" t="n">
        <f aca="false">MAX(H39,H43)</f>
        <v>0</v>
      </c>
      <c r="I42" s="0" t="s">
        <v>0</v>
      </c>
      <c r="J42" s="10"/>
      <c r="K42" s="0" t="n">
        <v>23</v>
      </c>
    </row>
    <row r="43" customFormat="false" ht="15" hidden="false" customHeight="false" outlineLevel="0" collapsed="false">
      <c r="G43" s="1" t="s">
        <v>3</v>
      </c>
      <c r="H43" s="8" t="n">
        <f aca="false">Datos!B10*Árbol!J42+Datos!B11*Árbol!J44</f>
        <v>0</v>
      </c>
    </row>
    <row r="44" customFormat="false" ht="15" hidden="false" customHeight="false" outlineLevel="0" collapsed="false">
      <c r="I44" s="0" t="s">
        <v>3</v>
      </c>
      <c r="J44" s="10"/>
      <c r="K44" s="0" t="n">
        <v>24</v>
      </c>
    </row>
    <row r="45" customFormat="false" ht="15" hidden="false" customHeight="false" outlineLevel="0" collapsed="false">
      <c r="K45" s="0" t="s">
        <v>0</v>
      </c>
      <c r="L45" s="2" t="n">
        <f aca="false">NPV(0.15,1750,1750,1750,1750,1750)+NPV(0.15,3250)</f>
        <v>8692.35837804169</v>
      </c>
      <c r="M45" s="0" t="n">
        <v>25</v>
      </c>
    </row>
    <row r="46" customFormat="false" ht="15" hidden="false" customHeight="false" outlineLevel="0" collapsed="false">
      <c r="J46" s="3" t="n">
        <f aca="false">Datos!B8*Árbol!L45+Datos!B9*Árbol!L47</f>
        <v>8314.09750847648</v>
      </c>
    </row>
    <row r="47" customFormat="false" ht="15" hidden="false" customHeight="false" outlineLevel="0" collapsed="false">
      <c r="I47" s="0" t="s">
        <v>2</v>
      </c>
      <c r="K47" s="0" t="s">
        <v>3</v>
      </c>
      <c r="L47" s="2" t="n">
        <f aca="false">NPV(0.15,1750,1750,1750,1750,1750)+NPV(0.15,1800)</f>
        <v>7431.4888128243</v>
      </c>
      <c r="M47" s="0" t="n">
        <v>26</v>
      </c>
    </row>
    <row r="49" customFormat="false" ht="15" hidden="false" customHeight="false" outlineLevel="0" collapsed="false">
      <c r="H49" s="4" t="n">
        <f aca="false">MAX(J46,J50)</f>
        <v>8314.09750847648</v>
      </c>
      <c r="K49" s="0" t="s">
        <v>0</v>
      </c>
      <c r="L49" s="2" t="n">
        <f aca="false">NPV(0.15,1750,1750,1750,1750,1750)+NPV(0.15,3250)</f>
        <v>8692.35837804169</v>
      </c>
      <c r="M49" s="0" t="n">
        <v>27</v>
      </c>
    </row>
    <row r="50" customFormat="false" ht="15" hidden="false" customHeight="false" outlineLevel="0" collapsed="false">
      <c r="G50" s="5" t="s">
        <v>0</v>
      </c>
      <c r="I50" s="0" t="s">
        <v>5</v>
      </c>
      <c r="J50" s="3" t="n">
        <f aca="false">Datos!B8*Árbol!L49+Datos!B9*Árbol!L51</f>
        <v>8314.09750847648</v>
      </c>
    </row>
    <row r="51" customFormat="false" ht="15" hidden="false" customHeight="false" outlineLevel="0" collapsed="false">
      <c r="G51" s="5"/>
      <c r="K51" s="0" t="s">
        <v>3</v>
      </c>
      <c r="L51" s="2" t="n">
        <f aca="false">NPV(0.15,1750,1750,1750,1750,1750)+NPV(0.15,1800)</f>
        <v>7431.4888128243</v>
      </c>
      <c r="M51" s="0" t="n">
        <v>28</v>
      </c>
    </row>
    <row r="52" customFormat="false" ht="15" hidden="false" customHeight="false" outlineLevel="0" collapsed="false">
      <c r="G52" s="5"/>
    </row>
    <row r="53" customFormat="false" ht="15" hidden="false" customHeight="false" outlineLevel="0" collapsed="false">
      <c r="F53" s="6" t="n">
        <f aca="false">MAX(H49,H55)</f>
        <v>8314.09750847648</v>
      </c>
      <c r="K53" s="0" t="s">
        <v>0</v>
      </c>
      <c r="L53" s="2" t="n">
        <f aca="false">NPV(0.15,1150,1150,1150,1150,1150)+NPV(0.15,3250)</f>
        <v>6681.06531923485</v>
      </c>
      <c r="M53" s="0" t="n">
        <v>29</v>
      </c>
    </row>
    <row r="54" customFormat="false" ht="15" hidden="false" customHeight="false" outlineLevel="0" collapsed="false">
      <c r="G54" s="5" t="s">
        <v>3</v>
      </c>
      <c r="I54" s="0" t="s">
        <v>2</v>
      </c>
      <c r="J54" s="3" t="n">
        <f aca="false">Datos!B10*Árbol!L53+Datos!B11*Árbol!L55</f>
        <v>5672.36966706094</v>
      </c>
    </row>
    <row r="55" customFormat="false" ht="15" hidden="false" customHeight="false" outlineLevel="0" collapsed="false">
      <c r="E55" s="1" t="s">
        <v>6</v>
      </c>
      <c r="G55" s="5"/>
      <c r="H55" s="4" t="n">
        <f aca="false">MAX(J54,J58)</f>
        <v>5672.36966706094</v>
      </c>
      <c r="K55" s="0" t="s">
        <v>3</v>
      </c>
      <c r="L55" s="2" t="n">
        <f aca="false">NPV(0.15,1150,1150,1150,1150,1150)+NPV(0.15,1800)</f>
        <v>5420.19575401746</v>
      </c>
      <c r="M55" s="0" t="n">
        <v>30</v>
      </c>
    </row>
    <row r="56" customFormat="false" ht="15" hidden="false" customHeight="false" outlineLevel="0" collapsed="false">
      <c r="G56" s="5"/>
      <c r="H56" s="5"/>
    </row>
    <row r="57" customFormat="false" ht="15" hidden="false" customHeight="false" outlineLevel="0" collapsed="false">
      <c r="G57" s="5"/>
      <c r="H57" s="5"/>
      <c r="I57" s="0" t="s">
        <v>5</v>
      </c>
      <c r="K57" s="0" t="s">
        <v>0</v>
      </c>
      <c r="L57" s="2" t="n">
        <f aca="false">NPV(0.15,1150,1150,1150,1150,1150)+NPV(0.15,3250)</f>
        <v>6681.06531923485</v>
      </c>
      <c r="M57" s="0" t="n">
        <v>31</v>
      </c>
    </row>
    <row r="58" customFormat="false" ht="15" hidden="false" customHeight="false" outlineLevel="0" collapsed="false">
      <c r="D58" s="7" t="n">
        <f aca="false">MAX(F53,F64)</f>
        <v>8314.09750847648</v>
      </c>
      <c r="J58" s="3" t="n">
        <f aca="false">Datos!B10*Árbol!L57+Datos!B11*Árbol!L59</f>
        <v>5672.36966706094</v>
      </c>
    </row>
    <row r="59" customFormat="false" ht="15" hidden="false" customHeight="false" outlineLevel="0" collapsed="false">
      <c r="K59" s="0" t="s">
        <v>3</v>
      </c>
      <c r="L59" s="2" t="n">
        <f aca="false">NPV(0.15,1150,1150,1150,1150,1150)+NPV(0.15,1800)</f>
        <v>5420.19575401746</v>
      </c>
      <c r="M59" s="0" t="n">
        <v>32</v>
      </c>
    </row>
    <row r="60" customFormat="false" ht="15" hidden="false" customHeight="false" outlineLevel="0" collapsed="false">
      <c r="I60" s="0" t="s">
        <v>0</v>
      </c>
      <c r="J60" s="10"/>
    </row>
    <row r="61" customFormat="false" ht="15" hidden="false" customHeight="false" outlineLevel="0" collapsed="false">
      <c r="E61" s="1" t="s">
        <v>7</v>
      </c>
      <c r="G61" s="1" t="s">
        <v>0</v>
      </c>
      <c r="H61" s="8" t="n">
        <f aca="false">Datos!B8*Árbol!J60+Datos!B9*Árbol!J62</f>
        <v>0</v>
      </c>
      <c r="K61" s="0" t="n">
        <v>33</v>
      </c>
    </row>
    <row r="62" customFormat="false" ht="15" hidden="false" customHeight="false" outlineLevel="0" collapsed="false">
      <c r="I62" s="0" t="s">
        <v>3</v>
      </c>
      <c r="J62" s="10"/>
      <c r="K62" s="0" t="n">
        <v>34</v>
      </c>
    </row>
    <row r="64" customFormat="false" ht="15" hidden="false" customHeight="false" outlineLevel="0" collapsed="false">
      <c r="F64" s="4" t="n">
        <f aca="false">MAX(H61,H65)</f>
        <v>0</v>
      </c>
      <c r="I64" s="0" t="s">
        <v>0</v>
      </c>
      <c r="J64" s="10"/>
      <c r="K64" s="0" t="n">
        <v>35</v>
      </c>
    </row>
    <row r="65" customFormat="false" ht="15" hidden="false" customHeight="false" outlineLevel="0" collapsed="false">
      <c r="G65" s="1" t="s">
        <v>3</v>
      </c>
      <c r="H65" s="8" t="n">
        <f aca="false">Datos!B10*Árbol!J64+Datos!B11*Árbol!J66</f>
        <v>0</v>
      </c>
    </row>
    <row r="66" customFormat="false" ht="15" hidden="false" customHeight="false" outlineLevel="0" collapsed="false">
      <c r="I66" s="0" t="s">
        <v>3</v>
      </c>
      <c r="J66" s="10"/>
      <c r="K66" s="0" t="n">
        <v>36</v>
      </c>
    </row>
  </sheetData>
  <mergeCells count="1">
    <mergeCell ref="A24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false" hidden="false" outlineLevel="0" max="3" min="3" style="11" width="11.42"/>
    <col collapsed="false" customWidth="true" hidden="false" outlineLevel="0" max="4" min="4" style="11" width="12.99"/>
    <col collapsed="false" customWidth="false" hidden="false" outlineLevel="0" max="5" min="5" style="11" width="11.42"/>
    <col collapsed="false" customWidth="true" hidden="false" outlineLevel="0" max="6" min="6" style="11" width="11.7"/>
    <col collapsed="false" customWidth="false" hidden="false" outlineLevel="0" max="257" min="7" style="11" width="11.42"/>
  </cols>
  <sheetData>
    <row r="2" customFormat="false" ht="15" hidden="false" customHeight="false" outlineLevel="0" collapsed="false">
      <c r="A2" s="12" t="s">
        <v>11</v>
      </c>
      <c r="B2" s="11" t="s">
        <v>12</v>
      </c>
      <c r="C2" s="11" t="s">
        <v>13</v>
      </c>
      <c r="E2" s="11" t="s">
        <v>14</v>
      </c>
    </row>
    <row r="3" customFormat="false" ht="15" hidden="false" customHeight="false" outlineLevel="0" collapsed="false">
      <c r="A3" s="13" t="s">
        <v>15</v>
      </c>
      <c r="B3" s="11" t="s">
        <v>0</v>
      </c>
      <c r="C3" s="11" t="n">
        <f aca="false">175</f>
        <v>175</v>
      </c>
      <c r="E3" s="11" t="s">
        <v>8</v>
      </c>
      <c r="F3" s="11" t="n">
        <v>2000</v>
      </c>
      <c r="G3" s="11" t="n">
        <v>200</v>
      </c>
    </row>
    <row r="4" customFormat="false" ht="15" hidden="false" customHeight="false" outlineLevel="0" collapsed="false">
      <c r="A4" s="13"/>
      <c r="B4" s="11" t="s">
        <v>3</v>
      </c>
      <c r="C4" s="11" t="n">
        <f aca="false">115</f>
        <v>115</v>
      </c>
      <c r="E4" s="11" t="s">
        <v>9</v>
      </c>
      <c r="F4" s="11" t="n">
        <v>3000</v>
      </c>
      <c r="G4" s="11" t="n">
        <v>50</v>
      </c>
    </row>
    <row r="5" customFormat="false" ht="15" hidden="false" customHeight="false" outlineLevel="0" collapsed="false">
      <c r="A5" s="13" t="s">
        <v>16</v>
      </c>
      <c r="B5" s="11" t="s">
        <v>0</v>
      </c>
      <c r="C5" s="11" t="n">
        <v>325</v>
      </c>
      <c r="E5" s="11" t="s">
        <v>10</v>
      </c>
      <c r="F5" s="11" t="n">
        <v>5000</v>
      </c>
      <c r="G5" s="11" t="n">
        <v>75</v>
      </c>
    </row>
    <row r="6" customFormat="false" ht="15" hidden="false" customHeight="false" outlineLevel="0" collapsed="false">
      <c r="A6" s="13"/>
      <c r="B6" s="11" t="s">
        <v>3</v>
      </c>
      <c r="C6" s="11" t="n">
        <v>180</v>
      </c>
      <c r="E6" s="11" t="s">
        <v>6</v>
      </c>
      <c r="F6" s="11" t="n">
        <v>380000</v>
      </c>
    </row>
    <row r="7" customFormat="false" ht="15" hidden="false" customHeight="false" outlineLevel="0" collapsed="false">
      <c r="E7" s="11" t="s">
        <v>7</v>
      </c>
      <c r="F7" s="11" t="n">
        <v>500000</v>
      </c>
    </row>
    <row r="8" customFormat="false" ht="15" hidden="false" customHeight="false" outlineLevel="0" collapsed="false">
      <c r="A8" s="14" t="s">
        <v>17</v>
      </c>
      <c r="B8" s="14" t="n">
        <v>0.7</v>
      </c>
      <c r="E8" s="11" t="s">
        <v>18</v>
      </c>
      <c r="F8" s="11" t="n">
        <v>175000</v>
      </c>
    </row>
    <row r="9" customFormat="false" ht="15" hidden="false" customHeight="false" outlineLevel="0" collapsed="false">
      <c r="A9" s="14" t="s">
        <v>19</v>
      </c>
      <c r="B9" s="14" t="n">
        <v>0.3</v>
      </c>
    </row>
    <row r="10" customFormat="false" ht="15" hidden="false" customHeight="false" outlineLevel="0" collapsed="false">
      <c r="A10" s="14" t="s">
        <v>20</v>
      </c>
      <c r="B10" s="14" t="n">
        <v>0.2</v>
      </c>
      <c r="E10" s="11" t="s">
        <v>21</v>
      </c>
      <c r="F10" s="15" t="n">
        <v>0.15</v>
      </c>
    </row>
    <row r="11" customFormat="false" ht="15" hidden="false" customHeight="false" outlineLevel="0" collapsed="false">
      <c r="A11" s="14" t="s">
        <v>22</v>
      </c>
      <c r="B11" s="14" t="n">
        <v>0.8</v>
      </c>
    </row>
    <row r="13" customFormat="false" ht="15" hidden="false" customHeight="false" outlineLevel="0" collapsed="false">
      <c r="B13" s="11" t="s">
        <v>23</v>
      </c>
      <c r="D13" s="11" t="s">
        <v>24</v>
      </c>
      <c r="E13" s="16" t="n">
        <f aca="false">((1.15^5)-1)/(1.15^5)*1.15</f>
        <v>0.578246754406967</v>
      </c>
    </row>
    <row r="14" customFormat="false" ht="15" hidden="false" customHeight="false" outlineLevel="0" collapsed="false">
      <c r="A14" s="11" t="n">
        <v>1</v>
      </c>
      <c r="B14" s="11" t="n">
        <f aca="false">C3*365-G3*12</f>
        <v>61475</v>
      </c>
      <c r="C14" s="11" t="n">
        <f aca="false">(200*365-G3*12)</f>
        <v>70600</v>
      </c>
    </row>
    <row r="15" customFormat="false" ht="15" hidden="false" customHeight="false" outlineLevel="0" collapsed="false">
      <c r="A15" s="11" t="n">
        <v>2</v>
      </c>
      <c r="B15" s="11" t="n">
        <f aca="false">C3*365-G3*12</f>
        <v>61475</v>
      </c>
      <c r="C15" s="11" t="n">
        <f aca="false">(180*365-G3*12)</f>
        <v>63300</v>
      </c>
    </row>
    <row r="16" customFormat="false" ht="15" hidden="false" customHeight="false" outlineLevel="0" collapsed="false">
      <c r="A16" s="11" t="n">
        <v>3</v>
      </c>
      <c r="B16" s="11" t="n">
        <f aca="false">C3*365-G3*12</f>
        <v>61475</v>
      </c>
      <c r="C16" s="11" t="n">
        <f aca="false">(200*365-G3*12)</f>
        <v>70600</v>
      </c>
    </row>
    <row r="17" customFormat="false" ht="15" hidden="false" customHeight="false" outlineLevel="0" collapsed="false">
      <c r="A17" s="11" t="n">
        <v>4</v>
      </c>
      <c r="B17" s="11" t="n">
        <f aca="false">C3*365-G3*12</f>
        <v>61475</v>
      </c>
      <c r="C17" s="11" t="n">
        <f aca="false">(180*365-G3*12)</f>
        <v>63300</v>
      </c>
    </row>
    <row r="18" customFormat="false" ht="15" hidden="false" customHeight="false" outlineLevel="0" collapsed="false">
      <c r="A18" s="11" t="n">
        <v>5</v>
      </c>
      <c r="B18" s="11" t="n">
        <f aca="false">C4*365-G3*12</f>
        <v>39575</v>
      </c>
      <c r="C18" s="11" t="n">
        <f aca="false">(200*365-G3*12)</f>
        <v>70600</v>
      </c>
    </row>
    <row r="19" customFormat="false" ht="15" hidden="false" customHeight="false" outlineLevel="0" collapsed="false">
      <c r="A19" s="11" t="n">
        <v>6</v>
      </c>
      <c r="B19" s="11" t="n">
        <f aca="false">C4*365-G3*12</f>
        <v>39575</v>
      </c>
      <c r="C19" s="11" t="n">
        <f aca="false">(C6*365-G3*12)</f>
        <v>63300</v>
      </c>
    </row>
    <row r="20" customFormat="false" ht="15" hidden="false" customHeight="false" outlineLevel="0" collapsed="false">
      <c r="A20" s="11" t="n">
        <v>7</v>
      </c>
      <c r="B20" s="11" t="n">
        <f aca="false">C4*365-G3*12</f>
        <v>39575</v>
      </c>
      <c r="C20" s="11" t="n">
        <f aca="false">(200*365-G3*12)</f>
        <v>70600</v>
      </c>
    </row>
    <row r="21" customFormat="false" ht="15" hidden="false" customHeight="false" outlineLevel="0" collapsed="false">
      <c r="A21" s="11" t="n">
        <v>8</v>
      </c>
      <c r="B21" s="11" t="n">
        <f aca="false">C4*365-G3*12</f>
        <v>39575</v>
      </c>
      <c r="C21" s="11" t="n">
        <f aca="false">(C6*365-G3*12)</f>
        <v>63300</v>
      </c>
    </row>
    <row r="22" customFormat="false" ht="15" hidden="false" customHeight="false" outlineLevel="0" collapsed="false">
      <c r="A22" s="11" t="n">
        <v>9</v>
      </c>
      <c r="B22" s="11" t="n">
        <f aca="false">C3*365-G3*12</f>
        <v>61475</v>
      </c>
      <c r="C22" s="11" t="n">
        <f aca="false">(200*365-G3*12)</f>
        <v>70600</v>
      </c>
    </row>
    <row r="23" customFormat="false" ht="15" hidden="false" customHeight="false" outlineLevel="0" collapsed="false">
      <c r="A23" s="11" t="n">
        <v>10</v>
      </c>
      <c r="B23" s="11" t="n">
        <f aca="false">C3*365-G3*12</f>
        <v>61475</v>
      </c>
      <c r="C23" s="11" t="n">
        <f aca="false">(C6*365-G3*12)</f>
        <v>63300</v>
      </c>
    </row>
    <row r="24" customFormat="false" ht="15" hidden="false" customHeight="false" outlineLevel="0" collapsed="false">
      <c r="A24" s="11" t="n">
        <v>11</v>
      </c>
      <c r="B24" s="11" t="n">
        <f aca="false">C4*365-G3*12</f>
        <v>39575</v>
      </c>
      <c r="C24" s="11" t="n">
        <f aca="false">(200*365-G3*12)</f>
        <v>70600</v>
      </c>
    </row>
    <row r="25" customFormat="false" ht="15" hidden="false" customHeight="false" outlineLevel="0" collapsed="false">
      <c r="A25" s="11" t="n">
        <f aca="false">A24+1</f>
        <v>12</v>
      </c>
      <c r="B25" s="11" t="n">
        <f aca="false">C4*365-G3*12</f>
        <v>39575</v>
      </c>
      <c r="C25" s="11" t="n">
        <f aca="false">(C6*365-G3*12)</f>
        <v>63300</v>
      </c>
    </row>
    <row r="26" customFormat="false" ht="15" hidden="false" customHeight="false" outlineLevel="0" collapsed="false">
      <c r="A26" s="11" t="n">
        <f aca="false">A25+1</f>
        <v>13</v>
      </c>
      <c r="B26" s="11" t="n">
        <f aca="false">C3*0.85*365-G4*12</f>
        <v>53693.75</v>
      </c>
      <c r="C26" s="11" t="n">
        <f aca="false">(C5*0.85*365-G4*12)</f>
        <v>100231.25</v>
      </c>
    </row>
    <row r="27" customFormat="false" ht="15" hidden="false" customHeight="false" outlineLevel="0" collapsed="false">
      <c r="A27" s="11" t="n">
        <f aca="false">A26+1</f>
        <v>14</v>
      </c>
      <c r="B27" s="11" t="n">
        <f aca="false">C3*365-G4*12</f>
        <v>63275</v>
      </c>
      <c r="C27" s="11" t="n">
        <f aca="false">(C6*0.85*365-G4*12)</f>
        <v>55245</v>
      </c>
    </row>
    <row r="28" customFormat="false" ht="15" hidden="false" customHeight="false" outlineLevel="0" collapsed="false">
      <c r="A28" s="11" t="n">
        <f aca="false">A27+1</f>
        <v>15</v>
      </c>
      <c r="B28" s="11" t="n">
        <f aca="false">C3*365-G4*12</f>
        <v>63275</v>
      </c>
      <c r="C28" s="11" t="n">
        <f aca="false">(C5*0.85*365-G4*12)</f>
        <v>100231.25</v>
      </c>
    </row>
    <row r="29" customFormat="false" ht="15" hidden="false" customHeight="false" outlineLevel="0" collapsed="false">
      <c r="A29" s="11" t="n">
        <f aca="false">A28+1</f>
        <v>16</v>
      </c>
      <c r="B29" s="11" t="n">
        <f aca="false">C3*365-G4*12</f>
        <v>63275</v>
      </c>
      <c r="C29" s="11" t="n">
        <f aca="false">(C6*0.85*365-G4*12)</f>
        <v>55245</v>
      </c>
    </row>
    <row r="30" customFormat="false" ht="15" hidden="false" customHeight="false" outlineLevel="0" collapsed="false">
      <c r="A30" s="11" t="n">
        <f aca="false">A29+1</f>
        <v>17</v>
      </c>
      <c r="B30" s="11" t="n">
        <f aca="false">C4*365-G4*12</f>
        <v>41375</v>
      </c>
      <c r="C30" s="11" t="n">
        <f aca="false">(C5*0.85*365-G4*12)</f>
        <v>100231.25</v>
      </c>
    </row>
    <row r="31" customFormat="false" ht="15" hidden="false" customHeight="false" outlineLevel="0" collapsed="false">
      <c r="A31" s="11" t="n">
        <f aca="false">A30+1</f>
        <v>18</v>
      </c>
      <c r="B31" s="11" t="n">
        <f aca="false">C4*365-G4*12</f>
        <v>41375</v>
      </c>
      <c r="C31" s="11" t="n">
        <f aca="false">(C6*0.85*365-G4*12)</f>
        <v>55245</v>
      </c>
    </row>
    <row r="32" customFormat="false" ht="15" hidden="false" customHeight="false" outlineLevel="0" collapsed="false">
      <c r="A32" s="11" t="n">
        <f aca="false">A31+1</f>
        <v>19</v>
      </c>
      <c r="B32" s="11" t="n">
        <f aca="false">C4*365-G4*12</f>
        <v>41375</v>
      </c>
      <c r="C32" s="11" t="n">
        <f aca="false">(C5*0.85*365-G4*12)</f>
        <v>100231.25</v>
      </c>
    </row>
    <row r="33" customFormat="false" ht="15" hidden="false" customHeight="false" outlineLevel="0" collapsed="false">
      <c r="A33" s="11" t="n">
        <f aca="false">A32+1</f>
        <v>20</v>
      </c>
      <c r="B33" s="11" t="n">
        <f aca="false">C4*365-G4*12</f>
        <v>41375</v>
      </c>
      <c r="C33" s="11" t="n">
        <f aca="false">(C6*0.85*365-G4*12)</f>
        <v>55245</v>
      </c>
    </row>
    <row r="34" customFormat="false" ht="15" hidden="false" customHeight="false" outlineLevel="0" collapsed="false">
      <c r="A34" s="11" t="n">
        <f aca="false">A33+1</f>
        <v>21</v>
      </c>
      <c r="B34" s="11" t="n">
        <f aca="false">C3*365-G4*12</f>
        <v>63275</v>
      </c>
      <c r="C34" s="11" t="n">
        <f aca="false">(C5*0.85*365-G4*12)</f>
        <v>100231.25</v>
      </c>
    </row>
    <row r="35" customFormat="false" ht="15" hidden="false" customHeight="false" outlineLevel="0" collapsed="false">
      <c r="A35" s="11" t="n">
        <f aca="false">A34+1</f>
        <v>22</v>
      </c>
      <c r="B35" s="11" t="n">
        <f aca="false">C3*365-G4*12</f>
        <v>63275</v>
      </c>
      <c r="C35" s="11" t="n">
        <f aca="false">(C6*0.85*365-G4*12)</f>
        <v>55245</v>
      </c>
    </row>
    <row r="36" customFormat="false" ht="15" hidden="false" customHeight="false" outlineLevel="0" collapsed="false">
      <c r="A36" s="11" t="n">
        <f aca="false">A35+1</f>
        <v>23</v>
      </c>
      <c r="B36" s="11" t="n">
        <f aca="false">C4*365-G4*12</f>
        <v>41375</v>
      </c>
      <c r="C36" s="11" t="n">
        <f aca="false">(C5*0.85*365-G4*12)</f>
        <v>100231.25</v>
      </c>
    </row>
    <row r="37" customFormat="false" ht="15" hidden="false" customHeight="false" outlineLevel="0" collapsed="false">
      <c r="A37" s="11" t="n">
        <f aca="false">A36+1</f>
        <v>24</v>
      </c>
      <c r="B37" s="11" t="n">
        <f aca="false">C4*365-G4*12</f>
        <v>41375</v>
      </c>
      <c r="C37" s="11" t="n">
        <f aca="false">(C6*0.85*365-G4*12)</f>
        <v>55245</v>
      </c>
    </row>
    <row r="38" customFormat="false" ht="15" hidden="false" customHeight="false" outlineLevel="0" collapsed="false">
      <c r="A38" s="11" t="n">
        <f aca="false">A37+1</f>
        <v>25</v>
      </c>
      <c r="B38" s="11" t="n">
        <f aca="false">C3*365*0.97-G5*12</f>
        <v>61058.75</v>
      </c>
    </row>
    <row r="39" customFormat="false" ht="15" hidden="false" customHeight="false" outlineLevel="0" collapsed="false">
      <c r="A39" s="11" t="n">
        <f aca="false">A38+1</f>
        <v>26</v>
      </c>
      <c r="B39" s="11" t="n">
        <f aca="false">C3*365*0.97-G5*12</f>
        <v>61058.75</v>
      </c>
    </row>
    <row r="40" customFormat="false" ht="15" hidden="false" customHeight="false" outlineLevel="0" collapsed="false">
      <c r="A40" s="11" t="n">
        <f aca="false">A39+1</f>
        <v>27</v>
      </c>
    </row>
    <row r="41" customFormat="false" ht="15" hidden="false" customHeight="false" outlineLevel="0" collapsed="false">
      <c r="A41" s="11" t="n">
        <f aca="false">A40+1</f>
        <v>28</v>
      </c>
    </row>
    <row r="42" customFormat="false" ht="15" hidden="false" customHeight="false" outlineLevel="0" collapsed="false">
      <c r="A42" s="11" t="n">
        <f aca="false">A41+1</f>
        <v>29</v>
      </c>
      <c r="B42" s="11" t="n">
        <f aca="false">C4*365*0.97-G5*12</f>
        <v>39815.75</v>
      </c>
    </row>
    <row r="43" customFormat="false" ht="15" hidden="false" customHeight="false" outlineLevel="0" collapsed="false">
      <c r="A43" s="11" t="n">
        <f aca="false">A42+1</f>
        <v>30</v>
      </c>
    </row>
    <row r="44" customFormat="false" ht="15" hidden="false" customHeight="false" outlineLevel="0" collapsed="false">
      <c r="A44" s="11" t="n">
        <f aca="false">A43+1</f>
        <v>31</v>
      </c>
    </row>
    <row r="45" customFormat="false" ht="15" hidden="false" customHeight="false" outlineLevel="0" collapsed="false">
      <c r="A45" s="11" t="n">
        <f aca="false">A44+1</f>
        <v>32</v>
      </c>
    </row>
    <row r="46" customFormat="false" ht="15" hidden="false" customHeight="false" outlineLevel="0" collapsed="false">
      <c r="A46" s="11" t="n">
        <f aca="false">A45+1</f>
        <v>33</v>
      </c>
    </row>
    <row r="47" customFormat="false" ht="15" hidden="false" customHeight="false" outlineLevel="0" collapsed="false">
      <c r="A47" s="11" t="n">
        <f aca="false">A46+1</f>
        <v>34</v>
      </c>
    </row>
    <row r="48" customFormat="false" ht="15" hidden="false" customHeight="false" outlineLevel="0" collapsed="false">
      <c r="A48" s="11" t="n">
        <f aca="false">A47+1</f>
        <v>35</v>
      </c>
    </row>
    <row r="49" customFormat="false" ht="15" hidden="false" customHeight="false" outlineLevel="0" collapsed="false">
      <c r="A49" s="11" t="n">
        <f aca="false">A48+1</f>
        <v>36</v>
      </c>
    </row>
  </sheetData>
  <mergeCells count="2">
    <mergeCell ref="A3:A4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5.56"/>
    <col collapsed="false" customWidth="false" hidden="false" outlineLevel="0" max="257" min="2" style="11" width="11.42"/>
  </cols>
  <sheetData>
    <row r="1" customFormat="false" ht="15" hidden="false" customHeight="false" outlineLevel="0" collapsed="false">
      <c r="B1" s="11" t="n">
        <v>0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  <c r="I1" s="11" t="n">
        <v>7</v>
      </c>
      <c r="J1" s="11" t="n">
        <v>8</v>
      </c>
      <c r="K1" s="11" t="n">
        <v>9</v>
      </c>
      <c r="L1" s="11" t="n">
        <v>10</v>
      </c>
      <c r="M1" s="11" t="n">
        <f aca="false">L1+1</f>
        <v>11</v>
      </c>
      <c r="N1" s="11" t="n">
        <f aca="false">M1+1</f>
        <v>12</v>
      </c>
      <c r="O1" s="11" t="n">
        <f aca="false">N1+1</f>
        <v>13</v>
      </c>
      <c r="P1" s="11" t="n">
        <f aca="false">O1+1</f>
        <v>14</v>
      </c>
      <c r="Q1" s="11" t="n">
        <f aca="false">P1+1</f>
        <v>15</v>
      </c>
      <c r="R1" s="11" t="n">
        <f aca="false">Q1+1</f>
        <v>16</v>
      </c>
      <c r="S1" s="11" t="n">
        <f aca="false">R1+1</f>
        <v>17</v>
      </c>
      <c r="T1" s="11" t="n">
        <f aca="false">S1+1</f>
        <v>18</v>
      </c>
      <c r="U1" s="11" t="n">
        <f aca="false">T1+1</f>
        <v>19</v>
      </c>
      <c r="V1" s="11" t="n">
        <f aca="false">U1+1</f>
        <v>20</v>
      </c>
      <c r="W1" s="11" t="n">
        <f aca="false">V1+1</f>
        <v>21</v>
      </c>
      <c r="X1" s="11" t="n">
        <f aca="false">W1+1</f>
        <v>22</v>
      </c>
      <c r="Y1" s="11" t="n">
        <f aca="false">X1+1</f>
        <v>23</v>
      </c>
      <c r="Z1" s="11" t="n">
        <f aca="false">Y1+1</f>
        <v>24</v>
      </c>
      <c r="AA1" s="11" t="n">
        <f aca="false">Z1+1</f>
        <v>25</v>
      </c>
      <c r="AB1" s="11" t="n">
        <f aca="false">AA1+1</f>
        <v>26</v>
      </c>
      <c r="AC1" s="11" t="n">
        <f aca="false">AB1+1</f>
        <v>27</v>
      </c>
      <c r="AD1" s="11" t="n">
        <f aca="false">AC1+1</f>
        <v>28</v>
      </c>
      <c r="AE1" s="11" t="n">
        <f aca="false">AD1+1</f>
        <v>29</v>
      </c>
      <c r="AF1" s="11" t="n">
        <f aca="false">AE1+1</f>
        <v>30</v>
      </c>
      <c r="AG1" s="11" t="n">
        <f aca="false">AF1+1</f>
        <v>31</v>
      </c>
      <c r="AH1" s="11" t="n">
        <f aca="false">AG1+1</f>
        <v>32</v>
      </c>
      <c r="AI1" s="11" t="n">
        <f aca="false">AH1+1</f>
        <v>33</v>
      </c>
      <c r="AJ1" s="11" t="n">
        <f aca="false">AI1+1</f>
        <v>34</v>
      </c>
      <c r="AK1" s="11" t="n">
        <f aca="false">AJ1+1</f>
        <v>35</v>
      </c>
      <c r="AL1" s="11" t="n">
        <f aca="false">AK1+1</f>
        <v>36</v>
      </c>
      <c r="AM1" s="11" t="n">
        <f aca="false">AL1+1</f>
        <v>37</v>
      </c>
      <c r="AN1" s="11" t="n">
        <f aca="false">AM1+1</f>
        <v>38</v>
      </c>
      <c r="AO1" s="11" t="n">
        <f aca="false">AN1+1</f>
        <v>39</v>
      </c>
      <c r="AP1" s="11" t="n">
        <f aca="false">AO1+1</f>
        <v>40</v>
      </c>
      <c r="AQ1" s="11" t="n">
        <f aca="false">AP1+1</f>
        <v>41</v>
      </c>
      <c r="AR1" s="11" t="n">
        <f aca="false">AQ1+1</f>
        <v>42</v>
      </c>
    </row>
    <row r="2" customFormat="false" ht="15" hidden="false" customHeight="false" outlineLevel="0" collapsed="false">
      <c r="A2" s="11" t="s">
        <v>13</v>
      </c>
      <c r="C2" s="11" t="n">
        <v>175000</v>
      </c>
      <c r="D2" s="11" t="n">
        <v>175000</v>
      </c>
      <c r="E2" s="11" t="n">
        <v>175000</v>
      </c>
      <c r="F2" s="11" t="n">
        <v>175000</v>
      </c>
      <c r="G2" s="11" t="n">
        <v>175000</v>
      </c>
      <c r="H2" s="11" t="n">
        <v>325000</v>
      </c>
      <c r="I2" s="11" t="n">
        <v>325000</v>
      </c>
      <c r="J2" s="11" t="n">
        <v>325000</v>
      </c>
      <c r="K2" s="11" t="n">
        <v>325000</v>
      </c>
      <c r="L2" s="11" t="n">
        <v>325000</v>
      </c>
      <c r="M2" s="11" t="n">
        <v>325000</v>
      </c>
      <c r="N2" s="11" t="n">
        <v>325000</v>
      </c>
      <c r="O2" s="11" t="n">
        <v>325000</v>
      </c>
      <c r="P2" s="11" t="n">
        <v>325000</v>
      </c>
      <c r="Q2" s="11" t="n">
        <v>325000</v>
      </c>
      <c r="R2" s="11" t="n">
        <v>325000</v>
      </c>
      <c r="S2" s="11" t="n">
        <v>325000</v>
      </c>
      <c r="T2" s="11" t="n">
        <v>325000</v>
      </c>
      <c r="U2" s="11" t="n">
        <v>325000</v>
      </c>
      <c r="V2" s="11" t="n">
        <v>325000</v>
      </c>
      <c r="W2" s="11" t="n">
        <v>325000</v>
      </c>
      <c r="X2" s="11" t="n">
        <v>325000</v>
      </c>
      <c r="Y2" s="11" t="n">
        <v>325000</v>
      </c>
      <c r="Z2" s="11" t="n">
        <v>325000</v>
      </c>
      <c r="AA2" s="11" t="n">
        <v>325000</v>
      </c>
      <c r="AB2" s="11" t="n">
        <v>325000</v>
      </c>
      <c r="AC2" s="11" t="n">
        <v>325000</v>
      </c>
      <c r="AD2" s="11" t="n">
        <v>325000</v>
      </c>
      <c r="AE2" s="11" t="n">
        <v>325000</v>
      </c>
      <c r="AF2" s="11" t="n">
        <v>325000</v>
      </c>
      <c r="AG2" s="11" t="n">
        <v>325000</v>
      </c>
      <c r="AH2" s="11" t="n">
        <v>325000</v>
      </c>
      <c r="AI2" s="11" t="n">
        <v>325000</v>
      </c>
      <c r="AJ2" s="11" t="n">
        <v>325000</v>
      </c>
      <c r="AK2" s="11" t="n">
        <v>325000</v>
      </c>
      <c r="AL2" s="11" t="n">
        <v>325000</v>
      </c>
      <c r="AM2" s="11" t="n">
        <v>325000</v>
      </c>
      <c r="AN2" s="11" t="n">
        <v>325000</v>
      </c>
      <c r="AO2" s="11" t="n">
        <v>325000</v>
      </c>
      <c r="AP2" s="11" t="n">
        <v>325000</v>
      </c>
      <c r="AQ2" s="11" t="n">
        <v>325000</v>
      </c>
      <c r="AR2" s="11" t="n">
        <v>325000</v>
      </c>
    </row>
    <row r="3" customFormat="false" ht="15" hidden="false" customHeight="false" outlineLevel="0" collapsed="false">
      <c r="A3" s="11" t="s">
        <v>25</v>
      </c>
      <c r="C3" s="11" t="n">
        <v>-200000</v>
      </c>
      <c r="D3" s="11" t="n">
        <v>-200000</v>
      </c>
      <c r="E3" s="11" t="n">
        <v>-200000</v>
      </c>
      <c r="F3" s="11" t="n">
        <v>-200000</v>
      </c>
      <c r="G3" s="11" t="n">
        <v>-200000</v>
      </c>
      <c r="H3" s="11" t="n">
        <v>-200000</v>
      </c>
      <c r="I3" s="11" t="n">
        <v>-200000</v>
      </c>
      <c r="J3" s="11" t="n">
        <v>-200000</v>
      </c>
      <c r="K3" s="11" t="n">
        <v>-200000</v>
      </c>
      <c r="L3" s="11" t="n">
        <v>-200000</v>
      </c>
      <c r="M3" s="11" t="n">
        <v>-200000</v>
      </c>
      <c r="N3" s="11" t="n">
        <v>-200000</v>
      </c>
      <c r="O3" s="11" t="n">
        <v>-200000</v>
      </c>
      <c r="P3" s="11" t="n">
        <v>-200000</v>
      </c>
      <c r="Q3" s="11" t="n">
        <v>-200000</v>
      </c>
      <c r="R3" s="11" t="n">
        <v>-200000</v>
      </c>
      <c r="S3" s="11" t="n">
        <v>-200000</v>
      </c>
      <c r="T3" s="11" t="n">
        <v>-200000</v>
      </c>
      <c r="U3" s="11" t="n">
        <v>-200000</v>
      </c>
      <c r="V3" s="11" t="n">
        <v>-200000</v>
      </c>
      <c r="W3" s="11" t="n">
        <v>-200000</v>
      </c>
      <c r="X3" s="11" t="n">
        <v>-200000</v>
      </c>
      <c r="Y3" s="11" t="n">
        <v>-200000</v>
      </c>
      <c r="Z3" s="11" t="n">
        <v>-200000</v>
      </c>
      <c r="AA3" s="11" t="n">
        <v>-200000</v>
      </c>
      <c r="AB3" s="11" t="n">
        <v>-200000</v>
      </c>
      <c r="AC3" s="11" t="n">
        <v>-200000</v>
      </c>
      <c r="AD3" s="11" t="n">
        <v>-200000</v>
      </c>
      <c r="AE3" s="11" t="n">
        <v>-200000</v>
      </c>
      <c r="AF3" s="11" t="n">
        <v>-200000</v>
      </c>
      <c r="AG3" s="11" t="n">
        <v>-200000</v>
      </c>
      <c r="AH3" s="11" t="n">
        <v>-200000</v>
      </c>
      <c r="AI3" s="11" t="n">
        <v>-200000</v>
      </c>
      <c r="AJ3" s="11" t="n">
        <v>-200000</v>
      </c>
      <c r="AK3" s="11" t="n">
        <v>-200000</v>
      </c>
      <c r="AL3" s="11" t="n">
        <v>-200000</v>
      </c>
      <c r="AM3" s="11" t="n">
        <v>-200000</v>
      </c>
      <c r="AN3" s="11" t="n">
        <v>-200000</v>
      </c>
      <c r="AO3" s="11" t="n">
        <v>-200000</v>
      </c>
      <c r="AP3" s="11" t="n">
        <v>-200000</v>
      </c>
      <c r="AQ3" s="11" t="n">
        <v>-200000</v>
      </c>
      <c r="AR3" s="11" t="n">
        <v>-200000</v>
      </c>
    </row>
    <row r="5" customFormat="false" ht="15" hidden="false" customHeight="false" outlineLevel="0" collapsed="false">
      <c r="A5" s="11" t="s">
        <v>26</v>
      </c>
      <c r="C5" s="11" t="n">
        <f aca="false">C2+C3</f>
        <v>-25000</v>
      </c>
      <c r="D5" s="11" t="n">
        <f aca="false">D2+D3</f>
        <v>-25000</v>
      </c>
      <c r="E5" s="11" t="n">
        <f aca="false">E2+E3</f>
        <v>-25000</v>
      </c>
      <c r="F5" s="11" t="n">
        <f aca="false">F2+F3</f>
        <v>-25000</v>
      </c>
      <c r="G5" s="11" t="n">
        <f aca="false">G2+G3</f>
        <v>-25000</v>
      </c>
      <c r="H5" s="11" t="n">
        <f aca="false">H2+H3</f>
        <v>125000</v>
      </c>
      <c r="I5" s="11" t="n">
        <f aca="false">I2+I3</f>
        <v>125000</v>
      </c>
      <c r="J5" s="11" t="n">
        <f aca="false">J2+J3</f>
        <v>125000</v>
      </c>
      <c r="K5" s="11" t="n">
        <f aca="false">K2+K3</f>
        <v>125000</v>
      </c>
      <c r="L5" s="11" t="n">
        <f aca="false">L2+L3</f>
        <v>125000</v>
      </c>
      <c r="M5" s="11" t="n">
        <f aca="false">M2+M3</f>
        <v>125000</v>
      </c>
      <c r="N5" s="11" t="n">
        <f aca="false">N2+N3</f>
        <v>125000</v>
      </c>
      <c r="O5" s="11" t="n">
        <f aca="false">O2+O3</f>
        <v>125000</v>
      </c>
      <c r="P5" s="11" t="n">
        <f aca="false">P2+P3</f>
        <v>125000</v>
      </c>
      <c r="Q5" s="11" t="n">
        <f aca="false">Q2+Q3</f>
        <v>125000</v>
      </c>
      <c r="R5" s="11" t="n">
        <f aca="false">R2+R3</f>
        <v>125000</v>
      </c>
      <c r="S5" s="11" t="n">
        <f aca="false">S2+S3</f>
        <v>125000</v>
      </c>
      <c r="T5" s="11" t="n">
        <f aca="false">T2+T3</f>
        <v>125000</v>
      </c>
      <c r="U5" s="11" t="n">
        <f aca="false">U2+U3</f>
        <v>125000</v>
      </c>
      <c r="V5" s="11" t="n">
        <f aca="false">V2+V3</f>
        <v>125000</v>
      </c>
      <c r="W5" s="11" t="n">
        <f aca="false">W2+W3</f>
        <v>125000</v>
      </c>
      <c r="X5" s="11" t="n">
        <f aca="false">X2+X3</f>
        <v>125000</v>
      </c>
      <c r="Y5" s="11" t="n">
        <f aca="false">Y2+Y3</f>
        <v>125000</v>
      </c>
      <c r="Z5" s="11" t="n">
        <f aca="false">Z2+Z3</f>
        <v>125000</v>
      </c>
      <c r="AA5" s="11" t="n">
        <f aca="false">AA2+AA3</f>
        <v>125000</v>
      </c>
      <c r="AB5" s="11" t="n">
        <f aca="false">AB2+AB3</f>
        <v>125000</v>
      </c>
      <c r="AC5" s="11" t="n">
        <f aca="false">AC2+AC3</f>
        <v>125000</v>
      </c>
      <c r="AD5" s="11" t="n">
        <f aca="false">AD2+AD3</f>
        <v>125000</v>
      </c>
      <c r="AE5" s="11" t="n">
        <f aca="false">AE2+AE3</f>
        <v>125000</v>
      </c>
      <c r="AF5" s="11" t="n">
        <f aca="false">AF2+AF3</f>
        <v>125000</v>
      </c>
      <c r="AG5" s="11" t="n">
        <f aca="false">AG2+AG3</f>
        <v>125000</v>
      </c>
      <c r="AH5" s="11" t="n">
        <f aca="false">AH2+AH3</f>
        <v>125000</v>
      </c>
      <c r="AI5" s="11" t="n">
        <f aca="false">AI2+AI3</f>
        <v>125000</v>
      </c>
      <c r="AJ5" s="11" t="n">
        <f aca="false">AJ2+AJ3</f>
        <v>125000</v>
      </c>
      <c r="AK5" s="11" t="n">
        <f aca="false">AK2+AK3</f>
        <v>125000</v>
      </c>
      <c r="AL5" s="11" t="n">
        <f aca="false">AL2+AL3</f>
        <v>125000</v>
      </c>
      <c r="AM5" s="11" t="n">
        <f aca="false">AM2+AM3</f>
        <v>125000</v>
      </c>
      <c r="AN5" s="11" t="n">
        <f aca="false">AN2+AN3</f>
        <v>125000</v>
      </c>
      <c r="AO5" s="11" t="n">
        <f aca="false">AO2+AO3</f>
        <v>125000</v>
      </c>
      <c r="AP5" s="11" t="n">
        <f aca="false">AP2+AP3</f>
        <v>125000</v>
      </c>
      <c r="AQ5" s="11" t="n">
        <f aca="false">AQ2+AQ3</f>
        <v>125000</v>
      </c>
      <c r="AR5" s="11" t="n">
        <f aca="false">AR2+AR3</f>
        <v>125000</v>
      </c>
    </row>
    <row r="6" customFormat="false" ht="15" hidden="false" customHeight="false" outlineLevel="0" collapsed="false">
      <c r="A6" s="11" t="s">
        <v>27</v>
      </c>
      <c r="B6" s="11" t="n">
        <v>-2000000</v>
      </c>
    </row>
    <row r="7" customFormat="false" ht="15" hidden="false" customHeight="false" outlineLevel="0" collapsed="false">
      <c r="A7" s="11" t="s">
        <v>28</v>
      </c>
      <c r="B7" s="11" t="n">
        <f aca="false">B6</f>
        <v>-2000000</v>
      </c>
    </row>
    <row r="8" customFormat="false" ht="15" hidden="false" customHeight="false" outlineLevel="0" collapsed="false">
      <c r="A8" s="11" t="s">
        <v>29</v>
      </c>
      <c r="B8" s="11" t="n">
        <f aca="false">B7+B5</f>
        <v>-2000000</v>
      </c>
      <c r="C8" s="11" t="n">
        <f aca="false">C7+C5</f>
        <v>-25000</v>
      </c>
      <c r="D8" s="11" t="n">
        <f aca="false">D7+D5</f>
        <v>-25000</v>
      </c>
      <c r="E8" s="11" t="n">
        <f aca="false">E7+E5</f>
        <v>-25000</v>
      </c>
      <c r="F8" s="11" t="n">
        <f aca="false">F7+F5</f>
        <v>-25000</v>
      </c>
      <c r="G8" s="11" t="n">
        <f aca="false">G7+G5</f>
        <v>-25000</v>
      </c>
      <c r="H8" s="11" t="n">
        <f aca="false">H7+H5</f>
        <v>125000</v>
      </c>
      <c r="I8" s="11" t="n">
        <f aca="false">I7+I5</f>
        <v>125000</v>
      </c>
      <c r="J8" s="11" t="n">
        <f aca="false">J7+J5</f>
        <v>125000</v>
      </c>
      <c r="K8" s="11" t="n">
        <f aca="false">K7+K5</f>
        <v>125000</v>
      </c>
      <c r="L8" s="11" t="n">
        <f aca="false">L7+L5</f>
        <v>125000</v>
      </c>
      <c r="M8" s="11" t="n">
        <f aca="false">M7+M5</f>
        <v>125000</v>
      </c>
      <c r="N8" s="11" t="n">
        <f aca="false">N7+N5</f>
        <v>125000</v>
      </c>
      <c r="O8" s="11" t="n">
        <f aca="false">O7+O5</f>
        <v>125000</v>
      </c>
      <c r="P8" s="11" t="n">
        <f aca="false">P7+P5</f>
        <v>125000</v>
      </c>
      <c r="Q8" s="11" t="n">
        <f aca="false">Q7+Q5</f>
        <v>125000</v>
      </c>
      <c r="R8" s="11" t="n">
        <f aca="false">R7+R5</f>
        <v>125000</v>
      </c>
      <c r="S8" s="11" t="n">
        <f aca="false">S7+S5</f>
        <v>125000</v>
      </c>
      <c r="T8" s="11" t="n">
        <f aca="false">T7+T5</f>
        <v>125000</v>
      </c>
      <c r="U8" s="11" t="n">
        <f aca="false">U7+U5</f>
        <v>125000</v>
      </c>
      <c r="V8" s="11" t="n">
        <f aca="false">V7+V5</f>
        <v>125000</v>
      </c>
      <c r="W8" s="11" t="n">
        <f aca="false">W7+W5</f>
        <v>125000</v>
      </c>
      <c r="X8" s="11" t="n">
        <f aca="false">X7+X5</f>
        <v>125000</v>
      </c>
      <c r="Y8" s="11" t="n">
        <f aca="false">Y7+Y5</f>
        <v>125000</v>
      </c>
      <c r="Z8" s="11" t="n">
        <f aca="false">Z7+Z5</f>
        <v>125000</v>
      </c>
      <c r="AA8" s="11" t="n">
        <f aca="false">AA7+AA5</f>
        <v>125000</v>
      </c>
      <c r="AB8" s="11" t="n">
        <f aca="false">AB7+AB5</f>
        <v>125000</v>
      </c>
      <c r="AC8" s="11" t="n">
        <f aca="false">AC7+AC5</f>
        <v>125000</v>
      </c>
      <c r="AD8" s="11" t="n">
        <f aca="false">AD7+AD5</f>
        <v>125000</v>
      </c>
      <c r="AE8" s="11" t="n">
        <f aca="false">AE7+AE5</f>
        <v>125000</v>
      </c>
      <c r="AF8" s="11" t="n">
        <f aca="false">AF7+AF5</f>
        <v>125000</v>
      </c>
      <c r="AG8" s="11" t="n">
        <f aca="false">AG7+AG5</f>
        <v>125000</v>
      </c>
      <c r="AH8" s="11" t="n">
        <f aca="false">AH7+AH5</f>
        <v>125000</v>
      </c>
      <c r="AI8" s="11" t="n">
        <f aca="false">AI7+AI5</f>
        <v>125000</v>
      </c>
      <c r="AJ8" s="11" t="n">
        <f aca="false">AJ7+AJ5</f>
        <v>125000</v>
      </c>
      <c r="AK8" s="11" t="n">
        <f aca="false">AK7+AK5</f>
        <v>125000</v>
      </c>
      <c r="AL8" s="11" t="n">
        <f aca="false">AL7+AL5</f>
        <v>125000</v>
      </c>
      <c r="AM8" s="11" t="n">
        <f aca="false">AM7+AM5</f>
        <v>125000</v>
      </c>
      <c r="AN8" s="11" t="n">
        <f aca="false">AN7+AN5</f>
        <v>125000</v>
      </c>
      <c r="AO8" s="11" t="n">
        <f aca="false">AO7+AO5</f>
        <v>125000</v>
      </c>
      <c r="AP8" s="11" t="n">
        <f aca="false">AP7+AP5</f>
        <v>125000</v>
      </c>
      <c r="AQ8" s="11" t="n">
        <f aca="false">AQ7+AQ5</f>
        <v>125000</v>
      </c>
      <c r="AR8" s="11" t="n">
        <f aca="false">AR7+AR5</f>
        <v>125000</v>
      </c>
    </row>
    <row r="10" customFormat="false" ht="15" hidden="false" customHeight="false" outlineLevel="0" collapsed="false">
      <c r="A10" s="11" t="s">
        <v>30</v>
      </c>
      <c r="B10" s="11" t="n">
        <f aca="false">B8/(1.15^B1)</f>
        <v>-2000000</v>
      </c>
      <c r="C10" s="11" t="n">
        <f aca="false">C8/(1.15^C1)</f>
        <v>-21739.1304347826</v>
      </c>
      <c r="D10" s="11" t="n">
        <f aca="false">D8/(1.15^D1)</f>
        <v>-18903.5916824197</v>
      </c>
      <c r="E10" s="11" t="n">
        <f aca="false">E8/(1.15^E1)</f>
        <v>-16437.9058107997</v>
      </c>
      <c r="F10" s="11" t="n">
        <f aca="false">F8/(1.15^F1)</f>
        <v>-14293.8311398258</v>
      </c>
      <c r="G10" s="11" t="n">
        <f aca="false">G8/(1.15^G1)</f>
        <v>-12429.4183824572</v>
      </c>
      <c r="H10" s="11" t="n">
        <f aca="false">H8/(1.15^H1)</f>
        <v>54040.9494889446</v>
      </c>
      <c r="I10" s="11" t="n">
        <f aca="false">I8/(1.15^I1)</f>
        <v>46992.1299903866</v>
      </c>
      <c r="J10" s="11" t="n">
        <f aca="false">J8/(1.15^J1)</f>
        <v>40862.7217307709</v>
      </c>
      <c r="K10" s="11" t="n">
        <f aca="false">K8/(1.15^K1)</f>
        <v>35532.8015050182</v>
      </c>
      <c r="L10" s="11" t="n">
        <f aca="false">L8/(1.15^L1)</f>
        <v>30898.0882652332</v>
      </c>
      <c r="M10" s="11" t="n">
        <f aca="false">M8/(1.15^M1)</f>
        <v>26867.9028393333</v>
      </c>
      <c r="N10" s="11" t="n">
        <f aca="false">N8/(1.15^N1)</f>
        <v>23363.3937733333</v>
      </c>
      <c r="O10" s="11" t="n">
        <f aca="false">O8/(1.15^O1)</f>
        <v>20315.9945855072</v>
      </c>
      <c r="P10" s="11" t="n">
        <f aca="false">P8/(1.15^P1)</f>
        <v>17666.0822482671</v>
      </c>
      <c r="Q10" s="11" t="n">
        <f aca="false">Q8/(1.15^Q1)</f>
        <v>15361.8106506671</v>
      </c>
      <c r="R10" s="11" t="n">
        <f aca="false">R8/(1.15^R1)</f>
        <v>13358.0962179714</v>
      </c>
      <c r="S10" s="11" t="n">
        <f aca="false">S8/(1.15^S1)</f>
        <v>11615.7358417142</v>
      </c>
      <c r="T10" s="11" t="n">
        <f aca="false">T8/(1.15^T1)</f>
        <v>10100.6398623602</v>
      </c>
      <c r="U10" s="11" t="n">
        <f aca="false">U8/(1.15^U1)</f>
        <v>8783.16509770452</v>
      </c>
      <c r="V10" s="11" t="n">
        <f aca="false">V8/(1.15^V1)</f>
        <v>7637.53486756915</v>
      </c>
      <c r="W10" s="11" t="n">
        <f aca="false">W8/(1.15^W1)</f>
        <v>6641.33466745143</v>
      </c>
      <c r="X10" s="11" t="n">
        <f aca="false">X8/(1.15^X1)</f>
        <v>5775.07362387081</v>
      </c>
      <c r="Y10" s="11" t="n">
        <f aca="false">Y8/(1.15^Y1)</f>
        <v>5021.80315119201</v>
      </c>
      <c r="Z10" s="11" t="n">
        <f aca="false">Z8/(1.15^Z1)</f>
        <v>4366.78534886262</v>
      </c>
      <c r="AA10" s="11" t="n">
        <f aca="false">AA8/(1.15^AA1)</f>
        <v>3797.20465118489</v>
      </c>
      <c r="AB10" s="11" t="n">
        <f aca="false">AB8/(1.15^AB1)</f>
        <v>3301.91708798686</v>
      </c>
      <c r="AC10" s="11" t="n">
        <f aca="false">AC8/(1.15^AC1)</f>
        <v>2871.23225042336</v>
      </c>
      <c r="AD10" s="11" t="n">
        <f aca="false">AD8/(1.15^AD1)</f>
        <v>2496.72369602031</v>
      </c>
      <c r="AE10" s="11" t="n">
        <f aca="false">AE8/(1.15^AE1)</f>
        <v>2171.06408349592</v>
      </c>
      <c r="AF10" s="11" t="n">
        <f aca="false">AF8/(1.15^AF1)</f>
        <v>1887.88181173558</v>
      </c>
      <c r="AG10" s="11" t="n">
        <f aca="false">AG8/(1.15^AG1)</f>
        <v>1641.63635803094</v>
      </c>
      <c r="AH10" s="11" t="n">
        <f aca="false">AH8/(1.15^AH1)</f>
        <v>1427.50987654865</v>
      </c>
      <c r="AI10" s="11" t="n">
        <f aca="false">AI8/(1.15^AI1)</f>
        <v>1241.31293612926</v>
      </c>
      <c r="AJ10" s="11" t="n">
        <f aca="false">AJ8/(1.15^AJ1)</f>
        <v>1079.40255315588</v>
      </c>
      <c r="AK10" s="11" t="n">
        <f aca="false">AK8/(1.15^AK1)</f>
        <v>938.610915787718</v>
      </c>
      <c r="AL10" s="11" t="n">
        <f aca="false">AL8/(1.15^AL1)</f>
        <v>816.183405032798</v>
      </c>
      <c r="AM10" s="11" t="n">
        <f aca="false">AM8/(1.15^AM1)</f>
        <v>709.72470002852</v>
      </c>
      <c r="AN10" s="11" t="n">
        <f aca="false">AN8/(1.15^AN1)</f>
        <v>617.151913068279</v>
      </c>
      <c r="AO10" s="11" t="n">
        <f aca="false">AO8/(1.15^AO1)</f>
        <v>536.653837450677</v>
      </c>
      <c r="AP10" s="11" t="n">
        <f aca="false">AP8/(1.15^AP1)</f>
        <v>466.655510826676</v>
      </c>
      <c r="AQ10" s="11" t="n">
        <f aca="false">AQ8/(1.15^AQ1)</f>
        <v>405.787400718849</v>
      </c>
      <c r="AR10" s="11" t="n">
        <f aca="false">AR8/(1.15^AR1)</f>
        <v>352.858609320738</v>
      </c>
    </row>
    <row r="12" customFormat="false" ht="15" hidden="false" customHeight="false" outlineLevel="0" collapsed="false">
      <c r="A12" s="11" t="s">
        <v>31</v>
      </c>
      <c r="B12" s="11" t="n">
        <f aca="false">SUM(B10:AR10)</f>
        <v>-1671842.32209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1:10:39Z</dcterms:created>
  <dc:creator>Paulita</dc:creator>
  <dc:description/>
  <dc:language>en-US</dc:language>
  <cp:lastModifiedBy>Paulita</cp:lastModifiedBy>
  <dcterms:modified xsi:type="dcterms:W3CDTF">2009-06-04T04:06:16Z</dcterms:modified>
  <cp:revision>0</cp:revision>
  <dc:subject/>
  <dc:title/>
</cp:coreProperties>
</file>