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Parametros" sheetId="1" state="visible" r:id="rId2"/>
    <sheet name="Pauta T1" sheetId="2" state="visible" r:id="rId3"/>
    <sheet name="Año 0" sheetId="3" state="visible" r:id="rId4"/>
    <sheet name="Año 1" sheetId="4" state="visible" r:id="rId5"/>
    <sheet name="Año 2" sheetId="5" state="visible" r:id="rId6"/>
    <sheet name="Año 3" sheetId="6" state="visible" r:id="rId7"/>
    <sheet name="Año 4" sheetId="7" state="visible" r:id="rId8"/>
    <sheet name="Año 5" sheetId="8" state="visible" r:id="rId9"/>
    <sheet name="Año 6" sheetId="9" state="visible" r:id="rId10"/>
    <sheet name="Año 7" sheetId="10" state="visible" r:id="rId11"/>
    <sheet name="Año 8" sheetId="11" state="visible" r:id="rId12"/>
    <sheet name="Año 9" sheetId="12" state="visible" r:id="rId13"/>
    <sheet name="Año 10" sheetId="13" state="visible" r:id="rId14"/>
  </sheets>
  <definedNames>
    <definedName function="false" hidden="false" name="pc1" vbProcedure="false">Parametros!$K$37</definedName>
    <definedName function="false" hidden="false" name="pc10" vbProcedure="false">Parametros!$K$46</definedName>
    <definedName function="false" hidden="false" name="pc11" vbProcedure="false">Parametros!$K$47</definedName>
    <definedName function="false" hidden="false" name="pc12" vbProcedure="false">Parametros!$K$48</definedName>
    <definedName function="false" hidden="false" name="pc13" vbProcedure="false">Parametros!$K$49</definedName>
    <definedName function="false" hidden="false" name="pc14" vbProcedure="false">Parametros!$K$50</definedName>
    <definedName function="false" hidden="false" name="pc15" vbProcedure="false">Parametros!$K$51</definedName>
    <definedName function="false" hidden="false" name="pc16" vbProcedure="false">Parametros!$K$52</definedName>
    <definedName function="false" hidden="false" name="pc17" vbProcedure="false">Parametros!$K$53</definedName>
    <definedName function="false" hidden="false" name="pc18" vbProcedure="false">Parametros!$K$54</definedName>
    <definedName function="false" hidden="false" name="pc19" vbProcedure="false">Parametros!$K$55</definedName>
    <definedName function="false" hidden="false" name="pc2" vbProcedure="false">Parametros!$K$38</definedName>
    <definedName function="false" hidden="false" name="pc20" vbProcedure="false">Parametros!$K$56</definedName>
    <definedName function="false" hidden="false" name="pc3" vbProcedure="false">Parametros!$K$39</definedName>
    <definedName function="false" hidden="false" name="pc4" vbProcedure="false">Parametros!$K$40</definedName>
    <definedName function="false" hidden="false" name="pc5" vbProcedure="false">Parametros!$K$41</definedName>
    <definedName function="false" hidden="false" name="pc6" vbProcedure="false">Parametros!$K$42</definedName>
    <definedName function="false" hidden="false" name="pc7" vbProcedure="false">Parametros!$K$43</definedName>
    <definedName function="false" hidden="false" name="pc8" vbProcedure="false">Parametros!$K$44</definedName>
    <definedName function="false" hidden="false" name="pc9" vbProcedure="false">Parametros!$K$45</definedName>
    <definedName function="false" hidden="false" name="pv1" vbProcedure="false">Parametros!$E$37</definedName>
    <definedName function="false" hidden="false" name="pv10" vbProcedure="false">Parametros!$E$46</definedName>
    <definedName function="false" hidden="false" name="pv11" vbProcedure="false">Parametros!$E$47</definedName>
    <definedName function="false" hidden="false" name="pv12" vbProcedure="false">Parametros!$E$48</definedName>
    <definedName function="false" hidden="false" name="pv13" vbProcedure="false">Parametros!$E$49</definedName>
    <definedName function="false" hidden="false" name="pv14" vbProcedure="false">Parametros!$E$50</definedName>
    <definedName function="false" hidden="false" name="pv15" vbProcedure="false">Parametros!$E$51</definedName>
    <definedName function="false" hidden="false" name="pv16" vbProcedure="false">Parametros!$E$52</definedName>
    <definedName function="false" hidden="false" name="pv17" vbProcedure="false">Parametros!$E$53</definedName>
    <definedName function="false" hidden="false" name="pv18" vbProcedure="false">Parametros!$E$54</definedName>
    <definedName function="false" hidden="false" name="pv19" vbProcedure="false">Parametros!$E$55</definedName>
    <definedName function="false" hidden="false" name="pv2" vbProcedure="false">Parametros!$E$38</definedName>
    <definedName function="false" hidden="false" name="pv20" vbProcedure="false">Parametros!$E$56</definedName>
    <definedName function="false" hidden="false" name="pv3" vbProcedure="false">Parametros!$E$39</definedName>
    <definedName function="false" hidden="false" name="pv4" vbProcedure="false">Parametros!$E$40</definedName>
    <definedName function="false" hidden="false" name="pv5" vbProcedure="false">Parametros!$E$41</definedName>
    <definedName function="false" hidden="false" name="pv6" vbProcedure="false">Parametros!$E$42</definedName>
    <definedName function="false" hidden="false" name="pv7" vbProcedure="false">Parametros!$E$43</definedName>
    <definedName function="false" hidden="false" name="pv8" vbProcedure="false">Parametros!$E$44</definedName>
    <definedName function="false" hidden="false" name="pv9" vbProcedure="false">Parametros!$E$45</definedName>
    <definedName function="false" hidden="false" name="tasa" vbProcedure="false">Parametros!$F$28</definedName>
    <definedName function="false" hidden="false" name="tasa1" vbProcedure="false">#REF!</definedName>
    <definedName function="false" hidden="false" name="tax" vbProcedure="false">Parametros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8">
  <si>
    <t xml:space="preserve">SUPUESTOS</t>
  </si>
  <si>
    <t xml:space="preserve">Dias Año</t>
  </si>
  <si>
    <t xml:space="preserve">Impuesto</t>
  </si>
  <si>
    <t xml:space="preserve">UF</t>
  </si>
  <si>
    <t xml:space="preserve">ES</t>
  </si>
  <si>
    <t xml:space="preserve">Unidad</t>
  </si>
  <si>
    <t xml:space="preserve">[PES]</t>
  </si>
  <si>
    <t xml:space="preserve">[ESP]</t>
  </si>
  <si>
    <t xml:space="preserve">[OPT]</t>
  </si>
  <si>
    <t xml:space="preserve">[E]</t>
  </si>
  <si>
    <t xml:space="preserve">Año /Uso de Suelo</t>
  </si>
  <si>
    <t xml:space="preserve">Viviendas</t>
  </si>
  <si>
    <t xml:space="preserve">Industrial</t>
  </si>
  <si>
    <t xml:space="preserve">Hay Disponibilidad</t>
  </si>
  <si>
    <t xml:space="preserve">INGRESOS</t>
  </si>
  <si>
    <t xml:space="preserve">si</t>
  </si>
  <si>
    <t xml:space="preserve">Precio Viviendas</t>
  </si>
  <si>
    <t xml:space="preserve">[UF/m2]</t>
  </si>
  <si>
    <t xml:space="preserve">Precio Industrial</t>
  </si>
  <si>
    <t xml:space="preserve">Premio Municipalidad</t>
  </si>
  <si>
    <t xml:space="preserve">[UF/año]</t>
  </si>
  <si>
    <t xml:space="preserve">Hectareas Recuperadas</t>
  </si>
  <si>
    <t xml:space="preserve">10M [m2]</t>
  </si>
  <si>
    <t xml:space="preserve">% Vivienda</t>
  </si>
  <si>
    <t xml:space="preserve">[%]</t>
  </si>
  <si>
    <t xml:space="preserve">% Industrial</t>
  </si>
  <si>
    <t xml:space="preserve">INVERSION</t>
  </si>
  <si>
    <t xml:space="preserve">Tablestacado</t>
  </si>
  <si>
    <t xml:space="preserve">[UF/ml]</t>
  </si>
  <si>
    <t xml:space="preserve">Relleno</t>
  </si>
  <si>
    <t xml:space="preserve">[UF/m3]</t>
  </si>
  <si>
    <t xml:space="preserve">Cantidad Tablestacado</t>
  </si>
  <si>
    <t xml:space="preserve">[ml]</t>
  </si>
  <si>
    <t xml:space="preserve">Cantidad de Relleno</t>
  </si>
  <si>
    <t xml:space="preserve">M [m3]</t>
  </si>
  <si>
    <t xml:space="preserve">Año / Inversión</t>
  </si>
  <si>
    <t xml:space="preserve">Terrenos Venta Vivienda </t>
  </si>
  <si>
    <t xml:space="preserve">Terrenos Venta Industrial</t>
  </si>
  <si>
    <t xml:space="preserve">COSTOS</t>
  </si>
  <si>
    <t xml:space="preserve">COSTO ADMINISTRACION</t>
  </si>
  <si>
    <t xml:space="preserve">[UF]</t>
  </si>
  <si>
    <t xml:space="preserve">COSTO MANTENCION</t>
  </si>
  <si>
    <t xml:space="preserve">Total</t>
  </si>
  <si>
    <t xml:space="preserve">Si</t>
  </si>
  <si>
    <t xml:space="preserve">TASA DE DESCUENTO</t>
  </si>
  <si>
    <t xml:space="preserve">No</t>
  </si>
  <si>
    <t xml:space="preserve">VAN </t>
  </si>
  <si>
    <t xml:space="preserve">Flujo de Caja</t>
  </si>
  <si>
    <t xml:space="preserve">Año</t>
  </si>
  <si>
    <t xml:space="preserve">Inversión</t>
  </si>
  <si>
    <t xml:space="preserve">Valor residual de los Activos</t>
  </si>
  <si>
    <t xml:space="preserve">Flujo de Caja de Capitales</t>
  </si>
  <si>
    <t xml:space="preserve">Vivienda</t>
  </si>
  <si>
    <t xml:space="preserve">Premio Municipal</t>
  </si>
  <si>
    <t xml:space="preserve">Ingresos</t>
  </si>
  <si>
    <t xml:space="preserve">Ganancia K</t>
  </si>
  <si>
    <t xml:space="preserve">Costos Operación</t>
  </si>
  <si>
    <t xml:space="preserve">Costos Mantención</t>
  </si>
  <si>
    <t xml:space="preserve">Depreciación</t>
  </si>
  <si>
    <t xml:space="preserve">PEA</t>
  </si>
  <si>
    <t xml:space="preserve">UAI</t>
  </si>
  <si>
    <t xml:space="preserve">Tax</t>
  </si>
  <si>
    <t xml:space="preserve">UDI</t>
  </si>
  <si>
    <t xml:space="preserve">Flujo de Caja Operacional</t>
  </si>
  <si>
    <t xml:space="preserve">Flujo Caja</t>
  </si>
  <si>
    <t xml:space="preserve">Resumen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conviene postergar el proyecto hasta el año 7</t>
  </si>
  <si>
    <t xml:space="preserve">Año 8</t>
  </si>
  <si>
    <t xml:space="preserve">Año 9</t>
  </si>
  <si>
    <t xml:space="preserve">Año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%"/>
    <numFmt numFmtId="167" formatCode="#,##0"/>
    <numFmt numFmtId="168" formatCode="#,##0.0"/>
    <numFmt numFmtId="169" formatCode="#,##0.00"/>
    <numFmt numFmtId="170" formatCode="0"/>
    <numFmt numFmtId="171" formatCode="0.0%"/>
    <numFmt numFmtId="172" formatCode="0.00"/>
    <numFmt numFmtId="173" formatCode="&quot;$ &quot;#,##0"/>
    <numFmt numFmtId="174" formatCode="&quot;$ &quot;#,##0.00;[RED]&quot;-$ &quot;#,##0.00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6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.28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0.99"/>
    <col collapsed="false" customWidth="true" hidden="false" outlineLevel="0" max="13" min="13" style="0" width="9.99"/>
    <col collapsed="false" customWidth="true" hidden="false" outlineLevel="0" max="14" min="14" style="0" width="0.99"/>
    <col collapsed="false" customWidth="true" hidden="false" outlineLevel="0" max="15" min="15" style="0" width="6.7"/>
    <col collapsed="false" customWidth="true" hidden="false" outlineLevel="0" max="16" min="16" style="0" width="4.56"/>
    <col collapsed="false" customWidth="true" hidden="false" outlineLevel="0" max="17" min="17" style="0" width="13.85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7"/>
    <col collapsed="false" customWidth="true" hidden="false" outlineLevel="0" max="22" min="22" style="0" width="14.41"/>
    <col collapsed="false" customWidth="true" hidden="false" outlineLevel="0" max="29" min="23" style="0" width="4.56"/>
  </cols>
  <sheetData>
    <row r="3" customFormat="false" ht="12.75" hidden="false" customHeight="false" outlineLevel="0" collapsed="false">
      <c r="B3" s="1" t="n">
        <v>1</v>
      </c>
    </row>
    <row r="4" customFormat="false" ht="12.75" hidden="false" customHeight="false" outlineLevel="0" collapsed="false">
      <c r="B4" s="1" t="n">
        <v>2</v>
      </c>
      <c r="E4" s="2" t="s">
        <v>0</v>
      </c>
    </row>
    <row r="5" customFormat="false" ht="12.75" hidden="false" customHeight="false" outlineLevel="0" collapsed="false">
      <c r="B5" s="1" t="n">
        <v>3</v>
      </c>
      <c r="E5" s="3" t="s">
        <v>1</v>
      </c>
      <c r="F5" s="2" t="n">
        <v>365</v>
      </c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E6" s="3" t="s">
        <v>2</v>
      </c>
      <c r="F6" s="4" t="n">
        <v>0.17</v>
      </c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3" t="s">
        <v>3</v>
      </c>
      <c r="F7" s="5" t="n">
        <v>20000</v>
      </c>
      <c r="G7" s="2"/>
      <c r="H7" s="2"/>
      <c r="I7" s="2"/>
      <c r="J7" s="2"/>
      <c r="K7" s="2"/>
      <c r="L7" s="2"/>
      <c r="M7" s="2"/>
      <c r="N7" s="2"/>
    </row>
    <row r="8" customFormat="false" ht="28.5" hidden="false" customHeight="false" outlineLevel="0" collapsed="false">
      <c r="E8" s="2"/>
      <c r="F8" s="2" t="s">
        <v>4</v>
      </c>
      <c r="G8" s="6" t="s">
        <v>5</v>
      </c>
      <c r="H8" s="2"/>
      <c r="I8" s="7" t="s">
        <v>6</v>
      </c>
      <c r="J8" s="7" t="s">
        <v>7</v>
      </c>
      <c r="K8" s="7" t="s">
        <v>8</v>
      </c>
      <c r="L8" s="8"/>
      <c r="M8" s="9" t="s">
        <v>9</v>
      </c>
      <c r="N8" s="2"/>
      <c r="Q8" s="10" t="s">
        <v>10</v>
      </c>
      <c r="R8" s="10" t="s">
        <v>11</v>
      </c>
      <c r="S8" s="10" t="s">
        <v>12</v>
      </c>
      <c r="T8" s="10" t="s">
        <v>11</v>
      </c>
      <c r="U8" s="10" t="s">
        <v>12</v>
      </c>
      <c r="V8" s="11" t="s">
        <v>13</v>
      </c>
    </row>
    <row r="9" customFormat="false" ht="14.25" hidden="false" customHeight="false" outlineLevel="0" collapsed="false">
      <c r="E9" s="12" t="s">
        <v>14</v>
      </c>
      <c r="F9" s="2"/>
      <c r="G9" s="2"/>
      <c r="H9" s="2"/>
      <c r="I9" s="7"/>
      <c r="J9" s="7"/>
      <c r="K9" s="7"/>
      <c r="L9" s="8"/>
      <c r="M9" s="13"/>
      <c r="N9" s="2"/>
      <c r="Q9" s="10" t="n">
        <v>1</v>
      </c>
      <c r="R9" s="14" t="n">
        <v>0.02</v>
      </c>
      <c r="S9" s="14" t="n">
        <v>0.01</v>
      </c>
      <c r="T9" s="6" t="n">
        <f aca="false">+R9*$T$27</f>
        <v>0.9</v>
      </c>
      <c r="U9" s="6" t="n">
        <f aca="false">+S9*$U$27</f>
        <v>0.3</v>
      </c>
      <c r="V9" s="1" t="s">
        <v>15</v>
      </c>
    </row>
    <row r="10" customFormat="false" ht="14.25" hidden="false" customHeight="false" outlineLevel="0" collapsed="false">
      <c r="E10" s="15" t="s">
        <v>16</v>
      </c>
      <c r="F10" s="16" t="n">
        <v>2</v>
      </c>
      <c r="G10" s="17" t="s">
        <v>17</v>
      </c>
      <c r="H10" s="2"/>
      <c r="I10" s="18" t="n">
        <f aca="false">+J10*0.8</f>
        <v>2</v>
      </c>
      <c r="J10" s="18" t="n">
        <v>2.5</v>
      </c>
      <c r="K10" s="18" t="n">
        <f aca="false">+J10*1.2</f>
        <v>3</v>
      </c>
      <c r="L10" s="19"/>
      <c r="M10" s="20" t="n">
        <v>2.5</v>
      </c>
      <c r="N10" s="2"/>
      <c r="Q10" s="10" t="n">
        <v>2</v>
      </c>
      <c r="R10" s="14" t="n">
        <v>0.03</v>
      </c>
      <c r="S10" s="14" t="n">
        <v>0.07</v>
      </c>
      <c r="T10" s="6" t="n">
        <f aca="false">+R10*$T$27</f>
        <v>1.35</v>
      </c>
      <c r="U10" s="6" t="n">
        <f aca="false">+S10*$U$27</f>
        <v>2.1</v>
      </c>
      <c r="V10" s="1" t="s">
        <v>15</v>
      </c>
    </row>
    <row r="11" customFormat="false" ht="14.25" hidden="false" customHeight="false" outlineLevel="0" collapsed="false">
      <c r="E11" s="15" t="s">
        <v>18</v>
      </c>
      <c r="F11" s="16" t="n">
        <v>2</v>
      </c>
      <c r="G11" s="17" t="s">
        <v>17</v>
      </c>
      <c r="H11" s="2"/>
      <c r="I11" s="18" t="n">
        <f aca="false">+J11*0.8</f>
        <v>2.8</v>
      </c>
      <c r="J11" s="18" t="n">
        <v>3.5</v>
      </c>
      <c r="K11" s="18" t="n">
        <f aca="false">+J11*1.2</f>
        <v>4.2</v>
      </c>
      <c r="L11" s="21"/>
      <c r="M11" s="20" t="n">
        <v>3.5</v>
      </c>
      <c r="N11" s="2"/>
      <c r="Q11" s="10" t="n">
        <v>3</v>
      </c>
      <c r="R11" s="14" t="n">
        <v>0.05</v>
      </c>
      <c r="S11" s="14" t="n">
        <v>0.1</v>
      </c>
      <c r="T11" s="6" t="n">
        <f aca="false">+R11*$T$27</f>
        <v>2.25</v>
      </c>
      <c r="U11" s="6" t="n">
        <f aca="false">+S11*$U$27</f>
        <v>3</v>
      </c>
      <c r="V11" s="22" t="s">
        <v>15</v>
      </c>
    </row>
    <row r="12" customFormat="false" ht="14.25" hidden="false" customHeight="false" outlineLevel="0" collapsed="false">
      <c r="E12" s="23" t="s">
        <v>19</v>
      </c>
      <c r="F12" s="24" t="n">
        <v>2</v>
      </c>
      <c r="G12" s="17" t="s">
        <v>20</v>
      </c>
      <c r="H12" s="2"/>
      <c r="I12" s="18" t="n">
        <f aca="false">+J12*0.8</f>
        <v>16000</v>
      </c>
      <c r="J12" s="25" t="n">
        <v>20000</v>
      </c>
      <c r="K12" s="18" t="n">
        <f aca="false">+J12*1.2</f>
        <v>24000</v>
      </c>
      <c r="L12" s="21"/>
      <c r="M12" s="20" t="n">
        <f aca="false">+IF(F12=1,I12,IF(F12=2,J12,K12))</f>
        <v>20000</v>
      </c>
      <c r="N12" s="2"/>
      <c r="Q12" s="10" t="n">
        <v>4</v>
      </c>
      <c r="R12" s="14" t="n">
        <v>0.1</v>
      </c>
      <c r="S12" s="14" t="n">
        <v>0.12</v>
      </c>
      <c r="T12" s="6" t="n">
        <f aca="false">+R12*$T$27</f>
        <v>4.5</v>
      </c>
      <c r="U12" s="6" t="n">
        <f aca="false">+S12*$U$27</f>
        <v>3.6</v>
      </c>
    </row>
    <row r="13" customFormat="false" ht="14.25" hidden="false" customHeight="false" outlineLevel="0" collapsed="false">
      <c r="E13" s="23" t="s">
        <v>21</v>
      </c>
      <c r="F13" s="24" t="n">
        <v>2</v>
      </c>
      <c r="G13" s="17" t="s">
        <v>22</v>
      </c>
      <c r="H13" s="2"/>
      <c r="I13" s="18" t="n">
        <f aca="false">+J13*0.8</f>
        <v>120</v>
      </c>
      <c r="J13" s="25" t="n">
        <v>150</v>
      </c>
      <c r="K13" s="18" t="n">
        <f aca="false">+J13*1.2</f>
        <v>180</v>
      </c>
      <c r="L13" s="21"/>
      <c r="M13" s="20" t="n">
        <f aca="false">+IF(F13=1,I13,IF(F13=2,J13,K13))</f>
        <v>150</v>
      </c>
      <c r="N13" s="2"/>
      <c r="Q13" s="10" t="n">
        <v>5</v>
      </c>
      <c r="R13" s="14" t="n">
        <v>0.1</v>
      </c>
      <c r="S13" s="14" t="n">
        <v>0.2</v>
      </c>
      <c r="T13" s="6" t="n">
        <f aca="false">+R13*$T$27</f>
        <v>4.5</v>
      </c>
      <c r="U13" s="6" t="n">
        <f aca="false">+S13*$U$27</f>
        <v>6</v>
      </c>
    </row>
    <row r="14" customFormat="false" ht="14.25" hidden="false" customHeight="false" outlineLevel="0" collapsed="false">
      <c r="E14" s="23" t="s">
        <v>23</v>
      </c>
      <c r="F14" s="24" t="n">
        <v>2</v>
      </c>
      <c r="G14" s="17" t="s">
        <v>24</v>
      </c>
      <c r="H14" s="2"/>
      <c r="I14" s="26" t="n">
        <f aca="false">+J14*0.8</f>
        <v>0.24</v>
      </c>
      <c r="J14" s="26" t="n">
        <v>0.3</v>
      </c>
      <c r="K14" s="26" t="n">
        <f aca="false">+J14*1.2</f>
        <v>0.36</v>
      </c>
      <c r="L14" s="21"/>
      <c r="M14" s="27" t="n">
        <f aca="false">+IF(F14=1,I14,IF(F14=2,J14,K14))</f>
        <v>0.3</v>
      </c>
      <c r="N14" s="2"/>
      <c r="Q14" s="10" t="n">
        <v>6</v>
      </c>
      <c r="R14" s="14" t="n">
        <v>0.15</v>
      </c>
      <c r="S14" s="14" t="n">
        <v>0.2</v>
      </c>
      <c r="T14" s="6" t="n">
        <f aca="false">+R14*$T$27</f>
        <v>6.75</v>
      </c>
      <c r="U14" s="6" t="n">
        <f aca="false">+S14*$U$27</f>
        <v>6</v>
      </c>
    </row>
    <row r="15" customFormat="false" ht="14.25" hidden="false" customHeight="false" outlineLevel="0" collapsed="false">
      <c r="E15" s="23" t="s">
        <v>25</v>
      </c>
      <c r="F15" s="24" t="n">
        <v>2</v>
      </c>
      <c r="G15" s="17" t="s">
        <v>24</v>
      </c>
      <c r="H15" s="2"/>
      <c r="I15" s="26" t="n">
        <f aca="false">+J15*0.8</f>
        <v>0.16</v>
      </c>
      <c r="J15" s="26" t="n">
        <v>0.2</v>
      </c>
      <c r="K15" s="26" t="n">
        <f aca="false">+J15*1.2</f>
        <v>0.24</v>
      </c>
      <c r="L15" s="21"/>
      <c r="M15" s="27" t="n">
        <f aca="false">+IF(F15=1,I15,IF(F15=2,J15,K15))</f>
        <v>0.2</v>
      </c>
      <c r="N15" s="2"/>
      <c r="Q15" s="10" t="n">
        <v>7</v>
      </c>
      <c r="R15" s="14" t="n">
        <v>0.15</v>
      </c>
      <c r="S15" s="14" t="n">
        <v>0.3</v>
      </c>
      <c r="T15" s="6" t="n">
        <f aca="false">+R15*$T$27</f>
        <v>6.75</v>
      </c>
      <c r="U15" s="6" t="n">
        <f aca="false">+S15*$U$27</f>
        <v>9</v>
      </c>
    </row>
    <row r="16" customFormat="false" ht="14.25" hidden="false" customHeight="false" outlineLevel="0" collapsed="false">
      <c r="E16" s="23"/>
      <c r="F16" s="28"/>
      <c r="G16" s="23"/>
      <c r="H16" s="23"/>
      <c r="I16" s="23"/>
      <c r="J16" s="23"/>
      <c r="K16" s="23"/>
      <c r="L16" s="23"/>
      <c r="M16" s="23"/>
      <c r="N16" s="2"/>
      <c r="Q16" s="10" t="n">
        <v>8</v>
      </c>
      <c r="R16" s="14" t="n">
        <v>0.15</v>
      </c>
      <c r="S16" s="10"/>
      <c r="T16" s="6" t="n">
        <f aca="false">+R16*$T$27</f>
        <v>6.75</v>
      </c>
      <c r="U16" s="6" t="n">
        <f aca="false">+S16*$U$27</f>
        <v>0</v>
      </c>
    </row>
    <row r="17" customFormat="false" ht="14.25" hidden="false" customHeight="false" outlineLevel="0" collapsed="false">
      <c r="E17" s="12" t="s">
        <v>26</v>
      </c>
      <c r="F17" s="29"/>
      <c r="G17" s="6"/>
      <c r="H17" s="2"/>
      <c r="I17" s="30"/>
      <c r="J17" s="31"/>
      <c r="K17" s="30"/>
      <c r="L17" s="8"/>
      <c r="M17" s="13"/>
      <c r="N17" s="2"/>
      <c r="Q17" s="10" t="n">
        <v>9</v>
      </c>
      <c r="R17" s="14" t="n">
        <v>0.15</v>
      </c>
      <c r="S17" s="10"/>
      <c r="T17" s="6" t="n">
        <f aca="false">+R17*$T$27</f>
        <v>6.75</v>
      </c>
      <c r="U17" s="6" t="n">
        <f aca="false">+S17*$U$27</f>
        <v>0</v>
      </c>
    </row>
    <row r="18" customFormat="false" ht="14.25" hidden="false" customHeight="false" outlineLevel="0" collapsed="false">
      <c r="E18" s="23" t="s">
        <v>27</v>
      </c>
      <c r="F18" s="24" t="n">
        <v>2</v>
      </c>
      <c r="G18" s="17" t="s">
        <v>28</v>
      </c>
      <c r="H18" s="2"/>
      <c r="I18" s="25" t="n">
        <f aca="false">+J18*1.2</f>
        <v>108</v>
      </c>
      <c r="J18" s="25" t="n">
        <v>90</v>
      </c>
      <c r="K18" s="25" t="n">
        <f aca="false">+J18*0.8</f>
        <v>72</v>
      </c>
      <c r="L18" s="21"/>
      <c r="M18" s="20" t="n">
        <f aca="false">+IF(F18=1,I18,IF(F18=2,J18,K18))</f>
        <v>90</v>
      </c>
      <c r="N18" s="2"/>
      <c r="Q18" s="10" t="n">
        <v>10</v>
      </c>
      <c r="R18" s="14" t="n">
        <v>0.1</v>
      </c>
      <c r="S18" s="10"/>
      <c r="T18" s="6" t="n">
        <f aca="false">+R18*$T$27</f>
        <v>4.5</v>
      </c>
      <c r="U18" s="6" t="n">
        <f aca="false">+S18*$U$27</f>
        <v>0</v>
      </c>
    </row>
    <row r="19" customFormat="false" ht="12.75" hidden="false" customHeight="false" outlineLevel="0" collapsed="false">
      <c r="E19" s="23" t="s">
        <v>29</v>
      </c>
      <c r="F19" s="24" t="n">
        <v>2</v>
      </c>
      <c r="G19" s="17" t="s">
        <v>30</v>
      </c>
      <c r="H19" s="2"/>
      <c r="I19" s="32" t="n">
        <f aca="false">+J19*1.2</f>
        <v>0.24</v>
      </c>
      <c r="J19" s="18" t="n">
        <v>0.2</v>
      </c>
      <c r="K19" s="32" t="n">
        <f aca="false">+J19*0.8</f>
        <v>0.16</v>
      </c>
      <c r="L19" s="19"/>
      <c r="M19" s="20" t="n">
        <f aca="false">+IF(F19=1,I19,IF(F19=2,J19,K19))</f>
        <v>0.2</v>
      </c>
      <c r="N19" s="2"/>
      <c r="R19" s="33" t="n">
        <f aca="false">SUM(R9:R18)</f>
        <v>1</v>
      </c>
      <c r="S19" s="33" t="n">
        <f aca="false">SUM(S9:S18)</f>
        <v>1</v>
      </c>
    </row>
    <row r="20" customFormat="false" ht="12.75" hidden="false" customHeight="false" outlineLevel="0" collapsed="false">
      <c r="E20" s="34" t="s">
        <v>31</v>
      </c>
      <c r="F20" s="24" t="n">
        <v>2</v>
      </c>
      <c r="G20" s="17" t="s">
        <v>32</v>
      </c>
      <c r="H20" s="2"/>
      <c r="I20" s="25" t="n">
        <f aca="false">+J20*1.2</f>
        <v>10200</v>
      </c>
      <c r="J20" s="25" t="n">
        <v>8500</v>
      </c>
      <c r="K20" s="25" t="n">
        <f aca="false">+J20*0.8</f>
        <v>6800</v>
      </c>
      <c r="L20" s="21"/>
      <c r="M20" s="20" t="n">
        <f aca="false">+IF(F20=1,I20,IF(F20=2,J20,K20))</f>
        <v>8500</v>
      </c>
      <c r="N20" s="2"/>
    </row>
    <row r="21" customFormat="false" ht="45" hidden="false" customHeight="false" outlineLevel="0" collapsed="false">
      <c r="E21" s="34" t="s">
        <v>33</v>
      </c>
      <c r="F21" s="24" t="n">
        <v>2</v>
      </c>
      <c r="G21" s="17" t="s">
        <v>34</v>
      </c>
      <c r="H21" s="2"/>
      <c r="I21" s="25" t="n">
        <f aca="false">+J21*1.2</f>
        <v>18000</v>
      </c>
      <c r="J21" s="25" t="n">
        <v>15000</v>
      </c>
      <c r="K21" s="25" t="n">
        <f aca="false">+J21*0.8</f>
        <v>12000</v>
      </c>
      <c r="L21" s="21"/>
      <c r="M21" s="20" t="n">
        <f aca="false">+IF(F21=1,I21,IF(F21=2,J21,K21))</f>
        <v>15000</v>
      </c>
      <c r="N21" s="2"/>
      <c r="Q21" s="35" t="s">
        <v>35</v>
      </c>
      <c r="R21" s="35" t="s">
        <v>27</v>
      </c>
      <c r="S21" s="35" t="s">
        <v>29</v>
      </c>
      <c r="T21" s="35" t="s">
        <v>36</v>
      </c>
      <c r="U21" s="35" t="s">
        <v>37</v>
      </c>
      <c r="V21" s="36"/>
    </row>
    <row r="22" customFormat="false" ht="12.75" hidden="false" customHeight="false" outlineLevel="0" collapsed="false">
      <c r="E22" s="2"/>
      <c r="F22" s="29"/>
      <c r="G22" s="2"/>
      <c r="H22" s="2"/>
      <c r="I22" s="7"/>
      <c r="J22" s="7"/>
      <c r="K22" s="7"/>
      <c r="L22" s="8"/>
      <c r="M22" s="37"/>
      <c r="N22" s="2"/>
      <c r="Q22" s="38"/>
      <c r="R22" s="38" t="s">
        <v>24</v>
      </c>
      <c r="S22" s="38" t="s">
        <v>24</v>
      </c>
      <c r="T22" s="38" t="s">
        <v>22</v>
      </c>
      <c r="U22" s="38" t="s">
        <v>22</v>
      </c>
    </row>
    <row r="23" customFormat="false" ht="14.25" hidden="false" customHeight="false" outlineLevel="0" collapsed="false">
      <c r="E23" s="39" t="s">
        <v>38</v>
      </c>
      <c r="F23" s="40"/>
      <c r="G23" s="41"/>
      <c r="H23" s="42"/>
      <c r="I23" s="43"/>
      <c r="J23" s="43"/>
      <c r="K23" s="43"/>
      <c r="L23" s="44"/>
      <c r="M23" s="45"/>
      <c r="N23" s="2"/>
      <c r="Q23" s="10" t="n">
        <v>1</v>
      </c>
      <c r="R23" s="14" t="n">
        <v>0.4</v>
      </c>
      <c r="S23" s="14"/>
      <c r="T23" s="14"/>
      <c r="U23" s="14"/>
    </row>
    <row r="24" customFormat="false" ht="14.25" hidden="false" customHeight="false" outlineLevel="0" collapsed="false">
      <c r="E24" s="46" t="s">
        <v>39</v>
      </c>
      <c r="F24" s="24" t="n">
        <v>2</v>
      </c>
      <c r="G24" s="17" t="s">
        <v>40</v>
      </c>
      <c r="H24" s="2"/>
      <c r="I24" s="25" t="n">
        <f aca="false">+J24*1.2</f>
        <v>30000</v>
      </c>
      <c r="J24" s="25" t="n">
        <v>25000</v>
      </c>
      <c r="K24" s="25" t="n">
        <f aca="false">+J24*0.8</f>
        <v>20000</v>
      </c>
      <c r="L24" s="25"/>
      <c r="M24" s="25" t="n">
        <f aca="false">+IF(F24=1,I24,IF(F24=2,J24,K24))</f>
        <v>25000</v>
      </c>
      <c r="N24" s="2"/>
      <c r="Q24" s="10" t="n">
        <v>2</v>
      </c>
      <c r="R24" s="14" t="n">
        <v>0.6</v>
      </c>
      <c r="S24" s="14" t="n">
        <v>0.1</v>
      </c>
      <c r="T24" s="47" t="n">
        <f aca="false">+S24*$M$13*$M$14</f>
        <v>4.5</v>
      </c>
      <c r="U24" s="47" t="n">
        <f aca="false">+S24*$M$13*$M$15</f>
        <v>3</v>
      </c>
    </row>
    <row r="25" customFormat="false" ht="14.25" hidden="false" customHeight="false" outlineLevel="0" collapsed="false">
      <c r="E25" s="2" t="s">
        <v>41</v>
      </c>
      <c r="F25" s="24" t="n">
        <v>2</v>
      </c>
      <c r="G25" s="17" t="s">
        <v>40</v>
      </c>
      <c r="H25" s="2"/>
      <c r="I25" s="25" t="n">
        <f aca="false">+J25*1.2</f>
        <v>108000</v>
      </c>
      <c r="J25" s="25" t="n">
        <v>90000</v>
      </c>
      <c r="K25" s="25" t="n">
        <f aca="false">+J25*0.8</f>
        <v>72000</v>
      </c>
      <c r="L25" s="25"/>
      <c r="M25" s="25" t="n">
        <f aca="false">+IF(F25=1,I25,IF(F25=2,J25,K25))</f>
        <v>90000</v>
      </c>
      <c r="N25" s="2"/>
      <c r="Q25" s="10" t="n">
        <v>3</v>
      </c>
      <c r="R25" s="14"/>
      <c r="S25" s="14" t="n">
        <v>0.2</v>
      </c>
      <c r="T25" s="47" t="n">
        <f aca="false">+S25*$M$13*$M$14</f>
        <v>9</v>
      </c>
      <c r="U25" s="47" t="n">
        <f aca="false">+S25*$M$13*$M$15</f>
        <v>6</v>
      </c>
    </row>
    <row r="26" customFormat="false" ht="14.25" hidden="false" customHeight="false" outlineLevel="0" collapsed="false">
      <c r="E26" s="2"/>
      <c r="F26" s="5"/>
      <c r="G26" s="2"/>
      <c r="H26" s="2"/>
      <c r="I26" s="48"/>
      <c r="J26" s="48"/>
      <c r="K26" s="48"/>
      <c r="L26" s="8"/>
      <c r="M26" s="37"/>
      <c r="N26" s="2"/>
      <c r="Q26" s="10" t="n">
        <v>4</v>
      </c>
      <c r="R26" s="14"/>
      <c r="S26" s="14" t="n">
        <v>0.7</v>
      </c>
      <c r="T26" s="47" t="n">
        <f aca="false">+S26*$M$13*$M$14</f>
        <v>31.5</v>
      </c>
      <c r="U26" s="47" t="n">
        <f aca="false">+S26*$M$13*$M$15</f>
        <v>21</v>
      </c>
    </row>
    <row r="27" customFormat="false" ht="12.75" hidden="false" customHeight="false" outlineLevel="0" collapsed="false">
      <c r="H27" s="2"/>
      <c r="I27" s="8"/>
      <c r="J27" s="8"/>
      <c r="K27" s="8"/>
      <c r="L27" s="8"/>
      <c r="M27" s="8"/>
      <c r="N27" s="2"/>
      <c r="Q27" s="1" t="s">
        <v>42</v>
      </c>
      <c r="T27" s="49" t="n">
        <f aca="false">+SUM(T24:T26)</f>
        <v>45</v>
      </c>
      <c r="U27" s="49" t="n">
        <f aca="false">+SUM(U24:U26)</f>
        <v>30</v>
      </c>
    </row>
    <row r="28" customFormat="false" ht="12.75" hidden="false" customHeight="false" outlineLevel="0" collapsed="false">
      <c r="D28" s="50" t="s">
        <v>43</v>
      </c>
      <c r="E28" s="2" t="s">
        <v>44</v>
      </c>
      <c r="F28" s="51" t="n">
        <v>0.12</v>
      </c>
      <c r="G28" s="6" t="s">
        <v>24</v>
      </c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D29" s="50" t="s">
        <v>45</v>
      </c>
      <c r="E29" s="52" t="s">
        <v>46</v>
      </c>
      <c r="F29" s="53" t="n">
        <f aca="false">+'Pauta T1'!X2</f>
        <v>-2011336.04338171</v>
      </c>
      <c r="G29" s="54" t="s">
        <v>40</v>
      </c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Q30" s="55"/>
    </row>
    <row r="31" customFormat="false" ht="12.75" hidden="false" customHeight="false" outlineLevel="0" collapsed="false">
      <c r="Q31" s="55"/>
    </row>
    <row r="36" customFormat="false" ht="12.75" hidden="false" customHeight="false" outlineLevel="0" collapsed="false">
      <c r="C36" s="1" t="s">
        <v>16</v>
      </c>
      <c r="I36" s="1" t="s">
        <v>18</v>
      </c>
    </row>
    <row r="37" customFormat="false" ht="12.75" hidden="false" customHeight="false" outlineLevel="0" collapsed="false">
      <c r="A37" s="0" t="n">
        <v>1</v>
      </c>
      <c r="B37" s="0" t="n">
        <v>2008</v>
      </c>
      <c r="C37" s="0" t="n">
        <v>2.5</v>
      </c>
      <c r="D37" s="56" t="n">
        <f aca="false">C37</f>
        <v>2.5</v>
      </c>
      <c r="E37" s="0" t="n">
        <v>2.5</v>
      </c>
      <c r="G37" s="0" t="n">
        <v>1</v>
      </c>
      <c r="H37" s="0" t="n">
        <v>2008</v>
      </c>
      <c r="I37" s="0" t="n">
        <v>3.5</v>
      </c>
      <c r="J37" s="0" t="n">
        <f aca="false">ROUND(I37,2)</f>
        <v>3.5</v>
      </c>
      <c r="K37" s="0" t="n">
        <v>3.5</v>
      </c>
    </row>
    <row r="38" customFormat="false" ht="12.75" hidden="false" customHeight="false" outlineLevel="0" collapsed="false">
      <c r="A38" s="0" t="n">
        <v>2</v>
      </c>
      <c r="B38" s="0" t="n">
        <v>2009</v>
      </c>
      <c r="C38" s="0" t="n">
        <f aca="true">C37*(1+RAND()*0.3)</f>
        <v>2.84271876658653</v>
      </c>
      <c r="D38" s="56" t="n">
        <f aca="false">ROUND(C38,2)</f>
        <v>2.84</v>
      </c>
      <c r="E38" s="0" t="n">
        <v>2.94</v>
      </c>
      <c r="G38" s="0" t="n">
        <v>2</v>
      </c>
      <c r="H38" s="0" t="n">
        <v>2009</v>
      </c>
      <c r="I38" s="0" t="n">
        <f aca="true">I37*(1+RAND()*0.3)</f>
        <v>4.19786413056625</v>
      </c>
      <c r="J38" s="0" t="n">
        <f aca="false">ROUND(I38,2)</f>
        <v>4.2</v>
      </c>
      <c r="K38" s="0" t="n">
        <v>3.89</v>
      </c>
    </row>
    <row r="39" customFormat="false" ht="12.75" hidden="false" customHeight="false" outlineLevel="0" collapsed="false">
      <c r="A39" s="0" t="n">
        <v>3</v>
      </c>
      <c r="B39" s="0" t="n">
        <v>2010</v>
      </c>
      <c r="C39" s="0" t="n">
        <f aca="true">C38*(1+RAND()*0.3)</f>
        <v>3.51215608029589</v>
      </c>
      <c r="D39" s="56" t="n">
        <f aca="false">ROUND(C39,2)</f>
        <v>3.51</v>
      </c>
      <c r="E39" s="0" t="n">
        <v>3.57</v>
      </c>
      <c r="G39" s="0" t="n">
        <v>3</v>
      </c>
      <c r="H39" s="0" t="n">
        <v>2010</v>
      </c>
      <c r="I39" s="0" t="n">
        <f aca="true">I38*(1+RAND()*0.3)</f>
        <v>4.33236673782044</v>
      </c>
      <c r="J39" s="0" t="n">
        <f aca="false">ROUND(I39,2)</f>
        <v>4.33</v>
      </c>
      <c r="K39" s="0" t="n">
        <v>4.47</v>
      </c>
    </row>
    <row r="40" customFormat="false" ht="12.75" hidden="false" customHeight="false" outlineLevel="0" collapsed="false">
      <c r="A40" s="0" t="n">
        <v>4</v>
      </c>
      <c r="B40" s="0" t="n">
        <v>2011</v>
      </c>
      <c r="C40" s="0" t="n">
        <f aca="true">C39*(1+RAND()*0.3)</f>
        <v>4.29678916434993</v>
      </c>
      <c r="D40" s="56" t="n">
        <f aca="false">ROUND(C40,2)</f>
        <v>4.3</v>
      </c>
      <c r="E40" s="0" t="n">
        <v>4.23</v>
      </c>
      <c r="G40" s="0" t="n">
        <v>4</v>
      </c>
      <c r="H40" s="0" t="n">
        <v>2011</v>
      </c>
      <c r="I40" s="0" t="n">
        <f aca="true">I39*(1+RAND()*0.3)</f>
        <v>5.28834560565506</v>
      </c>
      <c r="J40" s="0" t="n">
        <f aca="false">ROUND(I40,2)</f>
        <v>5.29</v>
      </c>
      <c r="K40" s="0" t="n">
        <v>5.64</v>
      </c>
    </row>
    <row r="41" customFormat="false" ht="12.75" hidden="false" customHeight="false" outlineLevel="0" collapsed="false">
      <c r="A41" s="0" t="n">
        <v>5</v>
      </c>
      <c r="B41" s="0" t="n">
        <v>2012</v>
      </c>
      <c r="C41" s="0" t="n">
        <f aca="true">C40*(1+RAND()*0.3)</f>
        <v>4.98399819206638</v>
      </c>
      <c r="D41" s="56" t="n">
        <f aca="false">ROUND(C41,2)</f>
        <v>4.98</v>
      </c>
      <c r="E41" s="0" t="n">
        <v>4.58</v>
      </c>
      <c r="G41" s="0" t="n">
        <v>5</v>
      </c>
      <c r="H41" s="0" t="n">
        <v>2012</v>
      </c>
      <c r="I41" s="0" t="n">
        <f aca="true">I40*(1+RAND()*0.3)</f>
        <v>6.76990050052334</v>
      </c>
      <c r="J41" s="0" t="n">
        <f aca="false">ROUND(I41,2)</f>
        <v>6.77</v>
      </c>
      <c r="K41" s="0" t="n">
        <v>6.99</v>
      </c>
    </row>
    <row r="42" customFormat="false" ht="12.75" hidden="false" customHeight="false" outlineLevel="0" collapsed="false">
      <c r="A42" s="0" t="n">
        <v>6</v>
      </c>
      <c r="B42" s="0" t="n">
        <v>2013</v>
      </c>
      <c r="C42" s="0" t="n">
        <f aca="true">C41*(1+RAND()*0.3)</f>
        <v>5.25933150134113</v>
      </c>
      <c r="D42" s="56" t="n">
        <f aca="false">ROUND(C42,2)</f>
        <v>5.26</v>
      </c>
      <c r="E42" s="0" t="n">
        <v>5.92</v>
      </c>
      <c r="G42" s="0" t="n">
        <v>6</v>
      </c>
      <c r="H42" s="0" t="n">
        <v>2013</v>
      </c>
      <c r="I42" s="0" t="n">
        <f aca="true">I41*(1+RAND()*0.3)</f>
        <v>7.85824413180048</v>
      </c>
      <c r="J42" s="0" t="n">
        <f aca="false">ROUND(I42,2)</f>
        <v>7.86</v>
      </c>
      <c r="K42" s="0" t="n">
        <v>7.51</v>
      </c>
    </row>
    <row r="43" customFormat="false" ht="12.75" hidden="false" customHeight="false" outlineLevel="0" collapsed="false">
      <c r="A43" s="0" t="n">
        <v>7</v>
      </c>
      <c r="B43" s="0" t="n">
        <v>2014</v>
      </c>
      <c r="C43" s="0" t="n">
        <f aca="true">C42*(1+RAND()*0.3)</f>
        <v>5.71990823587739</v>
      </c>
      <c r="D43" s="56" t="n">
        <f aca="false">ROUND(C43,2)</f>
        <v>5.72</v>
      </c>
      <c r="E43" s="0" t="n">
        <v>6.77</v>
      </c>
      <c r="G43" s="0" t="n">
        <v>7</v>
      </c>
      <c r="H43" s="0" t="n">
        <v>2014</v>
      </c>
      <c r="I43" s="0" t="n">
        <f aca="true">I42*(1+RAND()*0.3)</f>
        <v>8.11692156221128</v>
      </c>
      <c r="J43" s="0" t="n">
        <f aca="false">ROUND(I43,2)</f>
        <v>8.12</v>
      </c>
      <c r="K43" s="0" t="n">
        <v>8.28</v>
      </c>
    </row>
    <row r="44" customFormat="false" ht="12.75" hidden="false" customHeight="false" outlineLevel="0" collapsed="false">
      <c r="A44" s="0" t="n">
        <v>8</v>
      </c>
      <c r="B44" s="0" t="n">
        <v>2015</v>
      </c>
      <c r="C44" s="0" t="n">
        <f aca="true">C43*(1+RAND()*0.3)</f>
        <v>6.12575667015701</v>
      </c>
      <c r="D44" s="56" t="n">
        <f aca="false">ROUND(C44,2)</f>
        <v>6.13</v>
      </c>
      <c r="E44" s="0" t="n">
        <v>6.8</v>
      </c>
      <c r="G44" s="0" t="n">
        <v>8</v>
      </c>
      <c r="H44" s="0" t="n">
        <v>2015</v>
      </c>
      <c r="I44" s="0" t="n">
        <f aca="true">I43*(1+RAND()*0.3)</f>
        <v>9.2809845631439</v>
      </c>
      <c r="J44" s="0" t="n">
        <f aca="false">ROUND(I44,2)</f>
        <v>9.28</v>
      </c>
      <c r="K44" s="0" t="n">
        <v>8.68</v>
      </c>
    </row>
    <row r="45" customFormat="false" ht="12.75" hidden="false" customHeight="false" outlineLevel="0" collapsed="false">
      <c r="A45" s="0" t="n">
        <v>9</v>
      </c>
      <c r="B45" s="0" t="n">
        <v>2016</v>
      </c>
      <c r="C45" s="0" t="n">
        <f aca="true">C44*(1+RAND()*0.3)</f>
        <v>7.81159472332067</v>
      </c>
      <c r="D45" s="56" t="n">
        <f aca="false">ROUND(C45,2)</f>
        <v>7.81</v>
      </c>
      <c r="E45" s="0" t="n">
        <v>6.81</v>
      </c>
      <c r="G45" s="0" t="n">
        <v>9</v>
      </c>
      <c r="H45" s="0" t="n">
        <v>2016</v>
      </c>
      <c r="I45" s="0" t="n">
        <f aca="true">I44*(1+RAND()*0.3)</f>
        <v>10.209719165679</v>
      </c>
      <c r="J45" s="0" t="n">
        <f aca="false">ROUND(I45,2)</f>
        <v>10.21</v>
      </c>
      <c r="K45" s="0" t="n">
        <v>10.35</v>
      </c>
    </row>
    <row r="46" customFormat="false" ht="12.75" hidden="false" customHeight="false" outlineLevel="0" collapsed="false">
      <c r="A46" s="0" t="n">
        <v>10</v>
      </c>
      <c r="B46" s="0" t="n">
        <v>2017</v>
      </c>
      <c r="C46" s="0" t="n">
        <f aca="true">C45*(1+RAND()*0.3)</f>
        <v>9.38560265126867</v>
      </c>
      <c r="D46" s="56" t="n">
        <f aca="false">ROUND(C46,2)</f>
        <v>9.39</v>
      </c>
      <c r="E46" s="0" t="n">
        <v>6.9</v>
      </c>
      <c r="G46" s="0" t="n">
        <v>10</v>
      </c>
      <c r="H46" s="0" t="n">
        <v>2017</v>
      </c>
      <c r="I46" s="0" t="n">
        <f aca="true">I45*(1+RAND()*0.3)</f>
        <v>12.0475991510444</v>
      </c>
      <c r="J46" s="0" t="n">
        <f aca="false">ROUND(I46,2)</f>
        <v>12.05</v>
      </c>
      <c r="K46" s="0" t="n">
        <v>10.88</v>
      </c>
    </row>
    <row r="47" customFormat="false" ht="12.75" hidden="false" customHeight="false" outlineLevel="0" collapsed="false">
      <c r="A47" s="0" t="n">
        <v>11</v>
      </c>
      <c r="B47" s="0" t="n">
        <v>2018</v>
      </c>
      <c r="C47" s="0" t="n">
        <f aca="true">C46*(1+RAND()*0.3)</f>
        <v>10.2411338680079</v>
      </c>
      <c r="D47" s="56" t="n">
        <f aca="false">ROUND(C47,2)</f>
        <v>10.24</v>
      </c>
      <c r="E47" s="0" t="n">
        <v>8.73</v>
      </c>
      <c r="G47" s="0" t="n">
        <v>11</v>
      </c>
      <c r="H47" s="0" t="n">
        <v>2018</v>
      </c>
      <c r="I47" s="0" t="n">
        <f aca="true">I46*(1+RAND()*0.3)</f>
        <v>14.9406356429287</v>
      </c>
      <c r="J47" s="0" t="n">
        <f aca="false">ROUND(I47,2)</f>
        <v>14.94</v>
      </c>
      <c r="K47" s="0" t="n">
        <v>11.87</v>
      </c>
    </row>
    <row r="48" customFormat="false" ht="12.75" hidden="false" customHeight="false" outlineLevel="0" collapsed="false">
      <c r="A48" s="0" t="n">
        <v>12</v>
      </c>
      <c r="B48" s="0" t="n">
        <v>2019</v>
      </c>
      <c r="C48" s="0" t="n">
        <f aca="true">C47*(1+RAND()*0.3)</f>
        <v>12.078657025718</v>
      </c>
      <c r="D48" s="56" t="n">
        <f aca="false">ROUND(C48,2)</f>
        <v>12.08</v>
      </c>
      <c r="E48" s="0" t="n">
        <v>10.58</v>
      </c>
      <c r="G48" s="0" t="n">
        <v>12</v>
      </c>
      <c r="H48" s="0" t="n">
        <v>2019</v>
      </c>
      <c r="I48" s="0" t="n">
        <f aca="true">I47*(1+RAND()*0.3)</f>
        <v>16.496592966065</v>
      </c>
      <c r="J48" s="0" t="n">
        <f aca="false">ROUND(I48,2)</f>
        <v>16.5</v>
      </c>
      <c r="K48" s="0" t="n">
        <v>12.33</v>
      </c>
    </row>
    <row r="49" customFormat="false" ht="12.75" hidden="false" customHeight="false" outlineLevel="0" collapsed="false">
      <c r="A49" s="0" t="n">
        <v>13</v>
      </c>
      <c r="B49" s="0" t="n">
        <v>2020</v>
      </c>
      <c r="C49" s="0" t="n">
        <f aca="true">C48*(1+RAND()*0.3)</f>
        <v>12.47236163718</v>
      </c>
      <c r="D49" s="56" t="n">
        <f aca="false">ROUND(C49,2)</f>
        <v>12.47</v>
      </c>
      <c r="E49" s="0" t="n">
        <v>10.81</v>
      </c>
      <c r="G49" s="0" t="n">
        <v>13</v>
      </c>
      <c r="H49" s="0" t="n">
        <v>2020</v>
      </c>
      <c r="I49" s="0" t="n">
        <f aca="true">I48*(1+RAND()*0.3)</f>
        <v>17.9056416654819</v>
      </c>
      <c r="J49" s="0" t="n">
        <f aca="false">ROUND(I49,2)</f>
        <v>17.91</v>
      </c>
      <c r="K49" s="0" t="n">
        <v>14.09</v>
      </c>
    </row>
    <row r="50" customFormat="false" ht="12.75" hidden="false" customHeight="false" outlineLevel="0" collapsed="false">
      <c r="A50" s="0" t="n">
        <v>14</v>
      </c>
      <c r="B50" s="0" t="n">
        <v>2021</v>
      </c>
      <c r="C50" s="0" t="n">
        <f aca="true">C49*(1+RAND()*0.3)</f>
        <v>15.6873885950592</v>
      </c>
      <c r="D50" s="56" t="n">
        <f aca="false">ROUND(C50,2)</f>
        <v>15.69</v>
      </c>
      <c r="E50" s="0" t="n">
        <v>12.81</v>
      </c>
      <c r="G50" s="0" t="n">
        <v>14</v>
      </c>
      <c r="H50" s="0" t="n">
        <v>2021</v>
      </c>
      <c r="I50" s="0" t="n">
        <f aca="true">I49*(1+RAND()*0.3)</f>
        <v>18.7806473512943</v>
      </c>
      <c r="J50" s="0" t="n">
        <f aca="false">ROUND(I50,2)</f>
        <v>18.78</v>
      </c>
      <c r="K50" s="0" t="n">
        <v>16.14</v>
      </c>
    </row>
    <row r="51" customFormat="false" ht="12.75" hidden="false" customHeight="false" outlineLevel="0" collapsed="false">
      <c r="A51" s="0" t="n">
        <v>15</v>
      </c>
      <c r="B51" s="0" t="n">
        <v>2022</v>
      </c>
      <c r="C51" s="0" t="n">
        <f aca="true">C50*(1+RAND()*0.3)</f>
        <v>16.5388653230517</v>
      </c>
      <c r="D51" s="56" t="n">
        <f aca="false">ROUND(C51,2)</f>
        <v>16.54</v>
      </c>
      <c r="E51" s="0" t="n">
        <f aca="false">pv13</f>
        <v>10.81</v>
      </c>
      <c r="G51" s="0" t="n">
        <v>15</v>
      </c>
      <c r="H51" s="0" t="n">
        <v>2022</v>
      </c>
      <c r="I51" s="0" t="n">
        <f aca="true">I50*(1+RAND()*0.3)</f>
        <v>23.6095172816325</v>
      </c>
      <c r="J51" s="0" t="n">
        <f aca="false">ROUND(I51,2)</f>
        <v>23.61</v>
      </c>
      <c r="K51" s="0" t="n">
        <f aca="false">pc13</f>
        <v>14.09</v>
      </c>
    </row>
    <row r="52" customFormat="false" ht="12.75" hidden="false" customHeight="false" outlineLevel="0" collapsed="false">
      <c r="A52" s="0" t="n">
        <v>16</v>
      </c>
      <c r="B52" s="0" t="n">
        <v>2023</v>
      </c>
      <c r="C52" s="0" t="n">
        <f aca="true">C51*(1+RAND()*0.3)</f>
        <v>17.6594727636944</v>
      </c>
      <c r="D52" s="56" t="n">
        <f aca="false">ROUND(C52,2)</f>
        <v>17.66</v>
      </c>
      <c r="E52" s="0" t="n">
        <f aca="false">pv9</f>
        <v>6.81</v>
      </c>
      <c r="G52" s="0" t="n">
        <v>16</v>
      </c>
      <c r="H52" s="0" t="n">
        <v>2023</v>
      </c>
      <c r="I52" s="0" t="n">
        <f aca="true">I51*(1+RAND()*0.3)</f>
        <v>25.6592882191641</v>
      </c>
      <c r="J52" s="0" t="n">
        <f aca="false">ROUND(I52,2)</f>
        <v>25.66</v>
      </c>
      <c r="K52" s="0" t="n">
        <f aca="false">pc9</f>
        <v>10.35</v>
      </c>
    </row>
    <row r="53" customFormat="false" ht="12.75" hidden="false" customHeight="false" outlineLevel="0" collapsed="false">
      <c r="A53" s="0" t="n">
        <v>17</v>
      </c>
      <c r="B53" s="0" t="n">
        <v>2024</v>
      </c>
      <c r="C53" s="0" t="n">
        <f aca="true">C52*(1+RAND()*0.3)</f>
        <v>22.1483114279775</v>
      </c>
      <c r="D53" s="56" t="n">
        <f aca="false">ROUND(C53,2)</f>
        <v>22.15</v>
      </c>
      <c r="E53" s="0" t="n">
        <f aca="false">pv9</f>
        <v>6.81</v>
      </c>
      <c r="G53" s="0" t="n">
        <v>17</v>
      </c>
      <c r="H53" s="0" t="n">
        <v>2024</v>
      </c>
      <c r="I53" s="0" t="n">
        <f aca="true">I52*(1+RAND()*0.3)</f>
        <v>32.8333146853693</v>
      </c>
      <c r="J53" s="0" t="n">
        <f aca="false">ROUND(I53,2)</f>
        <v>32.83</v>
      </c>
      <c r="K53" s="0" t="n">
        <f aca="false">pc9</f>
        <v>10.35</v>
      </c>
    </row>
    <row r="54" customFormat="false" ht="12.75" hidden="false" customHeight="false" outlineLevel="0" collapsed="false">
      <c r="A54" s="0" t="n">
        <v>18</v>
      </c>
      <c r="B54" s="0" t="n">
        <v>2025</v>
      </c>
      <c r="C54" s="0" t="n">
        <f aca="true">C53*(1+RAND()*0.3)</f>
        <v>27.0584853679917</v>
      </c>
      <c r="D54" s="56" t="n">
        <f aca="false">ROUND(C54,2)</f>
        <v>27.06</v>
      </c>
      <c r="E54" s="0" t="n">
        <f aca="false">pv8</f>
        <v>6.8</v>
      </c>
      <c r="G54" s="0" t="n">
        <v>18</v>
      </c>
      <c r="H54" s="0" t="n">
        <v>2025</v>
      </c>
      <c r="I54" s="0" t="n">
        <f aca="true">I53*(1+RAND()*0.3)</f>
        <v>39.3844268250461</v>
      </c>
      <c r="J54" s="0" t="n">
        <f aca="false">ROUND(I54,2)</f>
        <v>39.38</v>
      </c>
      <c r="K54" s="0" t="n">
        <f aca="false">pc8</f>
        <v>8.68</v>
      </c>
    </row>
    <row r="55" customFormat="false" ht="12.75" hidden="false" customHeight="false" outlineLevel="0" collapsed="false">
      <c r="A55" s="0" t="n">
        <v>19</v>
      </c>
      <c r="B55" s="0" t="n">
        <v>2025</v>
      </c>
      <c r="C55" s="0" t="n">
        <f aca="true">C54*(1+RAND()*0.3)</f>
        <v>35.0596865619251</v>
      </c>
      <c r="D55" s="56" t="n">
        <f aca="false">ROUND(C55,2)</f>
        <v>35.06</v>
      </c>
      <c r="E55" s="0" t="n">
        <f aca="false">pv7</f>
        <v>6.77</v>
      </c>
      <c r="G55" s="0" t="n">
        <v>19</v>
      </c>
      <c r="H55" s="0" t="n">
        <v>2025</v>
      </c>
      <c r="I55" s="0" t="n">
        <f aca="true">I54*(1+RAND()*0.3)</f>
        <v>39.9348006768313</v>
      </c>
      <c r="J55" s="0" t="n">
        <f aca="false">ROUND(I55,2)</f>
        <v>39.93</v>
      </c>
      <c r="K55" s="0" t="n">
        <f aca="false">pc7</f>
        <v>8.28</v>
      </c>
    </row>
    <row r="56" customFormat="false" ht="12.75" hidden="false" customHeight="false" outlineLevel="0" collapsed="false">
      <c r="A56" s="0" t="n">
        <v>20</v>
      </c>
      <c r="B56" s="0" t="n">
        <v>2025</v>
      </c>
      <c r="C56" s="0" t="n">
        <f aca="true">C55*(1+RAND()*0.3)</f>
        <v>38.8469178176548</v>
      </c>
      <c r="D56" s="56" t="n">
        <f aca="false">ROUND(C56,2)</f>
        <v>38.85</v>
      </c>
      <c r="E56" s="0" t="n">
        <f aca="false">pv7</f>
        <v>6.77</v>
      </c>
      <c r="G56" s="0" t="n">
        <v>20</v>
      </c>
      <c r="H56" s="0" t="n">
        <v>2025</v>
      </c>
      <c r="I56" s="0" t="n">
        <f aca="true">I55*(1+RAND()*0.3)</f>
        <v>44.0697896220922</v>
      </c>
      <c r="J56" s="0" t="n">
        <f aca="false">ROUND(I56,2)</f>
        <v>44.07</v>
      </c>
      <c r="K56" s="0" t="n">
        <f aca="false">pc7</f>
        <v>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7'!C13)+'Año 7'!C12</f>
        <v>715821.428571429</v>
      </c>
      <c r="D2" s="61"/>
      <c r="E2" s="61" t="n">
        <f aca="false">+NPV(tasa,'Año 7'!E13:E22)+'Año 7'!E12</f>
        <v>2956733.41836735</v>
      </c>
      <c r="F2" s="61"/>
      <c r="Q2" s="61"/>
      <c r="X2" s="62" t="n">
        <f aca="false">+NPV(tasa,'Año 7'!X6:X22)+'Año 7'!X5</f>
        <v>272144.0045618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3*Parametros!$M$18*Parametros!$M$20</f>
        <v>306000</v>
      </c>
      <c r="D12" s="61"/>
      <c r="E12" s="61" t="n">
        <f aca="false">+C12+D12</f>
        <v>306000</v>
      </c>
      <c r="F12" s="61"/>
      <c r="G12" s="72" t="n">
        <f aca="false">-E12+F12</f>
        <v>-306000</v>
      </c>
      <c r="H12" s="62"/>
      <c r="I12" s="62"/>
      <c r="J12" s="62"/>
      <c r="K12" s="73"/>
      <c r="L12" s="73"/>
      <c r="M12" s="61"/>
      <c r="N12" s="61"/>
      <c r="O12" s="61"/>
      <c r="P12" s="61"/>
      <c r="Q12" s="73"/>
      <c r="R12" s="61"/>
      <c r="S12" s="73"/>
      <c r="T12" s="61"/>
      <c r="U12" s="61"/>
      <c r="V12" s="61"/>
      <c r="W12" s="62"/>
      <c r="X12" s="62" t="n">
        <f aca="false">+G12+W12</f>
        <v>-30600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4*Parametros!$M$18*Parametros!$M$20</f>
        <v>459000</v>
      </c>
      <c r="D13" s="61" t="n">
        <f aca="false">+Parametros!S24*Parametros!$M$19*Parametros!$M$21*1000</f>
        <v>300000</v>
      </c>
      <c r="E13" s="61" t="n">
        <f aca="false">+C13+D13</f>
        <v>759000</v>
      </c>
      <c r="F13" s="61"/>
      <c r="G13" s="72" t="n">
        <f aca="false">-E13+F13</f>
        <v>-759000</v>
      </c>
      <c r="H13" s="62" t="n">
        <f aca="false">+Parametros!T9*pv8*10000</f>
        <v>61200</v>
      </c>
      <c r="I13" s="62" t="n">
        <f aca="false">+Parametros!U9*pc8*10000</f>
        <v>26040</v>
      </c>
      <c r="J13" s="62" t="n">
        <f aca="false">+Parametros!$M$12</f>
        <v>20000</v>
      </c>
      <c r="K13" s="73" t="n">
        <f aca="false">+I13+H13+J13</f>
        <v>10724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/>
      <c r="Q13" s="73" t="n">
        <f aca="false">+K13+L13-M13-N13-O13-P13</f>
        <v>-43551.0714285714</v>
      </c>
      <c r="R13" s="61" t="n">
        <f aca="false">+IF(Q13&lt;0,0,Q13*tax)</f>
        <v>0</v>
      </c>
      <c r="S13" s="73" t="n">
        <f aca="false">+Q13-R13</f>
        <v>-43551.0714285714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-7760</v>
      </c>
      <c r="X13" s="62" t="n">
        <f aca="false">+G13+W13</f>
        <v>-76676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5*Parametros!$M$19*Parametros!$M$21*1000</f>
        <v>600000</v>
      </c>
      <c r="E14" s="61" t="n">
        <f aca="false">+C14+D14</f>
        <v>600000</v>
      </c>
      <c r="F14" s="61"/>
      <c r="G14" s="72" t="n">
        <f aca="false">-E14+F14</f>
        <v>-600000</v>
      </c>
      <c r="H14" s="62" t="n">
        <f aca="false">+Parametros!T10*pv9*10000</f>
        <v>91935</v>
      </c>
      <c r="I14" s="62" t="n">
        <f aca="false">+Parametros!U10*pc9*10000</f>
        <v>217350</v>
      </c>
      <c r="J14" s="62" t="n">
        <f aca="false">+Parametros!$M$12</f>
        <v>20000</v>
      </c>
      <c r="K14" s="73" t="n">
        <f aca="false">+I14+H14+J14</f>
        <v>32928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43551.0714285714</v>
      </c>
      <c r="Q14" s="73" t="n">
        <f aca="false">+K14+L14-M14-N14-O14-P14</f>
        <v>134942.857142857</v>
      </c>
      <c r="R14" s="61" t="n">
        <f aca="false">+IF(Q14&lt;0,0,Q14*tax)</f>
        <v>22940.2857142857</v>
      </c>
      <c r="S14" s="73" t="n">
        <f aca="false">+Q14-R14</f>
        <v>112002.571428571</v>
      </c>
      <c r="T14" s="61" t="n">
        <f aca="false">+O14</f>
        <v>35791.0714285714</v>
      </c>
      <c r="U14" s="61" t="n">
        <f aca="false">+P14</f>
        <v>43551.0714285714</v>
      </c>
      <c r="V14" s="61" t="n">
        <v>0</v>
      </c>
      <c r="W14" s="62" t="n">
        <f aca="false">+S14+T14+U14-V14</f>
        <v>191344.714285714</v>
      </c>
      <c r="X14" s="62" t="n">
        <f aca="false">+G14+W14</f>
        <v>-408655.2857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6*Parametros!$M$19*Parametros!$M$21*1000</f>
        <v>2100000</v>
      </c>
      <c r="E15" s="61" t="n">
        <f aca="false">+C15+D15</f>
        <v>2100000</v>
      </c>
      <c r="F15" s="61"/>
      <c r="G15" s="72" t="n">
        <f aca="false">-E15+F15</f>
        <v>-2100000</v>
      </c>
      <c r="H15" s="62" t="n">
        <f aca="false">+Parametros!T11*pv10*10000</f>
        <v>155250</v>
      </c>
      <c r="I15" s="62" t="n">
        <f aca="false">+Parametros!U11*pc10*10000</f>
        <v>326400</v>
      </c>
      <c r="J15" s="62" t="n">
        <f aca="false">+Parametros!$M$12</f>
        <v>20000</v>
      </c>
      <c r="K15" s="73" t="n">
        <f aca="false">+I15+H15+J15</f>
        <v>5016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50858.928571429</v>
      </c>
      <c r="R15" s="61" t="n">
        <f aca="false">+IF(Q15&lt;0,0,Q15*tax)</f>
        <v>59646.0178571429</v>
      </c>
      <c r="S15" s="73" t="n">
        <f aca="false">+Q15-R15</f>
        <v>291212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27003.982142857</v>
      </c>
      <c r="X15" s="62" t="n">
        <f aca="false">+G15+W15</f>
        <v>-1772996.01785714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2*pv11*10000</f>
        <v>392850</v>
      </c>
      <c r="I16" s="62" t="n">
        <f aca="false">+Parametros!U12*pc11*10000</f>
        <v>427320</v>
      </c>
      <c r="J16" s="62" t="n">
        <f aca="false">+Parametros!$M$12</f>
        <v>20000</v>
      </c>
      <c r="K16" s="73" t="n">
        <f aca="false">+I16+H16+J16</f>
        <v>84017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689378.928571429</v>
      </c>
      <c r="R16" s="61" t="n">
        <f aca="false">+IF(Q16&lt;0,0,Q16*tax)</f>
        <v>117194.417857143</v>
      </c>
      <c r="S16" s="73" t="n">
        <f aca="false">+Q16-R16</f>
        <v>572184.5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607975.582142857</v>
      </c>
      <c r="X16" s="62" t="n">
        <f aca="false">+G16+W16</f>
        <v>607975.5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3*pv12*10000</f>
        <v>476100</v>
      </c>
      <c r="I17" s="62" t="n">
        <f aca="false">+Parametros!U13*pc12*10000</f>
        <v>739800</v>
      </c>
      <c r="J17" s="62" t="n">
        <f aca="false">+Parametros!$M$12</f>
        <v>20000</v>
      </c>
      <c r="K17" s="73" t="n">
        <f aca="false">+I17+H17+J17</f>
        <v>123590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085108.92857143</v>
      </c>
      <c r="R17" s="61" t="n">
        <f aca="false">+IF(Q17&lt;0,0,Q17*tax)</f>
        <v>184468.517857143</v>
      </c>
      <c r="S17" s="73" t="n">
        <f aca="false">+Q17-R17</f>
        <v>900640.4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936431.482142857</v>
      </c>
      <c r="X17" s="62" t="n">
        <f aca="false">+G17+W17</f>
        <v>936431.4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4*pv13*10000</f>
        <v>729675</v>
      </c>
      <c r="I18" s="62" t="n">
        <f aca="false">+Parametros!U14*pc13*10000</f>
        <v>845400</v>
      </c>
      <c r="J18" s="62" t="n">
        <f aca="false">+Parametros!$M$12</f>
        <v>20000</v>
      </c>
      <c r="K18" s="73" t="n">
        <f aca="false">+I18+H18+J18</f>
        <v>15950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44283.92857143</v>
      </c>
      <c r="R18" s="61" t="n">
        <f aca="false">+IF(Q18&lt;0,0,Q18*tax)</f>
        <v>245528.267857143</v>
      </c>
      <c r="S18" s="73" t="n">
        <f aca="false">+Q18-R18</f>
        <v>1198755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234546.73214286</v>
      </c>
      <c r="X18" s="62" t="n">
        <f aca="false">+G18+W18</f>
        <v>1234546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5*pv14*10000</f>
        <v>864675</v>
      </c>
      <c r="I19" s="62" t="n">
        <f aca="false">+Parametros!U15*pc14*10000</f>
        <v>1452600</v>
      </c>
      <c r="J19" s="62" t="n">
        <f aca="false">+Parametros!$M$12</f>
        <v>20000</v>
      </c>
      <c r="K19" s="73" t="n">
        <f aca="false">+I19+H19+J19</f>
        <v>23372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2186483.92857143</v>
      </c>
      <c r="R19" s="61" t="n">
        <f aca="false">+IF(Q19&lt;0,0,Q19*tax)</f>
        <v>371702.267857143</v>
      </c>
      <c r="S19" s="73" t="n">
        <f aca="false">+Q19-R19</f>
        <v>1814781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850572.73214286</v>
      </c>
      <c r="X19" s="62" t="n">
        <f aca="false">+G19+W19</f>
        <v>1850572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6*pv15*10000</f>
        <v>729675</v>
      </c>
      <c r="I20" s="62" t="n">
        <f aca="false">+Parametros!U16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7*pv16*10000</f>
        <v>459675</v>
      </c>
      <c r="I21" s="62" t="n">
        <f aca="false">+Parametros!U17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 t="n">
        <f aca="false">+C22+D22</f>
        <v>0</v>
      </c>
      <c r="F22" s="61" t="n">
        <f aca="false">+E2*50%</f>
        <v>1478366.70918367</v>
      </c>
      <c r="G22" s="72" t="n">
        <f aca="false">-E22+F22</f>
        <v>1478366.70918367</v>
      </c>
      <c r="H22" s="62" t="n">
        <f aca="false">+Parametros!T18*pv17*10000</f>
        <v>306450</v>
      </c>
      <c r="I22" s="62" t="n">
        <f aca="false">+Parametros!U18*pc17*10000</f>
        <v>0</v>
      </c>
      <c r="J22" s="62" t="n">
        <f aca="false">+Parametros!$M$12</f>
        <v>20000</v>
      </c>
      <c r="K22" s="73" t="n">
        <f aca="false">+I22+H22+J22</f>
        <v>326450</v>
      </c>
      <c r="L22" s="73" t="n">
        <f aca="false">+F22-50%*C2</f>
        <v>1120455.99489796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96114.92346939</v>
      </c>
      <c r="R22" s="61" t="n">
        <f aca="false">+IF(Q22&lt;0,0,Q22*tax)</f>
        <v>220339.536989796</v>
      </c>
      <c r="S22" s="73" t="n">
        <f aca="false">+Q22-R22</f>
        <v>1075775.38647959</v>
      </c>
      <c r="T22" s="61" t="n">
        <f aca="false">+O22</f>
        <v>35791.0714285714</v>
      </c>
      <c r="U22" s="61" t="n">
        <f aca="false">+P22</f>
        <v>0</v>
      </c>
      <c r="V22" s="61" t="n">
        <f aca="false">+L22</f>
        <v>1120455.99489796</v>
      </c>
      <c r="W22" s="62" t="n">
        <f aca="false">+S22+T22+U22-V22</f>
        <v>-8889.53698979598</v>
      </c>
      <c r="X22" s="62" t="n">
        <f aca="false">+G22+W22</f>
        <v>1469477.17219388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61"/>
      <c r="D25" s="61"/>
      <c r="E25" s="61"/>
      <c r="F25" s="61"/>
      <c r="Q25" s="61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8'!C14)+'Año 8'!C13</f>
        <v>715821.428571429</v>
      </c>
      <c r="D2" s="61"/>
      <c r="E2" s="61" t="n">
        <f aca="false">+NPV(tasa,'Año 8'!E14:E23)+'Año 8'!E13</f>
        <v>2956733.41836735</v>
      </c>
      <c r="F2" s="61"/>
      <c r="Q2" s="61"/>
      <c r="X2" s="62" t="n">
        <f aca="false">+NPV(tasa,'Año 8'!X6:X23)+'Año 8'!X5</f>
        <v>266839.65010493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3*Parametros!$M$18*Parametros!$M$20</f>
        <v>306000</v>
      </c>
      <c r="D13" s="61"/>
      <c r="E13" s="61" t="n">
        <f aca="false">+C13+D13</f>
        <v>306000</v>
      </c>
      <c r="F13" s="61"/>
      <c r="G13" s="72" t="n">
        <f aca="false">-E13+F13</f>
        <v>-306000</v>
      </c>
      <c r="H13" s="62"/>
      <c r="I13" s="62"/>
      <c r="J13" s="62"/>
      <c r="K13" s="73"/>
      <c r="L13" s="73"/>
      <c r="M13" s="61"/>
      <c r="N13" s="61"/>
      <c r="O13" s="61"/>
      <c r="P13" s="61"/>
      <c r="Q13" s="73"/>
      <c r="R13" s="61"/>
      <c r="S13" s="73"/>
      <c r="T13" s="61"/>
      <c r="U13" s="61"/>
      <c r="V13" s="61"/>
      <c r="W13" s="62"/>
      <c r="X13" s="62" t="n">
        <f aca="false">+G13+W13</f>
        <v>-30600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4*Parametros!$M$18*Parametros!$M$20</f>
        <v>459000</v>
      </c>
      <c r="D14" s="61" t="n">
        <f aca="false">+Parametros!S24*Parametros!$M$19*Parametros!$M$21*1000</f>
        <v>300000</v>
      </c>
      <c r="E14" s="61" t="n">
        <f aca="false">+C14+D14</f>
        <v>759000</v>
      </c>
      <c r="F14" s="61"/>
      <c r="G14" s="72" t="n">
        <f aca="false">-E14+F14</f>
        <v>-759000</v>
      </c>
      <c r="H14" s="62" t="n">
        <f aca="false">+Parametros!T9*pv9*10000</f>
        <v>61290</v>
      </c>
      <c r="I14" s="62" t="n">
        <f aca="false">+Parametros!U9*pc9*10000</f>
        <v>31050</v>
      </c>
      <c r="J14" s="62" t="n">
        <f aca="false">+Parametros!$M$12</f>
        <v>20000</v>
      </c>
      <c r="K14" s="73" t="n">
        <f aca="false">+I14+H14+J14</f>
        <v>11234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/>
      <c r="Q14" s="73" t="n">
        <f aca="false">+K14+L14-M14-N14-O14-P14</f>
        <v>-38451.0714285714</v>
      </c>
      <c r="R14" s="61" t="n">
        <f aca="false">+IF(Q14&lt;0,0,Q14*tax)</f>
        <v>0</v>
      </c>
      <c r="S14" s="73" t="n">
        <f aca="false">+Q14-R14</f>
        <v>-38451.0714285714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-2660</v>
      </c>
      <c r="X14" s="62" t="n">
        <f aca="false">+G14+W14</f>
        <v>-76166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5*Parametros!$M$19*Parametros!$M$21*1000</f>
        <v>600000</v>
      </c>
      <c r="E15" s="61" t="n">
        <f aca="false">+C15+D15</f>
        <v>600000</v>
      </c>
      <c r="F15" s="61"/>
      <c r="G15" s="72" t="n">
        <f aca="false">-E15+F15</f>
        <v>-600000</v>
      </c>
      <c r="H15" s="62" t="n">
        <f aca="false">+Parametros!T10*pv10*10000</f>
        <v>93150</v>
      </c>
      <c r="I15" s="62" t="n">
        <f aca="false">+Parametros!U10*pc10*10000</f>
        <v>228480</v>
      </c>
      <c r="J15" s="62" t="n">
        <f aca="false">+Parametros!$M$12</f>
        <v>20000</v>
      </c>
      <c r="K15" s="73" t="n">
        <f aca="false">+I15+H15+J15</f>
        <v>34163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38451.0714285714</v>
      </c>
      <c r="Q15" s="73" t="n">
        <f aca="false">+K15+L15-M15-N15-O15-P15</f>
        <v>152387.857142857</v>
      </c>
      <c r="R15" s="61" t="n">
        <f aca="false">+IF(Q15&lt;0,0,Q15*tax)</f>
        <v>25905.9357142857</v>
      </c>
      <c r="S15" s="73" t="n">
        <f aca="false">+Q15-R15</f>
        <v>126481.921428571</v>
      </c>
      <c r="T15" s="61" t="n">
        <f aca="false">+O15</f>
        <v>35791.0714285714</v>
      </c>
      <c r="U15" s="61" t="n">
        <f aca="false">+P15</f>
        <v>38451.0714285714</v>
      </c>
      <c r="V15" s="61" t="n">
        <v>0</v>
      </c>
      <c r="W15" s="62" t="n">
        <f aca="false">+S15+T15+U15-V15</f>
        <v>200724.064285714</v>
      </c>
      <c r="X15" s="62" t="n">
        <f aca="false">+G15+W15</f>
        <v>-399275.9357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6*Parametros!$M$19*Parametros!$M$21*1000</f>
        <v>2100000</v>
      </c>
      <c r="E16" s="61" t="n">
        <f aca="false">+C16+D16</f>
        <v>2100000</v>
      </c>
      <c r="F16" s="61"/>
      <c r="G16" s="72" t="n">
        <f aca="false">-E16+F16</f>
        <v>-2100000</v>
      </c>
      <c r="H16" s="62" t="n">
        <f aca="false">+Parametros!T11*pv11*10000</f>
        <v>196425</v>
      </c>
      <c r="I16" s="62" t="n">
        <f aca="false">+Parametros!U11*pc11*10000</f>
        <v>356100</v>
      </c>
      <c r="J16" s="62" t="n">
        <f aca="false">+Parametros!$M$12</f>
        <v>20000</v>
      </c>
      <c r="K16" s="73" t="n">
        <f aca="false">+I16+H16+J16</f>
        <v>5725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21733.928571429</v>
      </c>
      <c r="R16" s="61" t="n">
        <f aca="false">+IF(Q16&lt;0,0,Q16*tax)</f>
        <v>71694.7678571429</v>
      </c>
      <c r="S16" s="73" t="n">
        <f aca="false">+Q16-R16</f>
        <v>350039.1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385830.232142857</v>
      </c>
      <c r="X16" s="62" t="n">
        <f aca="false">+G16+W16</f>
        <v>-1714169.76785714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2*pv12*10000</f>
        <v>476100</v>
      </c>
      <c r="I17" s="62" t="n">
        <f aca="false">+Parametros!U12*pc12*10000</f>
        <v>443880</v>
      </c>
      <c r="J17" s="62" t="n">
        <f aca="false">+Parametros!$M$12</f>
        <v>20000</v>
      </c>
      <c r="K17" s="73" t="n">
        <f aca="false">+I17+H17+J17</f>
        <v>93998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789188.928571429</v>
      </c>
      <c r="R17" s="61" t="n">
        <f aca="false">+IF(Q17&lt;0,0,Q17*tax)</f>
        <v>134162.117857143</v>
      </c>
      <c r="S17" s="73" t="n">
        <f aca="false">+Q17-R17</f>
        <v>655026.8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690817.882142857</v>
      </c>
      <c r="X17" s="62" t="n">
        <f aca="false">+G17+W17</f>
        <v>690817.8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3*pv13*10000</f>
        <v>486450</v>
      </c>
      <c r="I18" s="62" t="n">
        <f aca="false">+Parametros!U13*pc13*10000</f>
        <v>845400</v>
      </c>
      <c r="J18" s="62" t="n">
        <f aca="false">+Parametros!$M$12</f>
        <v>20000</v>
      </c>
      <c r="K18" s="73" t="n">
        <f aca="false">+I18+H18+J18</f>
        <v>135185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201058.92857143</v>
      </c>
      <c r="R18" s="61" t="n">
        <f aca="false">+IF(Q18&lt;0,0,Q18*tax)</f>
        <v>204180.017857143</v>
      </c>
      <c r="S18" s="73" t="n">
        <f aca="false">+Q18-R18</f>
        <v>996878.9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032669.98214286</v>
      </c>
      <c r="X18" s="62" t="n">
        <f aca="false">+G18+W18</f>
        <v>1032669.98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4*pv14*10000</f>
        <v>864675</v>
      </c>
      <c r="I19" s="62" t="n">
        <f aca="false">+Parametros!U14*pc14*10000</f>
        <v>968400</v>
      </c>
      <c r="J19" s="62" t="n">
        <f aca="false">+Parametros!$M$12</f>
        <v>20000</v>
      </c>
      <c r="K19" s="73" t="n">
        <f aca="false">+I19+H19+J19</f>
        <v>18530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702283.92857143</v>
      </c>
      <c r="R19" s="61" t="n">
        <f aca="false">+IF(Q19&lt;0,0,Q19*tax)</f>
        <v>289388.267857143</v>
      </c>
      <c r="S19" s="73" t="n">
        <f aca="false">+Q19-R19</f>
        <v>1412895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448686.73214286</v>
      </c>
      <c r="X19" s="62" t="n">
        <f aca="false">+G19+W19</f>
        <v>1448686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5*pv15*10000</f>
        <v>729675</v>
      </c>
      <c r="I20" s="62" t="n">
        <f aca="false">+Parametros!U15*pc15*10000</f>
        <v>1268100</v>
      </c>
      <c r="J20" s="62" t="n">
        <f aca="false">+Parametros!$M$12</f>
        <v>20000</v>
      </c>
      <c r="K20" s="73" t="n">
        <f aca="false">+I20+H20+J20</f>
        <v>20177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866983.92857143</v>
      </c>
      <c r="R20" s="61" t="n">
        <f aca="false">+IF(Q20&lt;0,0,Q20*tax)</f>
        <v>317387.267857143</v>
      </c>
      <c r="S20" s="73" t="n">
        <f aca="false">+Q20-R20</f>
        <v>1549596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585387.73214286</v>
      </c>
      <c r="X20" s="62" t="n">
        <f aca="false">+G20+W20</f>
        <v>1585387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6*pv16*10000</f>
        <v>459675</v>
      </c>
      <c r="I21" s="62" t="n">
        <f aca="false">+Parametros!U16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7*pv17*10000</f>
        <v>459675</v>
      </c>
      <c r="I22" s="62" t="n">
        <f aca="false">+Parametros!U17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 t="n">
        <f aca="false">+C23+D23</f>
        <v>0</v>
      </c>
      <c r="F23" s="61" t="n">
        <f aca="false">+E2*50%</f>
        <v>1478366.70918367</v>
      </c>
      <c r="G23" s="72" t="n">
        <f aca="false">-E23+F23</f>
        <v>1478366.70918367</v>
      </c>
      <c r="H23" s="62" t="n">
        <f aca="false">+Parametros!T18*pv18*10000</f>
        <v>306000</v>
      </c>
      <c r="I23" s="62" t="n">
        <f aca="false">+Parametros!U18*pc18*10000</f>
        <v>0</v>
      </c>
      <c r="J23" s="62" t="n">
        <f aca="false">+Parametros!$M$12</f>
        <v>20000</v>
      </c>
      <c r="K23" s="73" t="n">
        <f aca="false">+I23+H23+J23</f>
        <v>326000</v>
      </c>
      <c r="L23" s="73" t="n">
        <f aca="false">+F23-50%*C2</f>
        <v>1120455.99489796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1295664.92346939</v>
      </c>
      <c r="R23" s="61" t="n">
        <f aca="false">+IF(Q23&lt;0,0,Q23*tax)</f>
        <v>220263.036989796</v>
      </c>
      <c r="S23" s="73" t="n">
        <f aca="false">+Q23-R23</f>
        <v>1075401.88647959</v>
      </c>
      <c r="T23" s="61" t="n">
        <f aca="false">+O23</f>
        <v>35791.0714285714</v>
      </c>
      <c r="U23" s="61" t="n">
        <f aca="false">+P23</f>
        <v>0</v>
      </c>
      <c r="V23" s="61" t="n">
        <f aca="false">+L23</f>
        <v>1120455.99489796</v>
      </c>
      <c r="W23" s="62" t="n">
        <f aca="false">+S23+T23+U23-V23</f>
        <v>-9263.03698979598</v>
      </c>
      <c r="X23" s="62" t="n">
        <f aca="false">+G23+W23</f>
        <v>1469103.67219388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61"/>
      <c r="D26" s="61"/>
      <c r="E26" s="61"/>
      <c r="F26" s="61"/>
      <c r="Q26" s="61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9'!C15)+'Año 9'!C14</f>
        <v>715821.428571429</v>
      </c>
      <c r="D2" s="61"/>
      <c r="E2" s="61" t="n">
        <f aca="false">+NPV(tasa,'Año 9'!E15:E24)+'Año 9'!E14</f>
        <v>2956733.41836735</v>
      </c>
      <c r="F2" s="61"/>
      <c r="Q2" s="61"/>
      <c r="X2" s="62" t="n">
        <f aca="false">+NPV(tasa,'Año 9'!X6:X24)+'Año 9'!X5</f>
        <v>190309.9907186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3*Parametros!$M$18*Parametros!$M$20</f>
        <v>306000</v>
      </c>
      <c r="D14" s="61"/>
      <c r="E14" s="61" t="n">
        <f aca="false">+C14+D14</f>
        <v>306000</v>
      </c>
      <c r="F14" s="61"/>
      <c r="G14" s="72" t="n">
        <f aca="false">-E14+F14</f>
        <v>-306000</v>
      </c>
      <c r="H14" s="62"/>
      <c r="I14" s="62"/>
      <c r="J14" s="62"/>
      <c r="K14" s="73"/>
      <c r="L14" s="73"/>
      <c r="M14" s="61"/>
      <c r="N14" s="61"/>
      <c r="O14" s="61"/>
      <c r="P14" s="61"/>
      <c r="Q14" s="73"/>
      <c r="R14" s="61"/>
      <c r="S14" s="73"/>
      <c r="T14" s="61"/>
      <c r="U14" s="61"/>
      <c r="V14" s="61"/>
      <c r="W14" s="62"/>
      <c r="X14" s="62" t="n">
        <f aca="false">+G14+W14</f>
        <v>-30600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4*Parametros!$M$18*Parametros!$M$20</f>
        <v>459000</v>
      </c>
      <c r="D15" s="61" t="n">
        <f aca="false">+Parametros!S24*Parametros!$M$19*Parametros!$M$21*1000</f>
        <v>300000</v>
      </c>
      <c r="E15" s="61" t="n">
        <f aca="false">+C15+D15</f>
        <v>759000</v>
      </c>
      <c r="F15" s="61"/>
      <c r="G15" s="72" t="n">
        <f aca="false">-E15+F15</f>
        <v>-759000</v>
      </c>
      <c r="H15" s="62" t="n">
        <f aca="false">+Parametros!T9*pv10*10000</f>
        <v>62100</v>
      </c>
      <c r="I15" s="62" t="n">
        <f aca="false">+Parametros!U9*pc10*10000</f>
        <v>32640</v>
      </c>
      <c r="J15" s="62" t="n">
        <f aca="false">+Parametros!$M$12</f>
        <v>20000</v>
      </c>
      <c r="K15" s="73" t="n">
        <f aca="false">+I15+H15+J15</f>
        <v>11474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/>
      <c r="Q15" s="73" t="n">
        <f aca="false">+K15+L15-M15-N15-O15-P15</f>
        <v>-36051.0714285714</v>
      </c>
      <c r="R15" s="61" t="n">
        <f aca="false">+IF(Q15&lt;0,0,Q15*tax)</f>
        <v>0</v>
      </c>
      <c r="S15" s="73" t="n">
        <f aca="false">+Q15-R15</f>
        <v>-36051.0714285714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-259.999999999985</v>
      </c>
      <c r="X15" s="62" t="n">
        <f aca="false">+G15+W15</f>
        <v>-75926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5*Parametros!$M$19*Parametros!$M$21*1000</f>
        <v>600000</v>
      </c>
      <c r="E16" s="61" t="n">
        <f aca="false">+C16+D16</f>
        <v>600000</v>
      </c>
      <c r="F16" s="61"/>
      <c r="G16" s="72" t="n">
        <f aca="false">-E16+F16</f>
        <v>-600000</v>
      </c>
      <c r="H16" s="62" t="n">
        <f aca="false">+Parametros!T10*pv11*10000</f>
        <v>117855</v>
      </c>
      <c r="I16" s="62" t="n">
        <f aca="false">+Parametros!U10*pc11*10000</f>
        <v>249270</v>
      </c>
      <c r="J16" s="62" t="n">
        <f aca="false">+Parametros!$M$12</f>
        <v>20000</v>
      </c>
      <c r="K16" s="73" t="n">
        <f aca="false">+I16+H16+J16</f>
        <v>3871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36051.0714285714</v>
      </c>
      <c r="Q16" s="73" t="n">
        <f aca="false">+K16+L16-M16-N16-O16-P16</f>
        <v>200282.857142857</v>
      </c>
      <c r="R16" s="61" t="n">
        <f aca="false">+IF(Q16&lt;0,0,Q16*tax)</f>
        <v>34048.0857142857</v>
      </c>
      <c r="S16" s="73" t="n">
        <f aca="false">+Q16-R16</f>
        <v>166234.771428571</v>
      </c>
      <c r="T16" s="61" t="n">
        <f aca="false">+O16</f>
        <v>35791.0714285714</v>
      </c>
      <c r="U16" s="61" t="n">
        <f aca="false">+P16</f>
        <v>36051.0714285714</v>
      </c>
      <c r="V16" s="61" t="n">
        <v>0</v>
      </c>
      <c r="W16" s="62" t="n">
        <f aca="false">+S16+T16+U16-V16</f>
        <v>238076.914285714</v>
      </c>
      <c r="X16" s="62" t="n">
        <f aca="false">+G16+W16</f>
        <v>-361923.0857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6*Parametros!$M$19*Parametros!$M$21*1000</f>
        <v>2100000</v>
      </c>
      <c r="E17" s="61" t="n">
        <f aca="false">+C17+D17</f>
        <v>2100000</v>
      </c>
      <c r="F17" s="61"/>
      <c r="G17" s="72" t="n">
        <f aca="false">-E17+F17</f>
        <v>-2100000</v>
      </c>
      <c r="H17" s="62" t="n">
        <f aca="false">+Parametros!T11*pv12*10000</f>
        <v>238050</v>
      </c>
      <c r="I17" s="62" t="n">
        <f aca="false">+Parametros!U11*pc12*10000</f>
        <v>369900</v>
      </c>
      <c r="J17" s="62" t="n">
        <f aca="false">+Parametros!$M$12</f>
        <v>20000</v>
      </c>
      <c r="K17" s="73" t="n">
        <f aca="false">+I17+H17+J17</f>
        <v>627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477158.928571429</v>
      </c>
      <c r="R17" s="61" t="n">
        <f aca="false">+IF(Q17&lt;0,0,Q17*tax)</f>
        <v>81117.0178571429</v>
      </c>
      <c r="S17" s="73" t="n">
        <f aca="false">+Q17-R17</f>
        <v>396041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431832.982142857</v>
      </c>
      <c r="X17" s="62" t="n">
        <f aca="false">+G17+W17</f>
        <v>-1668167.01785714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2*pv13*10000</f>
        <v>486450</v>
      </c>
      <c r="I18" s="62" t="n">
        <f aca="false">+Parametros!U12*pc13*10000</f>
        <v>507240</v>
      </c>
      <c r="J18" s="62" t="n">
        <f aca="false">+Parametros!$M$12</f>
        <v>20000</v>
      </c>
      <c r="K18" s="73" t="n">
        <f aca="false">+I18+H18+J18</f>
        <v>101369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862898.928571429</v>
      </c>
      <c r="R18" s="61" t="n">
        <f aca="false">+IF(Q18&lt;0,0,Q18*tax)</f>
        <v>146692.817857143</v>
      </c>
      <c r="S18" s="73" t="n">
        <f aca="false">+Q18-R18</f>
        <v>716206.1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751997.182142857</v>
      </c>
      <c r="X18" s="62" t="n">
        <f aca="false">+G18+W18</f>
        <v>751997.18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3*pv14*10000</f>
        <v>576450</v>
      </c>
      <c r="I19" s="62" t="n">
        <f aca="false">+Parametros!U13*pc14*10000</f>
        <v>968400</v>
      </c>
      <c r="J19" s="62" t="n">
        <f aca="false">+Parametros!$M$12</f>
        <v>20000</v>
      </c>
      <c r="K19" s="73" t="n">
        <f aca="false">+I19+H19+J19</f>
        <v>156485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414058.92857143</v>
      </c>
      <c r="R19" s="61" t="n">
        <f aca="false">+IF(Q19&lt;0,0,Q19*tax)</f>
        <v>240390.017857143</v>
      </c>
      <c r="S19" s="73" t="n">
        <f aca="false">+Q19-R19</f>
        <v>1173668.91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209459.98214286</v>
      </c>
      <c r="X19" s="62" t="n">
        <f aca="false">+G19+W19</f>
        <v>1209459.98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4*pv15*10000</f>
        <v>729675</v>
      </c>
      <c r="I20" s="62" t="n">
        <f aca="false">+Parametros!U14*pc15*10000</f>
        <v>845400</v>
      </c>
      <c r="J20" s="62" t="n">
        <f aca="false">+Parametros!$M$12</f>
        <v>20000</v>
      </c>
      <c r="K20" s="73" t="n">
        <f aca="false">+I20+H20+J20</f>
        <v>15950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44283.92857143</v>
      </c>
      <c r="R20" s="61" t="n">
        <f aca="false">+IF(Q20&lt;0,0,Q20*tax)</f>
        <v>245528.267857143</v>
      </c>
      <c r="S20" s="73" t="n">
        <f aca="false">+Q20-R20</f>
        <v>1198755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234546.73214286</v>
      </c>
      <c r="X20" s="62" t="n">
        <f aca="false">+G20+W20</f>
        <v>1234546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5*pv16*10000</f>
        <v>459675</v>
      </c>
      <c r="I21" s="62" t="n">
        <f aca="false">+Parametros!U15*pc16*10000</f>
        <v>931500</v>
      </c>
      <c r="J21" s="62" t="n">
        <f aca="false">+Parametros!$M$12</f>
        <v>20000</v>
      </c>
      <c r="K21" s="73" t="n">
        <f aca="false">+I21+H21+J21</f>
        <v>14111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60383.92857143</v>
      </c>
      <c r="R21" s="61" t="n">
        <f aca="false">+IF(Q21&lt;0,0,Q21*tax)</f>
        <v>214265.267857143</v>
      </c>
      <c r="S21" s="73" t="n">
        <f aca="false">+Q21-R21</f>
        <v>1046118.66071429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1081909.73214286</v>
      </c>
      <c r="X21" s="62" t="n">
        <f aca="false">+G21+W21</f>
        <v>1081909.73214286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6*pv17*10000</f>
        <v>459675</v>
      </c>
      <c r="I22" s="62" t="n">
        <f aca="false">+Parametros!U16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7*pv18*10000</f>
        <v>459000</v>
      </c>
      <c r="I23" s="62" t="n">
        <f aca="false">+Parametros!U17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 t="n">
        <f aca="false">+C24+D24</f>
        <v>0</v>
      </c>
      <c r="F24" s="61" t="n">
        <f aca="false">+E2*50%</f>
        <v>1478366.70918367</v>
      </c>
      <c r="G24" s="72" t="n">
        <f aca="false">-E24+F24</f>
        <v>1478366.70918367</v>
      </c>
      <c r="H24" s="62" t="n">
        <f aca="false">+Parametros!T18*pv19*10000</f>
        <v>304650</v>
      </c>
      <c r="I24" s="62" t="n">
        <f aca="false">+Parametros!U18*pc19*10000</f>
        <v>0</v>
      </c>
      <c r="J24" s="62" t="n">
        <f aca="false">+Parametros!$M$12</f>
        <v>20000</v>
      </c>
      <c r="K24" s="73" t="n">
        <f aca="false">+I24+H24+J24</f>
        <v>324650</v>
      </c>
      <c r="L24" s="73" t="n">
        <f aca="false">+F24-50%*C2</f>
        <v>1120455.99489796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1294314.92346939</v>
      </c>
      <c r="R24" s="61" t="n">
        <f aca="false">+IF(Q24&lt;0,0,Q24*tax)</f>
        <v>220033.536989796</v>
      </c>
      <c r="S24" s="73" t="n">
        <f aca="false">+Q24-R24</f>
        <v>1074281.38647959</v>
      </c>
      <c r="T24" s="61" t="n">
        <f aca="false">+O24</f>
        <v>35791.0714285714</v>
      </c>
      <c r="U24" s="61" t="n">
        <f aca="false">+P24</f>
        <v>0</v>
      </c>
      <c r="V24" s="61" t="n">
        <f aca="false">+L24</f>
        <v>1120455.99489796</v>
      </c>
      <c r="W24" s="62" t="n">
        <f aca="false">+S24+T24+U24-V24</f>
        <v>-10383.536989796</v>
      </c>
      <c r="X24" s="62" t="n">
        <f aca="false">+G24+W24</f>
        <v>1467983.17219388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61"/>
      <c r="D27" s="61"/>
      <c r="E27" s="61"/>
      <c r="F27" s="61"/>
      <c r="Q27" s="61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0'!C16)+'Año 10'!C15</f>
        <v>715821.428571429</v>
      </c>
      <c r="D2" s="61"/>
      <c r="E2" s="61" t="n">
        <f aca="false">+NPV(tasa,'Año 10'!E16:E25)+'Año 10'!E15</f>
        <v>2956733.41836735</v>
      </c>
      <c r="F2" s="61"/>
      <c r="Q2" s="61"/>
      <c r="X2" s="62" t="n">
        <f aca="false">+NPV(tasa,'Año 10'!X6:X25)+'Año 10'!X5</f>
        <v>121380.960715069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G14" s="69"/>
      <c r="H14" s="57"/>
      <c r="I14" s="57"/>
      <c r="J14" s="70"/>
      <c r="K14" s="71"/>
      <c r="L14" s="71"/>
      <c r="Q14" s="71"/>
      <c r="S14" s="71"/>
      <c r="X14" s="62" t="n">
        <v>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3*Parametros!$M$18*Parametros!$M$20</f>
        <v>306000</v>
      </c>
      <c r="D15" s="61"/>
      <c r="E15" s="61" t="n">
        <f aca="false">+C15+D15</f>
        <v>306000</v>
      </c>
      <c r="F15" s="61"/>
      <c r="G15" s="72" t="n">
        <f aca="false">-E15+F15</f>
        <v>-306000</v>
      </c>
      <c r="H15" s="62"/>
      <c r="I15" s="62"/>
      <c r="J15" s="62"/>
      <c r="K15" s="73"/>
      <c r="L15" s="73"/>
      <c r="M15" s="61"/>
      <c r="N15" s="61"/>
      <c r="O15" s="61"/>
      <c r="P15" s="61"/>
      <c r="Q15" s="73"/>
      <c r="R15" s="61"/>
      <c r="S15" s="73"/>
      <c r="T15" s="61"/>
      <c r="U15" s="61"/>
      <c r="V15" s="61"/>
      <c r="W15" s="62"/>
      <c r="X15" s="62" t="n">
        <f aca="false">+G15+W15</f>
        <v>-30600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61" t="n">
        <f aca="false">+Parametros!R24*Parametros!$M$18*Parametros!$M$20</f>
        <v>459000</v>
      </c>
      <c r="D16" s="61" t="n">
        <f aca="false">+Parametros!S24*Parametros!$M$19*Parametros!$M$21*1000</f>
        <v>300000</v>
      </c>
      <c r="E16" s="61" t="n">
        <f aca="false">+C16+D16</f>
        <v>759000</v>
      </c>
      <c r="F16" s="61"/>
      <c r="G16" s="72" t="n">
        <f aca="false">-E16+F16</f>
        <v>-759000</v>
      </c>
      <c r="H16" s="62" t="n">
        <f aca="false">+Parametros!T9*pv11*10000</f>
        <v>78570</v>
      </c>
      <c r="I16" s="62" t="n">
        <f aca="false">+Parametros!U9*pc11*10000</f>
        <v>35610</v>
      </c>
      <c r="J16" s="62" t="n">
        <f aca="false">+Parametros!$M$12</f>
        <v>20000</v>
      </c>
      <c r="K16" s="73" t="n">
        <f aca="false">+I16+H16+J16</f>
        <v>13418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/>
      <c r="Q16" s="73" t="n">
        <f aca="false">+K16+L16-M16-N16-O16-P16</f>
        <v>-16611.0714285714</v>
      </c>
      <c r="R16" s="61" t="n">
        <f aca="false">+IF(Q16&lt;0,0,Q16*tax)</f>
        <v>0</v>
      </c>
      <c r="S16" s="73" t="n">
        <f aca="false">+Q16-R16</f>
        <v>-16611.0714285714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9180</v>
      </c>
      <c r="X16" s="62" t="n">
        <f aca="false">+G16+W16</f>
        <v>-739820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5*Parametros!$M$19*Parametros!$M$21*1000</f>
        <v>600000</v>
      </c>
      <c r="E17" s="61" t="n">
        <f aca="false">+C17+D17</f>
        <v>600000</v>
      </c>
      <c r="F17" s="61"/>
      <c r="G17" s="72" t="n">
        <f aca="false">-E17+F17</f>
        <v>-600000</v>
      </c>
      <c r="H17" s="62" t="n">
        <f aca="false">+Parametros!T10*pv12*10000</f>
        <v>142830</v>
      </c>
      <c r="I17" s="62" t="n">
        <f aca="false">+Parametros!U10*pc12*10000</f>
        <v>258930</v>
      </c>
      <c r="J17" s="62" t="n">
        <f aca="false">+Parametros!$M$12</f>
        <v>20000</v>
      </c>
      <c r="K17" s="73" t="n">
        <f aca="false">+I17+H17+J17</f>
        <v>42176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16611.0714285714</v>
      </c>
      <c r="Q17" s="73" t="n">
        <f aca="false">+K17+L17-M17-N17-O17-P17</f>
        <v>254357.857142857</v>
      </c>
      <c r="R17" s="61" t="n">
        <f aca="false">+IF(Q17&lt;0,0,Q17*tax)</f>
        <v>43240.8357142857</v>
      </c>
      <c r="S17" s="73" t="n">
        <f aca="false">+Q17-R17</f>
        <v>211117.021428571</v>
      </c>
      <c r="T17" s="61" t="n">
        <f aca="false">+O17</f>
        <v>35791.0714285714</v>
      </c>
      <c r="U17" s="61" t="n">
        <f aca="false">+P17</f>
        <v>16611.0714285714</v>
      </c>
      <c r="V17" s="61" t="n">
        <v>0</v>
      </c>
      <c r="W17" s="62" t="n">
        <f aca="false">+S17+T17+U17-V17</f>
        <v>263519.164285714</v>
      </c>
      <c r="X17" s="62" t="n">
        <f aca="false">+G17+W17</f>
        <v>-336480.8357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D18" s="61" t="n">
        <f aca="false">+Parametros!S26*Parametros!$M$19*Parametros!$M$21*1000</f>
        <v>2100000</v>
      </c>
      <c r="E18" s="61" t="n">
        <f aca="false">+C18+D18</f>
        <v>2100000</v>
      </c>
      <c r="F18" s="61"/>
      <c r="G18" s="72" t="n">
        <f aca="false">-E18+F18</f>
        <v>-2100000</v>
      </c>
      <c r="H18" s="62" t="n">
        <f aca="false">+Parametros!T11*pv13*10000</f>
        <v>243225</v>
      </c>
      <c r="I18" s="62" t="n">
        <f aca="false">+Parametros!U11*pc13*10000</f>
        <v>422700</v>
      </c>
      <c r="J18" s="62" t="n">
        <f aca="false">+Parametros!$M$12</f>
        <v>20000</v>
      </c>
      <c r="K18" s="73" t="n">
        <f aca="false">+I18+H18+J18</f>
        <v>68592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35133.928571429</v>
      </c>
      <c r="R18" s="61" t="n">
        <f aca="false">+IF(Q18&lt;0,0,Q18*tax)</f>
        <v>90972.7678571429</v>
      </c>
      <c r="S18" s="73" t="n">
        <f aca="false">+Q18-R18</f>
        <v>444161.1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479952.232142857</v>
      </c>
      <c r="X18" s="62" t="n">
        <f aca="false">+G18+W18</f>
        <v>-1620047.76785714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2*pv14*10000</f>
        <v>576450</v>
      </c>
      <c r="I19" s="62" t="n">
        <f aca="false">+Parametros!U12*pc14*10000</f>
        <v>581040</v>
      </c>
      <c r="J19" s="62" t="n">
        <f aca="false">+Parametros!$M$12</f>
        <v>20000</v>
      </c>
      <c r="K19" s="73" t="n">
        <f aca="false">+I19+H19+J19</f>
        <v>117749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026698.92857143</v>
      </c>
      <c r="R19" s="61" t="n">
        <f aca="false">+IF(Q19&lt;0,0,Q19*tax)</f>
        <v>174538.817857143</v>
      </c>
      <c r="S19" s="73" t="n">
        <f aca="false">+Q19-R19</f>
        <v>852160.11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887951.182142857</v>
      </c>
      <c r="X19" s="62" t="n">
        <f aca="false">+G19+W19</f>
        <v>887951.18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3*pv15*10000</f>
        <v>486450</v>
      </c>
      <c r="I20" s="62" t="n">
        <f aca="false">+Parametros!U13*pc15*10000</f>
        <v>845400</v>
      </c>
      <c r="J20" s="62" t="n">
        <f aca="false">+Parametros!$M$12</f>
        <v>20000</v>
      </c>
      <c r="K20" s="73" t="n">
        <f aca="false">+I20+H20+J20</f>
        <v>1351850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201058.92857143</v>
      </c>
      <c r="R20" s="61" t="n">
        <f aca="false">+IF(Q20&lt;0,0,Q20*tax)</f>
        <v>204180.017857143</v>
      </c>
      <c r="S20" s="73" t="n">
        <f aca="false">+Q20-R20</f>
        <v>996878.91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032669.98214286</v>
      </c>
      <c r="X20" s="62" t="n">
        <f aca="false">+G20+W20</f>
        <v>1032669.98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4*pv16*10000</f>
        <v>459675</v>
      </c>
      <c r="I21" s="62" t="n">
        <f aca="false">+Parametros!U14*pc16*10000</f>
        <v>621000</v>
      </c>
      <c r="J21" s="62" t="n">
        <f aca="false">+Parametros!$M$12</f>
        <v>20000</v>
      </c>
      <c r="K21" s="73" t="n">
        <f aca="false">+I21+H21+J21</f>
        <v>1100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949883.928571429</v>
      </c>
      <c r="R21" s="61" t="n">
        <f aca="false">+IF(Q21&lt;0,0,Q21*tax)</f>
        <v>161480.267857143</v>
      </c>
      <c r="S21" s="73" t="n">
        <f aca="false">+Q21-R21</f>
        <v>78840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824194.732142857</v>
      </c>
      <c r="X21" s="62" t="n">
        <f aca="false">+G21+W21</f>
        <v>82419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5*pv17*10000</f>
        <v>459675</v>
      </c>
      <c r="I22" s="62" t="n">
        <f aca="false">+Parametros!U15*pc17*10000</f>
        <v>931500</v>
      </c>
      <c r="J22" s="62" t="n">
        <f aca="false">+Parametros!$M$12</f>
        <v>20000</v>
      </c>
      <c r="K22" s="73" t="n">
        <f aca="false">+I22+H22+J22</f>
        <v>14111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60383.92857143</v>
      </c>
      <c r="R22" s="61" t="n">
        <f aca="false">+IF(Q22&lt;0,0,Q22*tax)</f>
        <v>214265.267857143</v>
      </c>
      <c r="S22" s="73" t="n">
        <f aca="false">+Q22-R22</f>
        <v>1046118.66071429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1081909.73214286</v>
      </c>
      <c r="X22" s="62" t="n">
        <f aca="false">+G22+W22</f>
        <v>1081909.73214286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6*pv18*10000</f>
        <v>459000</v>
      </c>
      <c r="I23" s="62" t="n">
        <f aca="false">+Parametros!U16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E24" s="61" t="n">
        <f aca="false">+C24+D24</f>
        <v>0</v>
      </c>
      <c r="F24" s="61"/>
      <c r="G24" s="72" t="n">
        <f aca="false">-E24+F24</f>
        <v>0</v>
      </c>
      <c r="H24" s="62" t="n">
        <f aca="false">+Parametros!T17*pv19*10000</f>
        <v>456975</v>
      </c>
      <c r="I24" s="62" t="n">
        <f aca="false">+Parametros!U17*pc19*10000</f>
        <v>0</v>
      </c>
      <c r="J24" s="62" t="n">
        <f aca="false">+Parametros!$M$12</f>
        <v>20000</v>
      </c>
      <c r="K24" s="73" t="n">
        <f aca="false">+I24+H24+J24</f>
        <v>476975</v>
      </c>
      <c r="L24" s="73" t="n">
        <v>0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326183.928571429</v>
      </c>
      <c r="R24" s="61" t="n">
        <f aca="false">+IF(Q24&lt;0,0,Q24*tax)</f>
        <v>55451.2678571429</v>
      </c>
      <c r="S24" s="73" t="n">
        <f aca="false">+Q24-R24</f>
        <v>270732.660714286</v>
      </c>
      <c r="T24" s="61" t="n">
        <f aca="false">+O24</f>
        <v>35791.0714285714</v>
      </c>
      <c r="U24" s="61" t="n">
        <f aca="false">+P24</f>
        <v>0</v>
      </c>
      <c r="V24" s="61" t="n">
        <v>0</v>
      </c>
      <c r="W24" s="62" t="n">
        <f aca="false">+S24+T24+U24-V24</f>
        <v>306523.732142857</v>
      </c>
      <c r="X24" s="62" t="n">
        <f aca="false">+G24+W24</f>
        <v>306523.732142857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 t="n">
        <f aca="false">+C25+D25</f>
        <v>0</v>
      </c>
      <c r="F25" s="61" t="n">
        <f aca="false">+E2*50%</f>
        <v>1478366.70918367</v>
      </c>
      <c r="G25" s="72" t="n">
        <f aca="false">-E25+F25</f>
        <v>1478366.70918367</v>
      </c>
      <c r="H25" s="62" t="n">
        <f aca="false">+Parametros!T18*pv20*10000</f>
        <v>304650</v>
      </c>
      <c r="I25" s="62" t="n">
        <f aca="false">+Parametros!U18*pc20*10000</f>
        <v>0</v>
      </c>
      <c r="J25" s="62" t="n">
        <f aca="false">+Parametros!$M$12</f>
        <v>20000</v>
      </c>
      <c r="K25" s="73" t="n">
        <f aca="false">+I25+H25+J25</f>
        <v>324650</v>
      </c>
      <c r="L25" s="73" t="n">
        <f aca="false">+F25-50%*C2</f>
        <v>1120455.99489796</v>
      </c>
      <c r="M25" s="61" t="n">
        <f aca="false">+Parametros!$M$24</f>
        <v>25000</v>
      </c>
      <c r="N25" s="61" t="n">
        <f aca="false">+Parametros!$M$25</f>
        <v>90000</v>
      </c>
      <c r="O25" s="61" t="n">
        <f aca="false">+$C$2/20</f>
        <v>35791.0714285714</v>
      </c>
      <c r="P25" s="61" t="n">
        <f aca="false">+IF(Q24&lt;0,-Q24,0)</f>
        <v>0</v>
      </c>
      <c r="Q25" s="73" t="n">
        <f aca="false">+K25+L25-M25-N25-O25-P25</f>
        <v>1294314.92346939</v>
      </c>
      <c r="R25" s="61" t="n">
        <f aca="false">+IF(Q25&lt;0,0,Q25*tax)</f>
        <v>220033.536989796</v>
      </c>
      <c r="S25" s="73" t="n">
        <f aca="false">+Q25-R25</f>
        <v>1074281.38647959</v>
      </c>
      <c r="T25" s="61" t="n">
        <f aca="false">+O25</f>
        <v>35791.0714285714</v>
      </c>
      <c r="U25" s="61" t="n">
        <f aca="false">+P25</f>
        <v>0</v>
      </c>
      <c r="V25" s="61" t="n">
        <f aca="false">+L25</f>
        <v>1120455.99489796</v>
      </c>
      <c r="W25" s="62" t="n">
        <f aca="false">+S25+T25+U25-V25</f>
        <v>-10383.536989796</v>
      </c>
      <c r="X25" s="62" t="n">
        <f aca="false">+G25+W25</f>
        <v>1467983.17219388</v>
      </c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61"/>
      <c r="D28" s="61"/>
      <c r="E28" s="61"/>
      <c r="F28" s="61"/>
      <c r="Q28" s="61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  <row r="86" customFormat="false" ht="12.75" hidden="false" customHeight="false" outlineLevel="0" collapsed="false">
      <c r="C86" s="76"/>
      <c r="D86" s="76"/>
      <c r="E86" s="61"/>
      <c r="F86" s="61"/>
      <c r="G86" s="62"/>
      <c r="H86" s="62"/>
      <c r="I86" s="62"/>
      <c r="J86" s="62"/>
      <c r="K86" s="61"/>
      <c r="L86" s="61"/>
      <c r="M86" s="61"/>
      <c r="N86" s="61"/>
      <c r="O86" s="61"/>
      <c r="P86" s="77"/>
      <c r="Q86" s="77"/>
      <c r="R86" s="77"/>
      <c r="S86" s="77"/>
      <c r="T86" s="77"/>
      <c r="U86" s="77"/>
      <c r="V86" s="77"/>
      <c r="W86" s="62"/>
      <c r="X8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6" min="4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Pauta T1'!C6)+'Pauta T1'!C5</f>
        <v>715821.428571429</v>
      </c>
      <c r="D2" s="61"/>
      <c r="E2" s="61" t="n">
        <f aca="false">+NPV(tasa,'Pauta T1'!E6:E15)+'Pauta T1'!E5</f>
        <v>2956733.41836735</v>
      </c>
      <c r="F2" s="61"/>
      <c r="Q2" s="61"/>
      <c r="X2" s="62" t="n">
        <f aca="false">+NPV(tasa,'Pauta T1'!X6:X15)+'Pauta T1'!X5</f>
        <v>-2011336.0433817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arametros!$M$10*10000</f>
        <v>22500</v>
      </c>
      <c r="I6" s="62" t="n">
        <f aca="false">+Parametros!U9*Parametros!$M$1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arametros!$M$10*10000</f>
        <v>33750</v>
      </c>
      <c r="I7" s="62" t="n">
        <f aca="false">+Parametros!U10*Parametros!$M$11*10000</f>
        <v>73500</v>
      </c>
      <c r="J7" s="62" t="n">
        <f aca="false">+Parametros!$M$12</f>
        <v>20000</v>
      </c>
      <c r="K7" s="73" t="n">
        <f aca="false">+I7+H7+J7</f>
        <v>12725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21332.142857143</v>
      </c>
      <c r="R7" s="61" t="n">
        <f aca="false">+IF(Q7&lt;0,0,Q7*tax)</f>
        <v>0</v>
      </c>
      <c r="S7" s="73" t="n">
        <f aca="false">+Q7-R7</f>
        <v>-12133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12250</v>
      </c>
      <c r="X7" s="62" t="n">
        <f aca="false">+G7+W7</f>
        <v>-58775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arametros!$M$10*10000</f>
        <v>56250</v>
      </c>
      <c r="I8" s="62" t="n">
        <f aca="false">+Parametros!U11*Parametros!$M$11*10000</f>
        <v>105000</v>
      </c>
      <c r="J8" s="62" t="n">
        <f aca="false">+Parametros!$M$12</f>
        <v>20000</v>
      </c>
      <c r="K8" s="73" t="n">
        <f aca="false">+I8+H8+J8</f>
        <v>18125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21332.142857143</v>
      </c>
      <c r="Q8" s="73" t="n">
        <f aca="false">+K8+L8-M8-N8-O8-P8</f>
        <v>-90873.2142857143</v>
      </c>
      <c r="R8" s="61" t="n">
        <f aca="false">+IF(Q8&lt;0,0,Q8*tax)</f>
        <v>0</v>
      </c>
      <c r="S8" s="73" t="n">
        <f aca="false">+Q8-R8</f>
        <v>-90873.2142857143</v>
      </c>
      <c r="T8" s="61" t="n">
        <f aca="false">+O8</f>
        <v>35791.0714285714</v>
      </c>
      <c r="U8" s="61" t="n">
        <f aca="false">+P8</f>
        <v>121332.142857143</v>
      </c>
      <c r="V8" s="61" t="n">
        <v>0</v>
      </c>
      <c r="W8" s="62" t="n">
        <f aca="false">+S8+T8+U8-V8</f>
        <v>66250</v>
      </c>
      <c r="X8" s="62" t="n">
        <f aca="false">+G8+W8</f>
        <v>-203375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arametros!$M$10*10000</f>
        <v>112500</v>
      </c>
      <c r="I9" s="62" t="n">
        <f aca="false">+Parametros!U12*Parametros!$M$11*10000</f>
        <v>126000</v>
      </c>
      <c r="J9" s="62" t="n">
        <f aca="false">+Parametros!$M$12</f>
        <v>20000</v>
      </c>
      <c r="K9" s="73" t="n">
        <f aca="false">+I9+H9+J9</f>
        <v>25850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90873.2142857143</v>
      </c>
      <c r="Q9" s="73" t="n">
        <f aca="false">+K9+L9-M9-N9-O9-P9</f>
        <v>16835.7142857143</v>
      </c>
      <c r="R9" s="61" t="n">
        <f aca="false">+IF(Q9&lt;0,0,Q9*tax)</f>
        <v>2862.07142857143</v>
      </c>
      <c r="S9" s="73" t="n">
        <f aca="false">+Q9-R9</f>
        <v>13973.6428571429</v>
      </c>
      <c r="T9" s="61" t="n">
        <f aca="false">+O9</f>
        <v>35791.0714285714</v>
      </c>
      <c r="U9" s="61" t="n">
        <f aca="false">+P9</f>
        <v>90873.2142857143</v>
      </c>
      <c r="V9" s="61" t="n">
        <v>0</v>
      </c>
      <c r="W9" s="62" t="n">
        <f aca="false">+S9+T9+U9-V9</f>
        <v>140637.928571429</v>
      </c>
      <c r="X9" s="62" t="n">
        <f aca="false">+G9+W9</f>
        <v>140637.92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arametros!$M$10*10000</f>
        <v>112500</v>
      </c>
      <c r="I10" s="62" t="n">
        <f aca="false">+Parametros!U13*Parametros!$M$11*10000</f>
        <v>210000</v>
      </c>
      <c r="J10" s="62" t="n">
        <f aca="false">+Parametros!$M$12</f>
        <v>20000</v>
      </c>
      <c r="K10" s="73" t="n">
        <f aca="false">+I10+H10+J10</f>
        <v>342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191708.928571429</v>
      </c>
      <c r="R10" s="61" t="n">
        <f aca="false">+IF(Q10&lt;0,0,Q10*tax)</f>
        <v>32590.5178571429</v>
      </c>
      <c r="S10" s="73" t="n">
        <f aca="false">+Q10-R10</f>
        <v>15911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194909.482142857</v>
      </c>
      <c r="X10" s="62" t="n">
        <f aca="false">+G10+W10</f>
        <v>19490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arametros!$M$10*10000</f>
        <v>168750</v>
      </c>
      <c r="I11" s="62" t="n">
        <f aca="false">+Parametros!U14*Parametros!$M$11*10000</f>
        <v>210000</v>
      </c>
      <c r="J11" s="62" t="n">
        <f aca="false">+Parametros!$M$12</f>
        <v>20000</v>
      </c>
      <c r="K11" s="73" t="n">
        <f aca="false">+I11+H11+J11</f>
        <v>39875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47958.928571429</v>
      </c>
      <c r="R11" s="61" t="n">
        <f aca="false">+IF(Q11&lt;0,0,Q11*tax)</f>
        <v>42153.0178571429</v>
      </c>
      <c r="S11" s="73" t="n">
        <f aca="false">+Q11-R11</f>
        <v>205805.9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41596.982142857</v>
      </c>
      <c r="X11" s="62" t="n">
        <f aca="false">+G11+W11</f>
        <v>241596.9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arametros!$M$10*10000</f>
        <v>168750</v>
      </c>
      <c r="I12" s="62" t="n">
        <f aca="false">+Parametros!U15*Parametros!$M$11*10000</f>
        <v>315000</v>
      </c>
      <c r="J12" s="62" t="n">
        <f aca="false">+Parametros!$M$12</f>
        <v>20000</v>
      </c>
      <c r="K12" s="73" t="n">
        <f aca="false">+I12+H12+J12</f>
        <v>5037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352958.928571429</v>
      </c>
      <c r="R12" s="61" t="n">
        <f aca="false">+IF(Q12&lt;0,0,Q12*tax)</f>
        <v>60003.0178571429</v>
      </c>
      <c r="S12" s="73" t="n">
        <f aca="false">+Q12-R12</f>
        <v>292955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328746.982142857</v>
      </c>
      <c r="X12" s="62" t="n">
        <f aca="false">+G12+W12</f>
        <v>328746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arametros!$M$10*10000</f>
        <v>168750</v>
      </c>
      <c r="I13" s="62" t="n">
        <f aca="false">+Parametros!U16*Parametros!$M$11*10000</f>
        <v>0</v>
      </c>
      <c r="J13" s="62" t="n">
        <f aca="false">+Parametros!$M$12</f>
        <v>20000</v>
      </c>
      <c r="K13" s="73" t="n">
        <f aca="false">+I13+H13+J13</f>
        <v>18875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7958.9285714286</v>
      </c>
      <c r="R13" s="61" t="n">
        <f aca="false">+IF(Q13&lt;0,0,Q13*tax)</f>
        <v>6453.01785714286</v>
      </c>
      <c r="S13" s="73" t="n">
        <f aca="false">+Q13-R13</f>
        <v>31505.9107142857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7296.9821428571</v>
      </c>
      <c r="X13" s="62" t="n">
        <f aca="false">+G13+W13</f>
        <v>67296.9821428571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arametros!$M$10*10000</f>
        <v>168750</v>
      </c>
      <c r="I14" s="62" t="n">
        <f aca="false">+Parametros!U17*Parametros!$M$11*10000</f>
        <v>0</v>
      </c>
      <c r="J14" s="62" t="n">
        <f aca="false">+Parametros!$M$12</f>
        <v>20000</v>
      </c>
      <c r="K14" s="73" t="n">
        <f aca="false">+I14+H14+J14</f>
        <v>1887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7958.9285714286</v>
      </c>
      <c r="R14" s="61" t="n">
        <f aca="false">+IF(Q14&lt;0,0,Q14*tax)</f>
        <v>6453.01785714286</v>
      </c>
      <c r="S14" s="73" t="n">
        <f aca="false">+Q14-R14</f>
        <v>31505.9107142857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7296.9821428571</v>
      </c>
      <c r="X14" s="62" t="n">
        <f aca="false">+G14+W14</f>
        <v>67296.9821428571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arametros!$M$10*10000</f>
        <v>112500</v>
      </c>
      <c r="I15" s="62" t="n">
        <f aca="false">+Parametros!U18*Parametros!$M$11*10000</f>
        <v>0</v>
      </c>
      <c r="J15" s="62" t="n">
        <f aca="false">+Parametros!$M$12</f>
        <v>20000</v>
      </c>
      <c r="K15" s="73" t="n">
        <f aca="false">+I15+H15+J15</f>
        <v>132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102164.92346939</v>
      </c>
      <c r="R15" s="61" t="n">
        <f aca="false">+IF(Q15&lt;0,0,Q15*tax)</f>
        <v>187368.036989796</v>
      </c>
      <c r="S15" s="73" t="n">
        <f aca="false">+Q15-R15</f>
        <v>914796.886479592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169868.036989796</v>
      </c>
      <c r="X15" s="62" t="n">
        <f aca="false">+G15+W15</f>
        <v>130849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8" t="s">
        <v>65</v>
      </c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8" t="s">
        <v>66</v>
      </c>
      <c r="D20" s="77" t="n">
        <f aca="false">'Año 0'!X2</f>
        <v>-1039824.36350425</v>
      </c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8" t="s">
        <v>67</v>
      </c>
      <c r="D21" s="77" t="n">
        <f aca="false">'Año 1'!X2</f>
        <v>-743879.028796911</v>
      </c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8" t="s">
        <v>68</v>
      </c>
      <c r="D22" s="77" t="n">
        <f aca="false">'Año 2'!X2</f>
        <v>-451108.039349222</v>
      </c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8" t="s">
        <v>69</v>
      </c>
      <c r="D23" s="77" t="n">
        <f aca="false">'Año 3'!X2</f>
        <v>-226571.813726773</v>
      </c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8" t="s">
        <v>70</v>
      </c>
      <c r="D24" s="77" t="n">
        <f aca="false">'Año 4'!X2</f>
        <v>-29677.1278797622</v>
      </c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8" t="s">
        <v>71</v>
      </c>
      <c r="D25" s="77" t="n">
        <f aca="false">'Año 5'!X2</f>
        <v>112996.684043584</v>
      </c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8" t="s">
        <v>72</v>
      </c>
      <c r="D26" s="77" t="n">
        <f aca="false">'Año 6'!X2</f>
        <v>206381.713686596</v>
      </c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9" t="s">
        <v>73</v>
      </c>
      <c r="D27" s="80" t="n">
        <f aca="false">'Año 7'!X2</f>
        <v>272144.004561811</v>
      </c>
      <c r="E27" s="81" t="s">
        <v>74</v>
      </c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8" t="s">
        <v>75</v>
      </c>
      <c r="D28" s="77" t="n">
        <f aca="false">'Año 8'!X2</f>
        <v>266839.650104934</v>
      </c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8" t="s">
        <v>76</v>
      </c>
      <c r="D29" s="77" t="n">
        <f aca="false">'Año 9'!X2</f>
        <v>190309.990718673</v>
      </c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8" t="s">
        <v>77</v>
      </c>
      <c r="D30" s="77" t="n">
        <f aca="false">'Año 10'!X2</f>
        <v>121380.960715069</v>
      </c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0'!C6)+'Año 0'!C5</f>
        <v>715821.428571429</v>
      </c>
      <c r="D2" s="61"/>
      <c r="E2" s="61" t="n">
        <f aca="false">+NPV(tasa,'Año 0'!E6:E15)+'Año 0'!E5</f>
        <v>2956733.41836735</v>
      </c>
      <c r="F2" s="61"/>
      <c r="Q2" s="61"/>
      <c r="X2" s="62" t="n">
        <f aca="false">+NPV(tasa,'Año 0'!X6:X15)+'Año 0'!X5</f>
        <v>-1039824.36350425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v1*10000</f>
        <v>22500</v>
      </c>
      <c r="I6" s="62" t="n">
        <f aca="false">+Parametros!U9*pc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v2*10000</f>
        <v>39690</v>
      </c>
      <c r="I7" s="62" t="n">
        <f aca="false">+Parametros!U10*pc2*10000</f>
        <v>81690</v>
      </c>
      <c r="J7" s="62" t="n">
        <f aca="false">+Parametros!$M$12</f>
        <v>20000</v>
      </c>
      <c r="K7" s="73" t="n">
        <f aca="false">+I7+H7+J7</f>
        <v>14138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07202.142857143</v>
      </c>
      <c r="R7" s="61" t="n">
        <f aca="false">+IF(Q7&lt;0,0,Q7*tax)</f>
        <v>0</v>
      </c>
      <c r="S7" s="73" t="n">
        <f aca="false">+Q7-R7</f>
        <v>-10720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26380</v>
      </c>
      <c r="X7" s="62" t="n">
        <f aca="false">+G7+W7</f>
        <v>-57362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v3*10000</f>
        <v>80325</v>
      </c>
      <c r="I8" s="62" t="n">
        <f aca="false">+Parametros!U11*pc3*10000</f>
        <v>134100</v>
      </c>
      <c r="J8" s="62" t="n">
        <f aca="false">+Parametros!$M$12</f>
        <v>20000</v>
      </c>
      <c r="K8" s="73" t="n">
        <f aca="false">+I8+H8+J8</f>
        <v>23442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07202.142857143</v>
      </c>
      <c r="Q8" s="73" t="n">
        <f aca="false">+K8+L8-M8-N8-O8-P8</f>
        <v>-23568.2142857143</v>
      </c>
      <c r="R8" s="61" t="n">
        <f aca="false">+IF(Q8&lt;0,0,Q8*tax)</f>
        <v>0</v>
      </c>
      <c r="S8" s="73" t="n">
        <f aca="false">+Q8-R8</f>
        <v>-23568.2142857143</v>
      </c>
      <c r="T8" s="61" t="n">
        <f aca="false">+O8</f>
        <v>35791.0714285714</v>
      </c>
      <c r="U8" s="61" t="n">
        <f aca="false">+P8</f>
        <v>107202.142857143</v>
      </c>
      <c r="V8" s="61" t="n">
        <v>0</v>
      </c>
      <c r="W8" s="62" t="n">
        <f aca="false">+S8+T8+U8-V8</f>
        <v>119425</v>
      </c>
      <c r="X8" s="62" t="n">
        <f aca="false">+G8+W8</f>
        <v>-198057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v4*10000</f>
        <v>190350</v>
      </c>
      <c r="I9" s="62" t="n">
        <f aca="false">+Parametros!U12*pc4*10000</f>
        <v>203040</v>
      </c>
      <c r="J9" s="62" t="n">
        <f aca="false">+Parametros!$M$12</f>
        <v>20000</v>
      </c>
      <c r="K9" s="73" t="n">
        <f aca="false">+I9+H9+J9</f>
        <v>4133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23568.2142857143</v>
      </c>
      <c r="Q9" s="73" t="n">
        <f aca="false">+K9+L9-M9-N9-O9-P9</f>
        <v>239030.714285714</v>
      </c>
      <c r="R9" s="61" t="n">
        <f aca="false">+IF(Q9&lt;0,0,Q9*tax)</f>
        <v>40635.2214285714</v>
      </c>
      <c r="S9" s="73" t="n">
        <f aca="false">+Q9-R9</f>
        <v>198395.492857143</v>
      </c>
      <c r="T9" s="61" t="n">
        <f aca="false">+O9</f>
        <v>35791.0714285714</v>
      </c>
      <c r="U9" s="61" t="n">
        <f aca="false">+P9</f>
        <v>23568.2142857143</v>
      </c>
      <c r="V9" s="61" t="n">
        <v>0</v>
      </c>
      <c r="W9" s="62" t="n">
        <f aca="false">+S9+T9+U9-V9</f>
        <v>257754.778571429</v>
      </c>
      <c r="X9" s="62" t="n">
        <f aca="false">+G9+W9</f>
        <v>257754.77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v5*10000</f>
        <v>206100</v>
      </c>
      <c r="I10" s="62" t="n">
        <f aca="false">+Parametros!U13*pc5*10000</f>
        <v>419400</v>
      </c>
      <c r="J10" s="62" t="n">
        <f aca="false">+Parametros!$M$12</f>
        <v>20000</v>
      </c>
      <c r="K10" s="73" t="n">
        <f aca="false">+I10+H10+J10</f>
        <v>645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494708.928571429</v>
      </c>
      <c r="R10" s="61" t="n">
        <f aca="false">+IF(Q10&lt;0,0,Q10*tax)</f>
        <v>84100.5178571429</v>
      </c>
      <c r="S10" s="73" t="n">
        <f aca="false">+Q10-R10</f>
        <v>41060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446399.482142857</v>
      </c>
      <c r="X10" s="62" t="n">
        <f aca="false">+G10+W10</f>
        <v>44639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v6*10000</f>
        <v>399600</v>
      </c>
      <c r="I11" s="62" t="n">
        <f aca="false">+Parametros!U14*pc6*10000</f>
        <v>450600</v>
      </c>
      <c r="J11" s="62" t="n">
        <f aca="false">+Parametros!$M$12</f>
        <v>20000</v>
      </c>
      <c r="K11" s="73" t="n">
        <f aca="false">+I11+H11+J11</f>
        <v>8702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719408.928571429</v>
      </c>
      <c r="R11" s="61" t="n">
        <f aca="false">+IF(Q11&lt;0,0,Q11*tax)</f>
        <v>122299.517857143</v>
      </c>
      <c r="S11" s="73" t="n">
        <f aca="false">+Q11-R11</f>
        <v>597109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632900.482142857</v>
      </c>
      <c r="X11" s="62" t="n">
        <f aca="false">+G11+W11</f>
        <v>632900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v7*10000</f>
        <v>456975</v>
      </c>
      <c r="I12" s="62" t="n">
        <f aca="false">+Parametros!U15*pc7*10000</f>
        <v>745200</v>
      </c>
      <c r="J12" s="62" t="n">
        <f aca="false">+Parametros!$M$12</f>
        <v>20000</v>
      </c>
      <c r="K12" s="73" t="n">
        <f aca="false">+I12+H12+J12</f>
        <v>12221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1071383.92857143</v>
      </c>
      <c r="R12" s="61" t="n">
        <f aca="false">+IF(Q12&lt;0,0,Q12*tax)</f>
        <v>182135.267857143</v>
      </c>
      <c r="S12" s="73" t="n">
        <f aca="false">+Q12-R12</f>
        <v>889248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925039.732142857</v>
      </c>
      <c r="X12" s="62" t="n">
        <f aca="false">+G12+W12</f>
        <v>925039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v8*10000</f>
        <v>459000</v>
      </c>
      <c r="I13" s="62" t="n">
        <f aca="false">+Parametros!U16*pc8*10000</f>
        <v>0</v>
      </c>
      <c r="J13" s="62" t="n">
        <f aca="false">+Parametros!$M$12</f>
        <v>20000</v>
      </c>
      <c r="K13" s="73" t="n">
        <f aca="false">+I13+H13+J13</f>
        <v>4790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28208.928571429</v>
      </c>
      <c r="R13" s="61" t="n">
        <f aca="false">+IF(Q13&lt;0,0,Q13*tax)</f>
        <v>55795.5178571429</v>
      </c>
      <c r="S13" s="73" t="n">
        <f aca="false">+Q13-R13</f>
        <v>272413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308204.482142857</v>
      </c>
      <c r="X13" s="62" t="n">
        <f aca="false">+G13+W13</f>
        <v>308204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v9*10000</f>
        <v>459675</v>
      </c>
      <c r="I14" s="62" t="n">
        <f aca="false">+Parametros!U17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v10*10000</f>
        <v>310500</v>
      </c>
      <c r="I15" s="62" t="n">
        <f aca="false">+Parametros!U18*pc10*10000</f>
        <v>0</v>
      </c>
      <c r="J15" s="62" t="n">
        <f aca="false">+Parametros!$M$12</f>
        <v>20000</v>
      </c>
      <c r="K15" s="73" t="n">
        <f aca="false">+I15+H15+J15</f>
        <v>330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00164.92346939</v>
      </c>
      <c r="R15" s="61" t="n">
        <f aca="false">+IF(Q15&lt;0,0,Q15*tax)</f>
        <v>221028.036989796</v>
      </c>
      <c r="S15" s="73" t="n">
        <f aca="false">+Q15-R15</f>
        <v>1079136.88647959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5528.03698979598</v>
      </c>
      <c r="X15" s="62" t="n">
        <f aca="false">+G15+W15</f>
        <v>147283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'!C7)+'Año 1'!C6</f>
        <v>715821.428571429</v>
      </c>
      <c r="D2" s="61"/>
      <c r="E2" s="61" t="n">
        <f aca="false">+NPV(tasa,'Año 1'!E7:E16)+'Año 1'!E6</f>
        <v>2956733.41836735</v>
      </c>
      <c r="F2" s="61"/>
      <c r="Q2" s="61"/>
      <c r="X2" s="62" t="n">
        <f aca="false">+NPV(tasa,'Año 1'!X6:X16)+'Año 1'!X5</f>
        <v>-743879.0287969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3*Parametros!$M$18*Parametros!$M$20</f>
        <v>306000</v>
      </c>
      <c r="D6" s="61"/>
      <c r="E6" s="61" t="n">
        <f aca="false">+C6+D6</f>
        <v>306000</v>
      </c>
      <c r="F6" s="61"/>
      <c r="G6" s="72" t="n">
        <f aca="false">-E6+F6</f>
        <v>-306000</v>
      </c>
      <c r="H6" s="62"/>
      <c r="I6" s="62"/>
      <c r="J6" s="62"/>
      <c r="K6" s="73"/>
      <c r="L6" s="73"/>
      <c r="M6" s="61"/>
      <c r="N6" s="61"/>
      <c r="O6" s="61"/>
      <c r="P6" s="61"/>
      <c r="Q6" s="73"/>
      <c r="R6" s="61"/>
      <c r="S6" s="73"/>
      <c r="T6" s="61"/>
      <c r="U6" s="61"/>
      <c r="V6" s="61"/>
      <c r="W6" s="62"/>
      <c r="X6" s="62" t="n">
        <f aca="false">+G6+W6</f>
        <v>-306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4*Parametros!$M$18*Parametros!$M$20</f>
        <v>459000</v>
      </c>
      <c r="D7" s="61" t="n">
        <f aca="false">+Parametros!S24*Parametros!$M$19*Parametros!$M$21*1000</f>
        <v>300000</v>
      </c>
      <c r="E7" s="61" t="n">
        <f aca="false">+C7+D7</f>
        <v>759000</v>
      </c>
      <c r="F7" s="61"/>
      <c r="G7" s="72" t="n">
        <f aca="false">-E7+F7</f>
        <v>-759000</v>
      </c>
      <c r="H7" s="62" t="n">
        <f aca="false">+Parametros!T9*pv2*10000</f>
        <v>26460</v>
      </c>
      <c r="I7" s="62" t="n">
        <f aca="false">+Parametros!U9*pc2*10000</f>
        <v>11670</v>
      </c>
      <c r="J7" s="62" t="n">
        <f aca="false">+Parametros!$M$12</f>
        <v>20000</v>
      </c>
      <c r="K7" s="73" t="n">
        <f aca="false">+I7+H7+J7</f>
        <v>5813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/>
      <c r="Q7" s="73" t="n">
        <f aca="false">+K7+L7-M7-N7-O7-P7</f>
        <v>-92661.0714285714</v>
      </c>
      <c r="R7" s="61" t="n">
        <f aca="false">+IF(Q7&lt;0,0,Q7*tax)</f>
        <v>0</v>
      </c>
      <c r="S7" s="73" t="n">
        <f aca="false">+Q7-R7</f>
        <v>-92661.0714285714</v>
      </c>
      <c r="T7" s="61" t="n">
        <f aca="false">+O7</f>
        <v>35791.0714285714</v>
      </c>
      <c r="U7" s="61" t="n">
        <f aca="false">+P7</f>
        <v>0</v>
      </c>
      <c r="V7" s="61" t="n">
        <v>0</v>
      </c>
      <c r="W7" s="62" t="n">
        <f aca="false">+S7+T7+U7-V7</f>
        <v>-56870</v>
      </c>
      <c r="X7" s="62" t="n">
        <f aca="false">+G7+W7</f>
        <v>-81587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5*Parametros!$M$19*Parametros!$M$21*1000</f>
        <v>600000</v>
      </c>
      <c r="E8" s="61" t="n">
        <f aca="false">+C8+D8</f>
        <v>600000</v>
      </c>
      <c r="F8" s="61"/>
      <c r="G8" s="72" t="n">
        <f aca="false">-E8+F8</f>
        <v>-600000</v>
      </c>
      <c r="H8" s="62" t="n">
        <f aca="false">+Parametros!T10*pv3*10000</f>
        <v>48195</v>
      </c>
      <c r="I8" s="62" t="n">
        <f aca="false">+Parametros!U10*pc3*10000</f>
        <v>93870</v>
      </c>
      <c r="J8" s="62" t="n">
        <f aca="false">+Parametros!$M$12</f>
        <v>20000</v>
      </c>
      <c r="K8" s="73" t="n">
        <f aca="false">+I8+H8+J8</f>
        <v>16206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92661.0714285714</v>
      </c>
      <c r="Q8" s="73" t="n">
        <f aca="false">+K8+L8-M8-N8-O8-P8</f>
        <v>-81387.1428571428</v>
      </c>
      <c r="R8" s="61" t="n">
        <f aca="false">+IF(Q8&lt;0,0,Q8*tax)</f>
        <v>0</v>
      </c>
      <c r="S8" s="73" t="n">
        <f aca="false">+Q8-R8</f>
        <v>-81387.1428571428</v>
      </c>
      <c r="T8" s="61" t="n">
        <f aca="false">+O8</f>
        <v>35791.0714285714</v>
      </c>
      <c r="U8" s="61" t="n">
        <f aca="false">+P8</f>
        <v>92661.0714285714</v>
      </c>
      <c r="V8" s="61" t="n">
        <v>0</v>
      </c>
      <c r="W8" s="62" t="n">
        <f aca="false">+S8+T8+U8-V8</f>
        <v>47065</v>
      </c>
      <c r="X8" s="62" t="n">
        <f aca="false">+G8+W8</f>
        <v>-55293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6*Parametros!$M$19*Parametros!$M$21*1000</f>
        <v>2100000</v>
      </c>
      <c r="E9" s="61" t="n">
        <f aca="false">+C9+D9</f>
        <v>2100000</v>
      </c>
      <c r="F9" s="61"/>
      <c r="G9" s="72" t="n">
        <f aca="false">-E9+F9</f>
        <v>-2100000</v>
      </c>
      <c r="H9" s="62" t="n">
        <f aca="false">+Parametros!T11*pv4*10000</f>
        <v>95175</v>
      </c>
      <c r="I9" s="62" t="n">
        <f aca="false">+Parametros!U11*pc4*10000</f>
        <v>169200</v>
      </c>
      <c r="J9" s="62" t="n">
        <f aca="false">+Parametros!$M$12</f>
        <v>20000</v>
      </c>
      <c r="K9" s="73" t="n">
        <f aca="false">+I9+H9+J9</f>
        <v>28437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1387.1428571428</v>
      </c>
      <c r="Q9" s="73" t="n">
        <f aca="false">+K9+L9-M9-N9-O9-P9</f>
        <v>52196.7857142857</v>
      </c>
      <c r="R9" s="61" t="n">
        <f aca="false">+IF(Q9&lt;0,0,Q9*tax)</f>
        <v>8873.45357142858</v>
      </c>
      <c r="S9" s="73" t="n">
        <f aca="false">+Q9-R9</f>
        <v>43323.3321428572</v>
      </c>
      <c r="T9" s="61" t="n">
        <f aca="false">+O9</f>
        <v>35791.0714285714</v>
      </c>
      <c r="U9" s="61" t="n">
        <f aca="false">+P9</f>
        <v>81387.1428571428</v>
      </c>
      <c r="V9" s="61" t="n">
        <v>0</v>
      </c>
      <c r="W9" s="62" t="n">
        <f aca="false">+S9+T9+U9-V9</f>
        <v>160501.546428571</v>
      </c>
      <c r="X9" s="62" t="n">
        <f aca="false">+G9+W9</f>
        <v>-1939498.45357143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2*pv5*10000</f>
        <v>206100</v>
      </c>
      <c r="I10" s="62" t="n">
        <f aca="false">+Parametros!U12*pc5*10000</f>
        <v>251640</v>
      </c>
      <c r="J10" s="62" t="n">
        <f aca="false">+Parametros!$M$12</f>
        <v>20000</v>
      </c>
      <c r="K10" s="73" t="n">
        <f aca="false">+I10+H10+J10</f>
        <v>47774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326948.928571429</v>
      </c>
      <c r="R10" s="61" t="n">
        <f aca="false">+IF(Q10&lt;0,0,Q10*tax)</f>
        <v>55581.3178571429</v>
      </c>
      <c r="S10" s="73" t="n">
        <f aca="false">+Q10-R10</f>
        <v>271367.6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307158.682142857</v>
      </c>
      <c r="X10" s="62" t="n">
        <f aca="false">+G10+W10</f>
        <v>307158.6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3*pv6*10000</f>
        <v>266400</v>
      </c>
      <c r="I11" s="62" t="n">
        <f aca="false">+Parametros!U13*pc6*10000</f>
        <v>450600</v>
      </c>
      <c r="J11" s="62" t="n">
        <f aca="false">+Parametros!$M$12</f>
        <v>20000</v>
      </c>
      <c r="K11" s="73" t="n">
        <f aca="false">+I11+H11+J11</f>
        <v>7370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586208.928571429</v>
      </c>
      <c r="R11" s="61" t="n">
        <f aca="false">+IF(Q11&lt;0,0,Q11*tax)</f>
        <v>99655.5178571429</v>
      </c>
      <c r="S11" s="73" t="n">
        <f aca="false">+Q11-R11</f>
        <v>486553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522344.482142857</v>
      </c>
      <c r="X11" s="62" t="n">
        <f aca="false">+G11+W11</f>
        <v>522344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4*pv7*10000</f>
        <v>456975</v>
      </c>
      <c r="I12" s="62" t="n">
        <f aca="false">+Parametros!U14*pc7*10000</f>
        <v>496800</v>
      </c>
      <c r="J12" s="62" t="n">
        <f aca="false">+Parametros!$M$12</f>
        <v>20000</v>
      </c>
      <c r="K12" s="73" t="n">
        <f aca="false">+I12+H12+J12</f>
        <v>9737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822983.928571429</v>
      </c>
      <c r="R12" s="61" t="n">
        <f aca="false">+IF(Q12&lt;0,0,Q12*tax)</f>
        <v>139907.267857143</v>
      </c>
      <c r="S12" s="73" t="n">
        <f aca="false">+Q12-R12</f>
        <v>683076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718867.732142857</v>
      </c>
      <c r="X12" s="62" t="n">
        <f aca="false">+G12+W12</f>
        <v>718867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5*pv8*10000</f>
        <v>459000</v>
      </c>
      <c r="I13" s="62" t="n">
        <f aca="false">+Parametros!U15*pc8*10000</f>
        <v>781200</v>
      </c>
      <c r="J13" s="62" t="n">
        <f aca="false">+Parametros!$M$12</f>
        <v>20000</v>
      </c>
      <c r="K13" s="73" t="n">
        <f aca="false">+I13+H13+J13</f>
        <v>12602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1109408.92857143</v>
      </c>
      <c r="R13" s="61" t="n">
        <f aca="false">+IF(Q13&lt;0,0,Q13*tax)</f>
        <v>188599.517857143</v>
      </c>
      <c r="S13" s="73" t="n">
        <f aca="false">+Q13-R13</f>
        <v>920809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956600.482142857</v>
      </c>
      <c r="X13" s="62" t="n">
        <f aca="false">+G13+W13</f>
        <v>956600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6*pv9*10000</f>
        <v>459675</v>
      </c>
      <c r="I14" s="62" t="n">
        <f aca="false">+Parametros!U16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7*pv10*10000</f>
        <v>465750</v>
      </c>
      <c r="I15" s="62" t="n">
        <f aca="false">+Parametros!U17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76"/>
      <c r="D16" s="76"/>
      <c r="E16" s="61" t="n">
        <f aca="false">+C16+D16</f>
        <v>0</v>
      </c>
      <c r="F16" s="61" t="n">
        <f aca="false">+E2*50%</f>
        <v>1478366.70918367</v>
      </c>
      <c r="G16" s="72" t="n">
        <f aca="false">-E16+F16</f>
        <v>1478366.70918367</v>
      </c>
      <c r="H16" s="62" t="n">
        <f aca="false">+Parametros!T18*pv11*10000</f>
        <v>392850</v>
      </c>
      <c r="I16" s="62" t="n">
        <f aca="false">+Parametros!U18*pc11*10000</f>
        <v>0</v>
      </c>
      <c r="J16" s="62" t="n">
        <f aca="false">+Parametros!$M$12</f>
        <v>20000</v>
      </c>
      <c r="K16" s="73" t="n">
        <f aca="false">+I16+H16+J16</f>
        <v>412850</v>
      </c>
      <c r="L16" s="73" t="n">
        <f aca="false">+F16-50%*C2</f>
        <v>1120455.99489796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382514.92346939</v>
      </c>
      <c r="R16" s="61" t="n">
        <f aca="false">+IF(Q16&lt;0,0,Q16*tax)</f>
        <v>235027.536989796</v>
      </c>
      <c r="S16" s="73" t="n">
        <f aca="false">+Q16-R16</f>
        <v>1147487.38647959</v>
      </c>
      <c r="T16" s="61" t="n">
        <f aca="false">+O16</f>
        <v>35791.0714285714</v>
      </c>
      <c r="U16" s="61" t="n">
        <f aca="false">+P16</f>
        <v>0</v>
      </c>
      <c r="V16" s="61" t="n">
        <f aca="false">+L16</f>
        <v>1120455.99489796</v>
      </c>
      <c r="W16" s="62" t="n">
        <f aca="false">+S16+T16+U16-V16</f>
        <v>62822.463010204</v>
      </c>
      <c r="X16" s="62" t="n">
        <f aca="false">+G16+W16</f>
        <v>1541189.17219388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61"/>
      <c r="D19" s="61"/>
      <c r="E19" s="61"/>
      <c r="F19" s="61"/>
      <c r="Q19" s="61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2'!C8)+'Año 2'!C7</f>
        <v>715821.428571429</v>
      </c>
      <c r="D2" s="61"/>
      <c r="E2" s="61" t="n">
        <f aca="false">+NPV(tasa,'Año 2'!E8:E17)+'Año 2'!E7</f>
        <v>2956733.41836735</v>
      </c>
      <c r="F2" s="61"/>
      <c r="Q2" s="61"/>
      <c r="X2" s="62" t="n">
        <f aca="false">+NPV(tasa,'Año 2'!X6:X17)+'Año 2'!X5</f>
        <v>-451108.0393492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3*Parametros!$M$18*Parametros!$M$20</f>
        <v>306000</v>
      </c>
      <c r="D7" s="61"/>
      <c r="E7" s="61" t="n">
        <f aca="false">+C7+D7</f>
        <v>306000</v>
      </c>
      <c r="F7" s="61"/>
      <c r="G7" s="72" t="n">
        <f aca="false">-E7+F7</f>
        <v>-306000</v>
      </c>
      <c r="H7" s="62"/>
      <c r="I7" s="62"/>
      <c r="J7" s="62"/>
      <c r="K7" s="73"/>
      <c r="L7" s="73"/>
      <c r="M7" s="61"/>
      <c r="N7" s="61"/>
      <c r="O7" s="61"/>
      <c r="P7" s="61"/>
      <c r="Q7" s="73"/>
      <c r="R7" s="61"/>
      <c r="S7" s="73"/>
      <c r="T7" s="61"/>
      <c r="U7" s="61"/>
      <c r="V7" s="61"/>
      <c r="W7" s="62"/>
      <c r="X7" s="62" t="n">
        <f aca="false">+G7+W7</f>
        <v>-30600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4*Parametros!$M$18*Parametros!$M$20</f>
        <v>459000</v>
      </c>
      <c r="D8" s="61" t="n">
        <f aca="false">+Parametros!S24*Parametros!$M$19*Parametros!$M$21*1000</f>
        <v>300000</v>
      </c>
      <c r="E8" s="61" t="n">
        <f aca="false">+C8+D8</f>
        <v>759000</v>
      </c>
      <c r="F8" s="61"/>
      <c r="G8" s="72" t="n">
        <f aca="false">-E8+F8</f>
        <v>-759000</v>
      </c>
      <c r="H8" s="62" t="n">
        <f aca="false">+Parametros!T9*pv3*10000</f>
        <v>32130</v>
      </c>
      <c r="I8" s="62" t="n">
        <f aca="false">+Parametros!U9*pc3*10000</f>
        <v>13410</v>
      </c>
      <c r="J8" s="62" t="n">
        <f aca="false">+Parametros!$M$12</f>
        <v>20000</v>
      </c>
      <c r="K8" s="73" t="n">
        <f aca="false">+I8+H8+J8</f>
        <v>6554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/>
      <c r="Q8" s="73" t="n">
        <f aca="false">+K8+L8-M8-N8-O8-P8</f>
        <v>-85251.0714285714</v>
      </c>
      <c r="R8" s="61" t="n">
        <f aca="false">+IF(Q8&lt;0,0,Q8*tax)</f>
        <v>0</v>
      </c>
      <c r="S8" s="73" t="n">
        <f aca="false">+Q8-R8</f>
        <v>-85251.0714285714</v>
      </c>
      <c r="T8" s="61" t="n">
        <f aca="false">+O8</f>
        <v>35791.0714285714</v>
      </c>
      <c r="U8" s="61" t="n">
        <f aca="false">+P8</f>
        <v>0</v>
      </c>
      <c r="V8" s="61" t="n">
        <v>0</v>
      </c>
      <c r="W8" s="62" t="n">
        <f aca="false">+S8+T8+U8-V8</f>
        <v>-49460</v>
      </c>
      <c r="X8" s="62" t="n">
        <f aca="false">+G8+W8</f>
        <v>-80846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5*Parametros!$M$19*Parametros!$M$21*1000</f>
        <v>600000</v>
      </c>
      <c r="E9" s="61" t="n">
        <f aca="false">+C9+D9</f>
        <v>600000</v>
      </c>
      <c r="F9" s="61"/>
      <c r="G9" s="72" t="n">
        <f aca="false">-E9+F9</f>
        <v>-600000</v>
      </c>
      <c r="H9" s="62" t="n">
        <f aca="false">+Parametros!T10*pv4*10000</f>
        <v>57105</v>
      </c>
      <c r="I9" s="62" t="n">
        <f aca="false">+Parametros!U10*pc4*10000</f>
        <v>118440</v>
      </c>
      <c r="J9" s="62" t="n">
        <f aca="false">+Parametros!$M$12</f>
        <v>20000</v>
      </c>
      <c r="K9" s="73" t="n">
        <f aca="false">+I9+H9+J9</f>
        <v>19554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5251.0714285714</v>
      </c>
      <c r="Q9" s="73" t="n">
        <f aca="false">+K9+L9-M9-N9-O9-P9</f>
        <v>-40497.1428571429</v>
      </c>
      <c r="R9" s="61" t="n">
        <f aca="false">+IF(Q9&lt;0,0,Q9*tax)</f>
        <v>0</v>
      </c>
      <c r="S9" s="73" t="n">
        <f aca="false">+Q9-R9</f>
        <v>-40497.1428571429</v>
      </c>
      <c r="T9" s="61" t="n">
        <f aca="false">+O9</f>
        <v>35791.0714285714</v>
      </c>
      <c r="U9" s="61" t="n">
        <f aca="false">+P9</f>
        <v>85251.0714285714</v>
      </c>
      <c r="V9" s="61" t="n">
        <v>0</v>
      </c>
      <c r="W9" s="62" t="n">
        <f aca="false">+S9+T9+U9-V9</f>
        <v>80545</v>
      </c>
      <c r="X9" s="62" t="n">
        <f aca="false">+G9+W9</f>
        <v>-519455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6*Parametros!$M$19*Parametros!$M$21*1000</f>
        <v>2100000</v>
      </c>
      <c r="E10" s="61" t="n">
        <f aca="false">+C10+D10</f>
        <v>2100000</v>
      </c>
      <c r="F10" s="61"/>
      <c r="G10" s="72" t="n">
        <f aca="false">-E10+F10</f>
        <v>-2100000</v>
      </c>
      <c r="H10" s="62" t="n">
        <f aca="false">+Parametros!T11*pv5*10000</f>
        <v>103050</v>
      </c>
      <c r="I10" s="62" t="n">
        <f aca="false">+Parametros!U11*pc5*10000</f>
        <v>209700</v>
      </c>
      <c r="J10" s="62" t="n">
        <f aca="false">+Parametros!$M$12</f>
        <v>20000</v>
      </c>
      <c r="K10" s="73" t="n">
        <f aca="false">+I10+H10+J10</f>
        <v>33275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40497.1428571429</v>
      </c>
      <c r="Q10" s="73" t="n">
        <f aca="false">+K10+L10-M10-N10-O10-P10</f>
        <v>141461.785714286</v>
      </c>
      <c r="R10" s="61" t="n">
        <f aca="false">+IF(Q10&lt;0,0,Q10*tax)</f>
        <v>24048.5035714286</v>
      </c>
      <c r="S10" s="73" t="n">
        <f aca="false">+Q10-R10</f>
        <v>117413.282142857</v>
      </c>
      <c r="T10" s="61" t="n">
        <f aca="false">+O10</f>
        <v>35791.0714285714</v>
      </c>
      <c r="U10" s="61" t="n">
        <f aca="false">+P10</f>
        <v>40497.1428571429</v>
      </c>
      <c r="V10" s="61" t="n">
        <v>0</v>
      </c>
      <c r="W10" s="62" t="n">
        <f aca="false">+S10+T10+U10-V10</f>
        <v>193701.496428571</v>
      </c>
      <c r="X10" s="62" t="n">
        <f aca="false">+G10+W10</f>
        <v>-1906298.50357143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2*pv6*10000</f>
        <v>266400</v>
      </c>
      <c r="I11" s="62" t="n">
        <f aca="false">+Parametros!U12*pc6*10000</f>
        <v>270360</v>
      </c>
      <c r="J11" s="62" t="n">
        <f aca="false">+Parametros!$M$12</f>
        <v>20000</v>
      </c>
      <c r="K11" s="73" t="n">
        <f aca="false">+I11+H11+J11</f>
        <v>55676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405968.928571429</v>
      </c>
      <c r="R11" s="61" t="n">
        <f aca="false">+IF(Q11&lt;0,0,Q11*tax)</f>
        <v>69014.7178571429</v>
      </c>
      <c r="S11" s="73" t="n">
        <f aca="false">+Q11-R11</f>
        <v>336954.2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372745.282142857</v>
      </c>
      <c r="X11" s="62" t="n">
        <f aca="false">+G11+W11</f>
        <v>372745.2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3*pv7*10000</f>
        <v>304650</v>
      </c>
      <c r="I12" s="62" t="n">
        <f aca="false">+Parametros!U13*pc7*10000</f>
        <v>496800</v>
      </c>
      <c r="J12" s="62" t="n">
        <f aca="false">+Parametros!$M$12</f>
        <v>20000</v>
      </c>
      <c r="K12" s="73" t="n">
        <f aca="false">+I12+H12+J12</f>
        <v>8214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670658.928571428</v>
      </c>
      <c r="R12" s="61" t="n">
        <f aca="false">+IF(Q12&lt;0,0,Q12*tax)</f>
        <v>114012.017857143</v>
      </c>
      <c r="S12" s="73" t="n">
        <f aca="false">+Q12-R12</f>
        <v>556646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592437.982142857</v>
      </c>
      <c r="X12" s="62" t="n">
        <f aca="false">+G12+W12</f>
        <v>592437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4*pv8*10000</f>
        <v>459000</v>
      </c>
      <c r="I13" s="62" t="n">
        <f aca="false">+Parametros!U14*pc8*10000</f>
        <v>520800</v>
      </c>
      <c r="J13" s="62" t="n">
        <f aca="false">+Parametros!$M$12</f>
        <v>20000</v>
      </c>
      <c r="K13" s="73" t="n">
        <f aca="false">+I13+H13+J13</f>
        <v>999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849008.928571429</v>
      </c>
      <c r="R13" s="61" t="n">
        <f aca="false">+IF(Q13&lt;0,0,Q13*tax)</f>
        <v>144331.517857143</v>
      </c>
      <c r="S13" s="73" t="n">
        <f aca="false">+Q13-R13</f>
        <v>70467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740468.482142857</v>
      </c>
      <c r="X13" s="62" t="n">
        <f aca="false">+G13+W13</f>
        <v>74046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5*pv9*10000</f>
        <v>459675</v>
      </c>
      <c r="I14" s="62" t="n">
        <f aca="false">+Parametros!U15*pc9*10000</f>
        <v>931500</v>
      </c>
      <c r="J14" s="62" t="n">
        <f aca="false">+Parametros!$M$12</f>
        <v>20000</v>
      </c>
      <c r="K14" s="73" t="n">
        <f aca="false">+I14+H14+J14</f>
        <v>14111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1260383.92857143</v>
      </c>
      <c r="R14" s="61" t="n">
        <f aca="false">+IF(Q14&lt;0,0,Q14*tax)</f>
        <v>214265.267857143</v>
      </c>
      <c r="S14" s="73" t="n">
        <f aca="false">+Q14-R14</f>
        <v>1046118.66071429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1081909.73214286</v>
      </c>
      <c r="X14" s="62" t="n">
        <f aca="false">+G14+W14</f>
        <v>1081909.732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6*pv10*10000</f>
        <v>465750</v>
      </c>
      <c r="I15" s="62" t="n">
        <f aca="false">+Parametros!U16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7*pv11*10000</f>
        <v>589275</v>
      </c>
      <c r="I16" s="62" t="n">
        <f aca="false">+Parametros!U17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 t="n">
        <f aca="false">+C17+D17</f>
        <v>0</v>
      </c>
      <c r="F17" s="61" t="n">
        <f aca="false">+E2*50%</f>
        <v>1478366.70918367</v>
      </c>
      <c r="G17" s="72" t="n">
        <f aca="false">-E17+F17</f>
        <v>1478366.70918367</v>
      </c>
      <c r="H17" s="62" t="n">
        <f aca="false">+Parametros!T18*pv12*10000</f>
        <v>476100</v>
      </c>
      <c r="I17" s="62" t="n">
        <f aca="false">+Parametros!U18*pc12*10000</f>
        <v>0</v>
      </c>
      <c r="J17" s="62" t="n">
        <f aca="false">+Parametros!$M$12</f>
        <v>20000</v>
      </c>
      <c r="K17" s="73" t="n">
        <f aca="false">+I17+H17+J17</f>
        <v>496100</v>
      </c>
      <c r="L17" s="73" t="n">
        <f aca="false">+F17-50%*C2</f>
        <v>1120455.99489796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465764.92346939</v>
      </c>
      <c r="R17" s="61" t="n">
        <f aca="false">+IF(Q17&lt;0,0,Q17*tax)</f>
        <v>249180.036989796</v>
      </c>
      <c r="S17" s="73" t="n">
        <f aca="false">+Q17-R17</f>
        <v>1216584.88647959</v>
      </c>
      <c r="T17" s="61" t="n">
        <f aca="false">+O17</f>
        <v>35791.0714285714</v>
      </c>
      <c r="U17" s="61" t="n">
        <f aca="false">+P17</f>
        <v>0</v>
      </c>
      <c r="V17" s="61" t="n">
        <f aca="false">+L17</f>
        <v>1120455.99489796</v>
      </c>
      <c r="W17" s="62" t="n">
        <f aca="false">+S17+T17+U17-V17</f>
        <v>131919.963010204</v>
      </c>
      <c r="X17" s="62" t="n">
        <f aca="false">+G17+W17</f>
        <v>1610286.67219388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61"/>
      <c r="D20" s="61"/>
      <c r="E20" s="61"/>
      <c r="F20" s="61"/>
      <c r="Q20" s="61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2" activeCellId="0" sqref="X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3'!C9)+'Año 3'!C8</f>
        <v>715821.428571429</v>
      </c>
      <c r="D2" s="61"/>
      <c r="E2" s="61" t="n">
        <f aca="false">+NPV(tasa,'Año 3'!E9:E18)+'Año 3'!E8</f>
        <v>2956733.41836735</v>
      </c>
      <c r="F2" s="61"/>
      <c r="Q2" s="61"/>
      <c r="X2" s="62" t="n">
        <f aca="false">+NPV(tasa,'Año 3'!X6:X18)+'Año 3'!X5</f>
        <v>-226571.8137267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3*Parametros!$M$18*Parametros!$M$20</f>
        <v>306000</v>
      </c>
      <c r="D8" s="61"/>
      <c r="E8" s="61" t="n">
        <f aca="false">+C8+D8</f>
        <v>306000</v>
      </c>
      <c r="F8" s="61"/>
      <c r="G8" s="72" t="n">
        <f aca="false">-E8+F8</f>
        <v>-306000</v>
      </c>
      <c r="H8" s="62"/>
      <c r="I8" s="62"/>
      <c r="J8" s="62"/>
      <c r="K8" s="73"/>
      <c r="L8" s="73"/>
      <c r="M8" s="61"/>
      <c r="N8" s="61"/>
      <c r="O8" s="61"/>
      <c r="P8" s="61"/>
      <c r="Q8" s="73"/>
      <c r="R8" s="61"/>
      <c r="S8" s="73"/>
      <c r="T8" s="61"/>
      <c r="U8" s="61"/>
      <c r="V8" s="61"/>
      <c r="W8" s="62"/>
      <c r="X8" s="62" t="n">
        <f aca="false">+G8+W8</f>
        <v>-30600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4*Parametros!$M$18*Parametros!$M$20</f>
        <v>459000</v>
      </c>
      <c r="D9" s="61" t="n">
        <f aca="false">+Parametros!S24*Parametros!$M$19*Parametros!$M$21*1000</f>
        <v>300000</v>
      </c>
      <c r="E9" s="61" t="n">
        <f aca="false">+C9+D9</f>
        <v>759000</v>
      </c>
      <c r="F9" s="61"/>
      <c r="G9" s="72" t="n">
        <f aca="false">-E9+F9</f>
        <v>-759000</v>
      </c>
      <c r="H9" s="62" t="n">
        <f aca="false">+Parametros!T9*pv4*10000</f>
        <v>38070</v>
      </c>
      <c r="I9" s="62" t="n">
        <f aca="false">+Parametros!U9*pc4*10000</f>
        <v>16920</v>
      </c>
      <c r="J9" s="62" t="n">
        <f aca="false">+Parametros!$M$12</f>
        <v>20000</v>
      </c>
      <c r="K9" s="73" t="n">
        <f aca="false">+I9+H9+J9</f>
        <v>749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/>
      <c r="Q9" s="73" t="n">
        <f aca="false">+K9+L9-M9-N9-O9-P9</f>
        <v>-75801.0714285714</v>
      </c>
      <c r="R9" s="61" t="n">
        <f aca="false">+IF(Q9&lt;0,0,Q9*tax)</f>
        <v>0</v>
      </c>
      <c r="S9" s="73" t="n">
        <f aca="false">+Q9-R9</f>
        <v>-75801.0714285714</v>
      </c>
      <c r="T9" s="61" t="n">
        <f aca="false">+O9</f>
        <v>35791.0714285714</v>
      </c>
      <c r="U9" s="61" t="n">
        <f aca="false">+P9</f>
        <v>0</v>
      </c>
      <c r="V9" s="61" t="n">
        <v>0</v>
      </c>
      <c r="W9" s="62" t="n">
        <f aca="false">+S9+T9+U9-V9</f>
        <v>-40010</v>
      </c>
      <c r="X9" s="62" t="n">
        <f aca="false">+G9+W9</f>
        <v>-79901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5*Parametros!$M$19*Parametros!$M$21*1000</f>
        <v>600000</v>
      </c>
      <c r="E10" s="61" t="n">
        <f aca="false">+C10+D10</f>
        <v>600000</v>
      </c>
      <c r="F10" s="61"/>
      <c r="G10" s="72" t="n">
        <f aca="false">-E10+F10</f>
        <v>-600000</v>
      </c>
      <c r="H10" s="62" t="n">
        <f aca="false">+Parametros!T10*pv5*10000</f>
        <v>61830</v>
      </c>
      <c r="I10" s="62" t="n">
        <f aca="false">+Parametros!U10*pc5*10000</f>
        <v>146790</v>
      </c>
      <c r="J10" s="62" t="n">
        <f aca="false">+Parametros!$M$12</f>
        <v>20000</v>
      </c>
      <c r="K10" s="73" t="n">
        <f aca="false">+I10+H10+J10</f>
        <v>22862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75801.0714285714</v>
      </c>
      <c r="Q10" s="73" t="n">
        <f aca="false">+K10+L10-M10-N10-O10-P10</f>
        <v>2027.85714285716</v>
      </c>
      <c r="R10" s="61" t="n">
        <f aca="false">+IF(Q10&lt;0,0,Q10*tax)</f>
        <v>344.735714285717</v>
      </c>
      <c r="S10" s="73" t="n">
        <f aca="false">+Q10-R10</f>
        <v>1683.12142857144</v>
      </c>
      <c r="T10" s="61" t="n">
        <f aca="false">+O10</f>
        <v>35791.0714285714</v>
      </c>
      <c r="U10" s="61" t="n">
        <f aca="false">+P10</f>
        <v>75801.0714285714</v>
      </c>
      <c r="V10" s="61" t="n">
        <v>0</v>
      </c>
      <c r="W10" s="62" t="n">
        <f aca="false">+S10+T10+U10-V10</f>
        <v>113275.264285714</v>
      </c>
      <c r="X10" s="62" t="n">
        <f aca="false">+G10+W10</f>
        <v>-486724.735714286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6*Parametros!$M$19*Parametros!$M$21*1000</f>
        <v>2100000</v>
      </c>
      <c r="E11" s="61" t="n">
        <f aca="false">+C11+D11</f>
        <v>2100000</v>
      </c>
      <c r="F11" s="61"/>
      <c r="G11" s="72" t="n">
        <f aca="false">-E11+F11</f>
        <v>-2100000</v>
      </c>
      <c r="H11" s="62" t="n">
        <f aca="false">+Parametros!T11*pv6*10000</f>
        <v>133200</v>
      </c>
      <c r="I11" s="62" t="n">
        <f aca="false">+Parametros!U11*pc6*10000</f>
        <v>225300</v>
      </c>
      <c r="J11" s="62" t="n">
        <f aca="false">+Parametros!$M$12</f>
        <v>20000</v>
      </c>
      <c r="K11" s="73" t="n">
        <f aca="false">+I11+H11+J11</f>
        <v>3785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27708.928571429</v>
      </c>
      <c r="R11" s="61" t="n">
        <f aca="false">+IF(Q11&lt;0,0,Q11*tax)</f>
        <v>38710.5178571429</v>
      </c>
      <c r="S11" s="73" t="n">
        <f aca="false">+Q11-R11</f>
        <v>188998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24789.482142857</v>
      </c>
      <c r="X11" s="62" t="n">
        <f aca="false">+G11+W11</f>
        <v>-1875210.51785714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2*pv7*10000</f>
        <v>304650</v>
      </c>
      <c r="I12" s="62" t="n">
        <f aca="false">+Parametros!U12*pc7*10000</f>
        <v>298080</v>
      </c>
      <c r="J12" s="62" t="n">
        <f aca="false">+Parametros!$M$12</f>
        <v>20000</v>
      </c>
      <c r="K12" s="73" t="n">
        <f aca="false">+I12+H12+J12</f>
        <v>62273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471938.928571428</v>
      </c>
      <c r="R12" s="61" t="n">
        <f aca="false">+IF(Q12&lt;0,0,Q12*tax)</f>
        <v>80229.6178571429</v>
      </c>
      <c r="S12" s="73" t="n">
        <f aca="false">+Q12-R12</f>
        <v>391709.3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427500.382142857</v>
      </c>
      <c r="X12" s="62" t="n">
        <f aca="false">+G12+W12</f>
        <v>427500.3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3*pv8*10000</f>
        <v>306000</v>
      </c>
      <c r="I13" s="62" t="n">
        <f aca="false">+Parametros!U13*pc8*10000</f>
        <v>520800</v>
      </c>
      <c r="J13" s="62" t="n">
        <f aca="false">+Parametros!$M$12</f>
        <v>20000</v>
      </c>
      <c r="K13" s="73" t="n">
        <f aca="false">+I13+H13+J13</f>
        <v>846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696008.928571429</v>
      </c>
      <c r="R13" s="61" t="n">
        <f aca="false">+IF(Q13&lt;0,0,Q13*tax)</f>
        <v>118321.517857143</v>
      </c>
      <c r="S13" s="73" t="n">
        <f aca="false">+Q13-R13</f>
        <v>57768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13478.482142857</v>
      </c>
      <c r="X13" s="62" t="n">
        <f aca="false">+G13+W13</f>
        <v>61347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4*pv9*10000</f>
        <v>459675</v>
      </c>
      <c r="I14" s="62" t="n">
        <f aca="false">+Parametros!U14*pc9*10000</f>
        <v>621000</v>
      </c>
      <c r="J14" s="62" t="n">
        <f aca="false">+Parametros!$M$12</f>
        <v>20000</v>
      </c>
      <c r="K14" s="73" t="n">
        <f aca="false">+I14+H14+J14</f>
        <v>1100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949883.928571429</v>
      </c>
      <c r="R14" s="61" t="n">
        <f aca="false">+IF(Q14&lt;0,0,Q14*tax)</f>
        <v>161480.267857143</v>
      </c>
      <c r="S14" s="73" t="n">
        <f aca="false">+Q14-R14</f>
        <v>78840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824194.732142857</v>
      </c>
      <c r="X14" s="62" t="n">
        <f aca="false">+G14+W14</f>
        <v>82419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5*pv10*10000</f>
        <v>465750</v>
      </c>
      <c r="I15" s="62" t="n">
        <f aca="false">+Parametros!U15*pc10*10000</f>
        <v>979200</v>
      </c>
      <c r="J15" s="62" t="n">
        <f aca="false">+Parametros!$M$12</f>
        <v>20000</v>
      </c>
      <c r="K15" s="73" t="n">
        <f aca="false">+I15+H15+J15</f>
        <v>14649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14158.92857143</v>
      </c>
      <c r="R15" s="61" t="n">
        <f aca="false">+IF(Q15&lt;0,0,Q15*tax)</f>
        <v>223407.017857143</v>
      </c>
      <c r="S15" s="73" t="n">
        <f aca="false">+Q15-R15</f>
        <v>1090751.91071429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1126542.98214286</v>
      </c>
      <c r="X15" s="62" t="n">
        <f aca="false">+G15+W15</f>
        <v>1126542.982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6*pv11*10000</f>
        <v>589275</v>
      </c>
      <c r="I16" s="62" t="n">
        <f aca="false">+Parametros!U16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7*pv12*10000</f>
        <v>714150</v>
      </c>
      <c r="I17" s="62" t="n">
        <f aca="false">+Parametros!U17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 t="n">
        <f aca="false">+C18+D18</f>
        <v>0</v>
      </c>
      <c r="F18" s="61" t="n">
        <f aca="false">+E2*50%</f>
        <v>1478366.70918367</v>
      </c>
      <c r="G18" s="72" t="n">
        <f aca="false">-E18+F18</f>
        <v>1478366.70918367</v>
      </c>
      <c r="H18" s="62" t="n">
        <f aca="false">+Parametros!T18*pv13*10000</f>
        <v>486450</v>
      </c>
      <c r="I18" s="62" t="n">
        <f aca="false">+Parametros!U18*pc13*10000</f>
        <v>0</v>
      </c>
      <c r="J18" s="62" t="n">
        <f aca="false">+Parametros!$M$12</f>
        <v>20000</v>
      </c>
      <c r="K18" s="73" t="n">
        <f aca="false">+I18+H18+J18</f>
        <v>506450</v>
      </c>
      <c r="L18" s="73" t="n">
        <f aca="false">+F18-50%*C2</f>
        <v>1120455.99489796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76114.92346939</v>
      </c>
      <c r="R18" s="61" t="n">
        <f aca="false">+IF(Q18&lt;0,0,Q18*tax)</f>
        <v>250939.536989796</v>
      </c>
      <c r="S18" s="73" t="n">
        <f aca="false">+Q18-R18</f>
        <v>1225175.38647959</v>
      </c>
      <c r="T18" s="61" t="n">
        <f aca="false">+O18</f>
        <v>35791.0714285714</v>
      </c>
      <c r="U18" s="61" t="n">
        <f aca="false">+P18</f>
        <v>0</v>
      </c>
      <c r="V18" s="61" t="n">
        <f aca="false">+L18</f>
        <v>1120455.99489796</v>
      </c>
      <c r="W18" s="62" t="n">
        <f aca="false">+S18+T18+U18-V18</f>
        <v>140510.463010204</v>
      </c>
      <c r="X18" s="62" t="n">
        <f aca="false">+G18+W18</f>
        <v>1618877.17219388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61"/>
      <c r="D21" s="61"/>
      <c r="E21" s="61"/>
      <c r="F21" s="61"/>
      <c r="Q21" s="61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4'!C10)+'Año 4'!C9</f>
        <v>715821.428571429</v>
      </c>
      <c r="D2" s="61"/>
      <c r="E2" s="61" t="n">
        <f aca="false">+NPV(tasa,'Año 4'!E10:E19)+'Año 4'!E9</f>
        <v>2956733.41836735</v>
      </c>
      <c r="F2" s="61"/>
      <c r="Q2" s="61"/>
      <c r="X2" s="62" t="n">
        <f aca="false">+NPV(tasa,'Año 4'!X6:X19)+'Año 4'!X5</f>
        <v>-29677.12787976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3*Parametros!$M$18*Parametros!$M$20</f>
        <v>306000</v>
      </c>
      <c r="D9" s="61"/>
      <c r="E9" s="61" t="n">
        <f aca="false">+C9+D9</f>
        <v>306000</v>
      </c>
      <c r="F9" s="61"/>
      <c r="G9" s="72" t="n">
        <f aca="false">-E9+F9</f>
        <v>-306000</v>
      </c>
      <c r="H9" s="62"/>
      <c r="I9" s="62"/>
      <c r="J9" s="62"/>
      <c r="K9" s="73"/>
      <c r="L9" s="73"/>
      <c r="M9" s="61"/>
      <c r="N9" s="61"/>
      <c r="O9" s="61"/>
      <c r="P9" s="61"/>
      <c r="Q9" s="73"/>
      <c r="R9" s="61"/>
      <c r="S9" s="73"/>
      <c r="T9" s="61"/>
      <c r="U9" s="61"/>
      <c r="V9" s="61"/>
      <c r="W9" s="62"/>
      <c r="X9" s="62" t="n">
        <f aca="false">+G9+W9</f>
        <v>-30600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4*Parametros!$M$18*Parametros!$M$20</f>
        <v>459000</v>
      </c>
      <c r="D10" s="61" t="n">
        <f aca="false">+Parametros!S24*Parametros!$M$19*Parametros!$M$21*1000</f>
        <v>300000</v>
      </c>
      <c r="E10" s="61" t="n">
        <f aca="false">+C10+D10</f>
        <v>759000</v>
      </c>
      <c r="F10" s="61"/>
      <c r="G10" s="72" t="n">
        <f aca="false">-E10+F10</f>
        <v>-759000</v>
      </c>
      <c r="H10" s="62" t="n">
        <f aca="false">+Parametros!T9*pv5*10000</f>
        <v>41220</v>
      </c>
      <c r="I10" s="62" t="n">
        <f aca="false">+Parametros!U9*pc5*10000</f>
        <v>20970</v>
      </c>
      <c r="J10" s="62" t="n">
        <f aca="false">+Parametros!$M$12</f>
        <v>20000</v>
      </c>
      <c r="K10" s="73" t="n">
        <f aca="false">+I10+H10+J10</f>
        <v>8219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/>
      <c r="Q10" s="73" t="n">
        <f aca="false">+K10+L10-M10-N10-O10-P10</f>
        <v>-68601.0714285714</v>
      </c>
      <c r="R10" s="61" t="n">
        <f aca="false">+IF(Q10&lt;0,0,Q10*tax)</f>
        <v>0</v>
      </c>
      <c r="S10" s="73" t="n">
        <f aca="false">+Q10-R10</f>
        <v>-68601.0714285714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-32810</v>
      </c>
      <c r="X10" s="62" t="n">
        <f aca="false">+G10+W10</f>
        <v>-79181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5*Parametros!$M$19*Parametros!$M$21*1000</f>
        <v>600000</v>
      </c>
      <c r="E11" s="61" t="n">
        <f aca="false">+C11+D11</f>
        <v>600000</v>
      </c>
      <c r="F11" s="61"/>
      <c r="G11" s="72" t="n">
        <f aca="false">-E11+F11</f>
        <v>-600000</v>
      </c>
      <c r="H11" s="62" t="n">
        <f aca="false">+Parametros!T10*pv6*10000</f>
        <v>79920</v>
      </c>
      <c r="I11" s="62" t="n">
        <f aca="false">+Parametros!U10*pc6*10000</f>
        <v>157710</v>
      </c>
      <c r="J11" s="62" t="n">
        <f aca="false">+Parametros!$M$12</f>
        <v>20000</v>
      </c>
      <c r="K11" s="73" t="n">
        <f aca="false">+I11+H11+J11</f>
        <v>25763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68601.0714285714</v>
      </c>
      <c r="Q11" s="73" t="n">
        <f aca="false">+K11+L11-M11-N11-O11-P11</f>
        <v>38237.8571428572</v>
      </c>
      <c r="R11" s="61" t="n">
        <f aca="false">+IF(Q11&lt;0,0,Q11*tax)</f>
        <v>6500.43571428572</v>
      </c>
      <c r="S11" s="73" t="n">
        <f aca="false">+Q11-R11</f>
        <v>31737.4214285714</v>
      </c>
      <c r="T11" s="61" t="n">
        <f aca="false">+O11</f>
        <v>35791.0714285714</v>
      </c>
      <c r="U11" s="61" t="n">
        <f aca="false">+P11</f>
        <v>68601.0714285714</v>
      </c>
      <c r="V11" s="61" t="n">
        <v>0</v>
      </c>
      <c r="W11" s="62" t="n">
        <f aca="false">+S11+T11+U11-V11</f>
        <v>136129.564285714</v>
      </c>
      <c r="X11" s="62" t="n">
        <f aca="false">+G11+W11</f>
        <v>-463870.435714286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6*Parametros!$M$19*Parametros!$M$21*1000</f>
        <v>2100000</v>
      </c>
      <c r="E12" s="61" t="n">
        <f aca="false">+C12+D12</f>
        <v>2100000</v>
      </c>
      <c r="F12" s="61"/>
      <c r="G12" s="72" t="n">
        <f aca="false">-E12+F12</f>
        <v>-2100000</v>
      </c>
      <c r="H12" s="62" t="n">
        <f aca="false">+Parametros!T11*pv7*10000</f>
        <v>152325</v>
      </c>
      <c r="I12" s="62" t="n">
        <f aca="false">+Parametros!U11*pc7*10000</f>
        <v>248400</v>
      </c>
      <c r="J12" s="62" t="n">
        <f aca="false">+Parametros!$M$12</f>
        <v>20000</v>
      </c>
      <c r="K12" s="73" t="n">
        <f aca="false">+I12+H12+J12</f>
        <v>42072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269933.928571429</v>
      </c>
      <c r="R12" s="61" t="n">
        <f aca="false">+IF(Q12&lt;0,0,Q12*tax)</f>
        <v>45888.7678571429</v>
      </c>
      <c r="S12" s="73" t="n">
        <f aca="false">+Q12-R12</f>
        <v>224045.1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259836.232142857</v>
      </c>
      <c r="X12" s="62" t="n">
        <f aca="false">+G12+W12</f>
        <v>-1840163.76785714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2*pv8*10000</f>
        <v>306000</v>
      </c>
      <c r="I13" s="62" t="n">
        <f aca="false">+Parametros!U12*pc8*10000</f>
        <v>312480</v>
      </c>
      <c r="J13" s="62" t="n">
        <f aca="false">+Parametros!$M$12</f>
        <v>20000</v>
      </c>
      <c r="K13" s="73" t="n">
        <f aca="false">+I13+H13+J13</f>
        <v>6384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487688.928571429</v>
      </c>
      <c r="R13" s="61" t="n">
        <f aca="false">+IF(Q13&lt;0,0,Q13*tax)</f>
        <v>82907.1178571429</v>
      </c>
      <c r="S13" s="73" t="n">
        <f aca="false">+Q13-R13</f>
        <v>404781.8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440572.882142857</v>
      </c>
      <c r="X13" s="62" t="n">
        <f aca="false">+G13+W13</f>
        <v>440572.8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3*pv9*10000</f>
        <v>306450</v>
      </c>
      <c r="I14" s="62" t="n">
        <f aca="false">+Parametros!U13*pc9*10000</f>
        <v>621000</v>
      </c>
      <c r="J14" s="62" t="n">
        <f aca="false">+Parametros!$M$12</f>
        <v>20000</v>
      </c>
      <c r="K14" s="73" t="n">
        <f aca="false">+I14+H14+J14</f>
        <v>9474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796658.928571429</v>
      </c>
      <c r="R14" s="61" t="n">
        <f aca="false">+IF(Q14&lt;0,0,Q14*tax)</f>
        <v>135432.017857143</v>
      </c>
      <c r="S14" s="73" t="n">
        <f aca="false">+Q14-R14</f>
        <v>661226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97017.982142857</v>
      </c>
      <c r="X14" s="62" t="n">
        <f aca="false">+G14+W14</f>
        <v>697017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4*pv10*10000</f>
        <v>465750</v>
      </c>
      <c r="I15" s="62" t="n">
        <f aca="false">+Parametros!U14*pc10*10000</f>
        <v>652800</v>
      </c>
      <c r="J15" s="62" t="n">
        <f aca="false">+Parametros!$M$12</f>
        <v>20000</v>
      </c>
      <c r="K15" s="73" t="n">
        <f aca="false">+I15+H15+J15</f>
        <v>11385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987758.928571429</v>
      </c>
      <c r="R15" s="61" t="n">
        <f aca="false">+IF(Q15&lt;0,0,Q15*tax)</f>
        <v>167919.017857143</v>
      </c>
      <c r="S15" s="73" t="n">
        <f aca="false">+Q15-R15</f>
        <v>819839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855630.982142857</v>
      </c>
      <c r="X15" s="62" t="n">
        <f aca="false">+G15+W15</f>
        <v>855630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5*pv11*10000</f>
        <v>589275</v>
      </c>
      <c r="I16" s="62" t="n">
        <f aca="false">+Parametros!U15*pc11*10000</f>
        <v>1068300</v>
      </c>
      <c r="J16" s="62" t="n">
        <f aca="false">+Parametros!$M$12</f>
        <v>20000</v>
      </c>
      <c r="K16" s="73" t="n">
        <f aca="false">+I16+H16+J16</f>
        <v>16775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526783.92857143</v>
      </c>
      <c r="R16" s="61" t="n">
        <f aca="false">+IF(Q16&lt;0,0,Q16*tax)</f>
        <v>259553.267857143</v>
      </c>
      <c r="S16" s="73" t="n">
        <f aca="false">+Q16-R16</f>
        <v>1267230.66071429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303021.73214286</v>
      </c>
      <c r="X16" s="62" t="n">
        <f aca="false">+G16+W16</f>
        <v>1303021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6*pv12*10000</f>
        <v>714150</v>
      </c>
      <c r="I17" s="62" t="n">
        <f aca="false">+Parametros!U16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7*pv13*10000</f>
        <v>729675</v>
      </c>
      <c r="I18" s="62" t="n">
        <f aca="false">+Parametros!U17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 t="n">
        <f aca="false">+C19+D19</f>
        <v>0</v>
      </c>
      <c r="F19" s="61" t="n">
        <f aca="false">+E2*50%</f>
        <v>1478366.70918367</v>
      </c>
      <c r="G19" s="72" t="n">
        <f aca="false">-E19+F19</f>
        <v>1478366.70918367</v>
      </c>
      <c r="H19" s="62" t="n">
        <f aca="false">+Parametros!T18*pv14*10000</f>
        <v>576450</v>
      </c>
      <c r="I19" s="62" t="n">
        <f aca="false">+Parametros!U18*pc14*10000</f>
        <v>0</v>
      </c>
      <c r="J19" s="62" t="n">
        <f aca="false">+Parametros!$M$12</f>
        <v>20000</v>
      </c>
      <c r="K19" s="73" t="n">
        <f aca="false">+I19+H19+J19</f>
        <v>596450</v>
      </c>
      <c r="L19" s="73" t="n">
        <f aca="false">+F19-50%*C2</f>
        <v>1120455.99489796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566114.92346939</v>
      </c>
      <c r="R19" s="61" t="n">
        <f aca="false">+IF(Q19&lt;0,0,Q19*tax)</f>
        <v>266239.536989796</v>
      </c>
      <c r="S19" s="73" t="n">
        <f aca="false">+Q19-R19</f>
        <v>1299875.38647959</v>
      </c>
      <c r="T19" s="61" t="n">
        <f aca="false">+O19</f>
        <v>35791.0714285714</v>
      </c>
      <c r="U19" s="61" t="n">
        <f aca="false">+P19</f>
        <v>0</v>
      </c>
      <c r="V19" s="61" t="n">
        <f aca="false">+L19</f>
        <v>1120455.99489796</v>
      </c>
      <c r="W19" s="62" t="n">
        <f aca="false">+S19+T19+U19-V19</f>
        <v>215210.463010204</v>
      </c>
      <c r="X19" s="62" t="n">
        <f aca="false">+G19+W19</f>
        <v>1693577.17219388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61"/>
      <c r="D22" s="61"/>
      <c r="E22" s="61"/>
      <c r="F22" s="61"/>
      <c r="Q22" s="61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5'!C11)+'Año 5'!C10</f>
        <v>715821.428571429</v>
      </c>
      <c r="D2" s="61"/>
      <c r="E2" s="61" t="n">
        <f aca="false">+NPV(tasa,'Año 5'!E11:E20)+'Año 5'!E10</f>
        <v>2956733.41836735</v>
      </c>
      <c r="F2" s="61"/>
      <c r="Q2" s="61"/>
      <c r="X2" s="62" t="n">
        <f aca="false">+NPV(tasa,'Año 5'!X6:X20)+'Año 5'!X5</f>
        <v>112996.68404358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3*Parametros!$M$18*Parametros!$M$20</f>
        <v>306000</v>
      </c>
      <c r="D10" s="61"/>
      <c r="E10" s="61" t="n">
        <f aca="false">+C10+D10</f>
        <v>306000</v>
      </c>
      <c r="F10" s="61"/>
      <c r="G10" s="72" t="n">
        <f aca="false">-E10+F10</f>
        <v>-306000</v>
      </c>
      <c r="H10" s="62"/>
      <c r="I10" s="62"/>
      <c r="J10" s="62"/>
      <c r="K10" s="73"/>
      <c r="L10" s="73"/>
      <c r="M10" s="61"/>
      <c r="N10" s="61"/>
      <c r="O10" s="61"/>
      <c r="P10" s="61"/>
      <c r="Q10" s="73"/>
      <c r="R10" s="61"/>
      <c r="S10" s="73"/>
      <c r="T10" s="61"/>
      <c r="U10" s="61"/>
      <c r="V10" s="61"/>
      <c r="W10" s="62"/>
      <c r="X10" s="62" t="n">
        <f aca="false">+G10+W10</f>
        <v>-30600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4*Parametros!$M$18*Parametros!$M$20</f>
        <v>459000</v>
      </c>
      <c r="D11" s="61" t="n">
        <f aca="false">+Parametros!S24*Parametros!$M$19*Parametros!$M$21*1000</f>
        <v>300000</v>
      </c>
      <c r="E11" s="61" t="n">
        <f aca="false">+C11+D11</f>
        <v>759000</v>
      </c>
      <c r="F11" s="61"/>
      <c r="G11" s="72" t="n">
        <f aca="false">-E11+F11</f>
        <v>-759000</v>
      </c>
      <c r="H11" s="62" t="n">
        <f aca="false">+Parametros!T9*pv6*10000</f>
        <v>53280</v>
      </c>
      <c r="I11" s="62" t="n">
        <f aca="false">+Parametros!U9*pc6*10000</f>
        <v>22530</v>
      </c>
      <c r="J11" s="62" t="n">
        <f aca="false">+Parametros!$M$12</f>
        <v>20000</v>
      </c>
      <c r="K11" s="73" t="n">
        <f aca="false">+I11+H11+J11</f>
        <v>9581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/>
      <c r="Q11" s="73" t="n">
        <f aca="false">+K11+L11-M11-N11-O11-P11</f>
        <v>-54981.0714285714</v>
      </c>
      <c r="R11" s="61" t="n">
        <f aca="false">+IF(Q11&lt;0,0,Q11*tax)</f>
        <v>0</v>
      </c>
      <c r="S11" s="73" t="n">
        <f aca="false">+Q11-R11</f>
        <v>-54981.0714285714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-19190</v>
      </c>
      <c r="X11" s="62" t="n">
        <f aca="false">+G11+W11</f>
        <v>-77819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5*Parametros!$M$19*Parametros!$M$21*1000</f>
        <v>600000</v>
      </c>
      <c r="E12" s="61" t="n">
        <f aca="false">+C12+D12</f>
        <v>600000</v>
      </c>
      <c r="F12" s="61"/>
      <c r="G12" s="72" t="n">
        <f aca="false">-E12+F12</f>
        <v>-600000</v>
      </c>
      <c r="H12" s="62" t="n">
        <f aca="false">+Parametros!T10*pv7*10000</f>
        <v>91395</v>
      </c>
      <c r="I12" s="62" t="n">
        <f aca="false">+Parametros!U10*pc7*10000</f>
        <v>173880</v>
      </c>
      <c r="J12" s="62" t="n">
        <f aca="false">+Parametros!$M$12</f>
        <v>20000</v>
      </c>
      <c r="K12" s="73" t="n">
        <f aca="false">+I12+H12+J12</f>
        <v>2852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54981.0714285714</v>
      </c>
      <c r="Q12" s="73" t="n">
        <f aca="false">+K12+L12-M12-N12-O12-P12</f>
        <v>79502.8571428571</v>
      </c>
      <c r="R12" s="61" t="n">
        <f aca="false">+IF(Q12&lt;0,0,Q12*tax)</f>
        <v>13515.4857142857</v>
      </c>
      <c r="S12" s="73" t="n">
        <f aca="false">+Q12-R12</f>
        <v>65987.3714285714</v>
      </c>
      <c r="T12" s="61" t="n">
        <f aca="false">+O12</f>
        <v>35791.0714285714</v>
      </c>
      <c r="U12" s="61" t="n">
        <f aca="false">+P12</f>
        <v>54981.0714285714</v>
      </c>
      <c r="V12" s="61" t="n">
        <v>0</v>
      </c>
      <c r="W12" s="62" t="n">
        <f aca="false">+S12+T12+U12-V12</f>
        <v>156759.514285714</v>
      </c>
      <c r="X12" s="62" t="n">
        <f aca="false">+G12+W12</f>
        <v>-443240.485714286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6*Parametros!$M$19*Parametros!$M$21*1000</f>
        <v>2100000</v>
      </c>
      <c r="E13" s="61" t="n">
        <f aca="false">+C13+D13</f>
        <v>2100000</v>
      </c>
      <c r="F13" s="61"/>
      <c r="G13" s="72" t="n">
        <f aca="false">-E13+F13</f>
        <v>-2100000</v>
      </c>
      <c r="H13" s="62" t="n">
        <f aca="false">+Parametros!T11*pv8*10000</f>
        <v>153000</v>
      </c>
      <c r="I13" s="62" t="n">
        <f aca="false">+Parametros!U11*pc8*10000</f>
        <v>260400</v>
      </c>
      <c r="J13" s="62" t="n">
        <f aca="false">+Parametros!$M$12</f>
        <v>20000</v>
      </c>
      <c r="K13" s="73" t="n">
        <f aca="false">+I13+H13+J13</f>
        <v>4334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282608.928571429</v>
      </c>
      <c r="R13" s="61" t="n">
        <f aca="false">+IF(Q13&lt;0,0,Q13*tax)</f>
        <v>48043.5178571429</v>
      </c>
      <c r="S13" s="73" t="n">
        <f aca="false">+Q13-R13</f>
        <v>234565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270356.482142857</v>
      </c>
      <c r="X13" s="62" t="n">
        <f aca="false">+G13+W13</f>
        <v>-1829643.51785714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2*pv9*10000</f>
        <v>306450</v>
      </c>
      <c r="I14" s="62" t="n">
        <f aca="false">+Parametros!U12*pc9*10000</f>
        <v>372600</v>
      </c>
      <c r="J14" s="62" t="n">
        <f aca="false">+Parametros!$M$12</f>
        <v>20000</v>
      </c>
      <c r="K14" s="73" t="n">
        <f aca="false">+I14+H14+J14</f>
        <v>6990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548258.928571429</v>
      </c>
      <c r="R14" s="61" t="n">
        <f aca="false">+IF(Q14&lt;0,0,Q14*tax)</f>
        <v>93204.0178571429</v>
      </c>
      <c r="S14" s="73" t="n">
        <f aca="false">+Q14-R14</f>
        <v>455054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490845.982142857</v>
      </c>
      <c r="X14" s="62" t="n">
        <f aca="false">+G14+W14</f>
        <v>490845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3*pv10*10000</f>
        <v>310500</v>
      </c>
      <c r="I15" s="62" t="n">
        <f aca="false">+Parametros!U13*pc10*10000</f>
        <v>652800</v>
      </c>
      <c r="J15" s="62" t="n">
        <f aca="false">+Parametros!$M$12</f>
        <v>20000</v>
      </c>
      <c r="K15" s="73" t="n">
        <f aca="false">+I15+H15+J15</f>
        <v>98330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832508.928571429</v>
      </c>
      <c r="R15" s="61" t="n">
        <f aca="false">+IF(Q15&lt;0,0,Q15*tax)</f>
        <v>141526.517857143</v>
      </c>
      <c r="S15" s="73" t="n">
        <f aca="false">+Q15-R15</f>
        <v>690982.4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726773.482142857</v>
      </c>
      <c r="X15" s="62" t="n">
        <f aca="false">+G15+W15</f>
        <v>726773.4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4*pv11*10000</f>
        <v>589275</v>
      </c>
      <c r="I16" s="62" t="n">
        <f aca="false">+Parametros!U14*pc11*10000</f>
        <v>712200</v>
      </c>
      <c r="J16" s="62" t="n">
        <f aca="false">+Parametros!$M$12</f>
        <v>20000</v>
      </c>
      <c r="K16" s="73" t="n">
        <f aca="false">+I16+H16+J16</f>
        <v>13214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170683.92857143</v>
      </c>
      <c r="R16" s="61" t="n">
        <f aca="false">+IF(Q16&lt;0,0,Q16*tax)</f>
        <v>199016.267857143</v>
      </c>
      <c r="S16" s="73" t="n">
        <f aca="false">+Q16-R16</f>
        <v>971667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007458.73214286</v>
      </c>
      <c r="X16" s="62" t="n">
        <f aca="false">+G16+W16</f>
        <v>1007458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5*pv12*10000</f>
        <v>714150</v>
      </c>
      <c r="I17" s="62" t="n">
        <f aca="false">+Parametros!U15*pc12*10000</f>
        <v>1109700</v>
      </c>
      <c r="J17" s="62" t="n">
        <f aca="false">+Parametros!$M$12</f>
        <v>20000</v>
      </c>
      <c r="K17" s="73" t="n">
        <f aca="false">+I17+H17+J17</f>
        <v>18438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693058.92857143</v>
      </c>
      <c r="R17" s="61" t="n">
        <f aca="false">+IF(Q17&lt;0,0,Q17*tax)</f>
        <v>287820.017857143</v>
      </c>
      <c r="S17" s="73" t="n">
        <f aca="false">+Q17-R17</f>
        <v>1405238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441029.98214286</v>
      </c>
      <c r="X17" s="62" t="n">
        <f aca="false">+G17+W17</f>
        <v>1441029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6*pv13*10000</f>
        <v>729675</v>
      </c>
      <c r="I18" s="62" t="n">
        <f aca="false">+Parametros!U16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7*pv14*10000</f>
        <v>864675</v>
      </c>
      <c r="I19" s="62" t="n">
        <f aca="false">+Parametros!U17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 t="n">
        <f aca="false">+C20+D20</f>
        <v>0</v>
      </c>
      <c r="F20" s="61" t="n">
        <f aca="false">+E2*50%</f>
        <v>1478366.70918367</v>
      </c>
      <c r="G20" s="72" t="n">
        <f aca="false">-E20+F20</f>
        <v>1478366.70918367</v>
      </c>
      <c r="H20" s="62" t="n">
        <f aca="false">+Parametros!T18*pv15*10000</f>
        <v>486450</v>
      </c>
      <c r="I20" s="62" t="n">
        <f aca="false">+Parametros!U18*pc15*10000</f>
        <v>0</v>
      </c>
      <c r="J20" s="62" t="n">
        <f aca="false">+Parametros!$M$12</f>
        <v>20000</v>
      </c>
      <c r="K20" s="73" t="n">
        <f aca="false">+I20+H20+J20</f>
        <v>506450</v>
      </c>
      <c r="L20" s="73" t="n">
        <f aca="false">+F20-50%*C2</f>
        <v>1120455.99489796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76114.92346939</v>
      </c>
      <c r="R20" s="61" t="n">
        <f aca="false">+IF(Q20&lt;0,0,Q20*tax)</f>
        <v>250939.536989796</v>
      </c>
      <c r="S20" s="73" t="n">
        <f aca="false">+Q20-R20</f>
        <v>1225175.38647959</v>
      </c>
      <c r="T20" s="61" t="n">
        <f aca="false">+O20</f>
        <v>35791.0714285714</v>
      </c>
      <c r="U20" s="61" t="n">
        <f aca="false">+P20</f>
        <v>0</v>
      </c>
      <c r="V20" s="61" t="n">
        <f aca="false">+L20</f>
        <v>1120455.99489796</v>
      </c>
      <c r="W20" s="62" t="n">
        <f aca="false">+S20+T20+U20-V20</f>
        <v>140510.463010204</v>
      </c>
      <c r="X20" s="62" t="n">
        <f aca="false">+G20+W20</f>
        <v>1618877.17219388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61"/>
      <c r="D23" s="61"/>
      <c r="E23" s="61"/>
      <c r="F23" s="61"/>
      <c r="Q23" s="61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6'!C12)+'Año 6'!C11</f>
        <v>715821.428571429</v>
      </c>
      <c r="D2" s="61"/>
      <c r="E2" s="61" t="n">
        <f aca="false">+NPV(tasa,'Año 6'!E12:E21)+'Año 6'!E11</f>
        <v>2956733.41836735</v>
      </c>
      <c r="F2" s="61"/>
      <c r="Q2" s="61"/>
      <c r="X2" s="62" t="n">
        <f aca="false">+NPV(tasa,'Año 6'!X6:X21)+'Año 6'!X5</f>
        <v>206381.713686596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3*Parametros!$M$18*Parametros!$M$20</f>
        <v>306000</v>
      </c>
      <c r="D11" s="61"/>
      <c r="E11" s="61" t="n">
        <f aca="false">+C11+D11</f>
        <v>306000</v>
      </c>
      <c r="F11" s="61"/>
      <c r="G11" s="72" t="n">
        <f aca="false">-E11+F11</f>
        <v>-306000</v>
      </c>
      <c r="H11" s="62"/>
      <c r="I11" s="62"/>
      <c r="J11" s="62"/>
      <c r="K11" s="73"/>
      <c r="L11" s="73"/>
      <c r="M11" s="61"/>
      <c r="N11" s="61"/>
      <c r="O11" s="61"/>
      <c r="P11" s="61"/>
      <c r="Q11" s="73"/>
      <c r="R11" s="61"/>
      <c r="S11" s="73"/>
      <c r="T11" s="61"/>
      <c r="U11" s="61"/>
      <c r="V11" s="61"/>
      <c r="W11" s="62"/>
      <c r="X11" s="62" t="n">
        <f aca="false">+G11+W11</f>
        <v>-30600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4*Parametros!$M$18*Parametros!$M$20</f>
        <v>459000</v>
      </c>
      <c r="D12" s="61" t="n">
        <f aca="false">+Parametros!S24*Parametros!$M$19*Parametros!$M$21*1000</f>
        <v>300000</v>
      </c>
      <c r="E12" s="61" t="n">
        <f aca="false">+C12+D12</f>
        <v>759000</v>
      </c>
      <c r="F12" s="61"/>
      <c r="G12" s="72" t="n">
        <f aca="false">-E12+F12</f>
        <v>-759000</v>
      </c>
      <c r="H12" s="62" t="n">
        <f aca="false">+Parametros!T9*pv7*10000</f>
        <v>60930</v>
      </c>
      <c r="I12" s="62" t="n">
        <f aca="false">+Parametros!U9*pc7*10000</f>
        <v>24840</v>
      </c>
      <c r="J12" s="62" t="n">
        <f aca="false">+Parametros!$M$12</f>
        <v>20000</v>
      </c>
      <c r="K12" s="73" t="n">
        <f aca="false">+I12+H12+J12</f>
        <v>10577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/>
      <c r="Q12" s="73" t="n">
        <f aca="false">+K12+L12-M12-N12-O12-P12</f>
        <v>-45021.0714285714</v>
      </c>
      <c r="R12" s="61" t="n">
        <f aca="false">+IF(Q12&lt;0,0,Q12*tax)</f>
        <v>0</v>
      </c>
      <c r="S12" s="73" t="n">
        <f aca="false">+Q12-R12</f>
        <v>-45021.0714285714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-9230</v>
      </c>
      <c r="X12" s="62" t="n">
        <f aca="false">+G12+W12</f>
        <v>-76823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5*Parametros!$M$19*Parametros!$M$21*1000</f>
        <v>600000</v>
      </c>
      <c r="E13" s="61" t="n">
        <f aca="false">+C13+D13</f>
        <v>600000</v>
      </c>
      <c r="F13" s="61"/>
      <c r="G13" s="72" t="n">
        <f aca="false">-E13+F13</f>
        <v>-600000</v>
      </c>
      <c r="H13" s="62" t="n">
        <f aca="false">+Parametros!T10*pv8*10000</f>
        <v>91800</v>
      </c>
      <c r="I13" s="62" t="n">
        <f aca="false">+Parametros!U10*pc8*10000</f>
        <v>182280</v>
      </c>
      <c r="J13" s="62" t="n">
        <f aca="false">+Parametros!$M$12</f>
        <v>20000</v>
      </c>
      <c r="K13" s="73" t="n">
        <f aca="false">+I13+H13+J13</f>
        <v>2940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45021.0714285714</v>
      </c>
      <c r="Q13" s="73" t="n">
        <f aca="false">+K13+L13-M13-N13-O13-P13</f>
        <v>98267.8571428572</v>
      </c>
      <c r="R13" s="61" t="n">
        <f aca="false">+IF(Q13&lt;0,0,Q13*tax)</f>
        <v>16705.5357142857</v>
      </c>
      <c r="S13" s="73" t="n">
        <f aca="false">+Q13-R13</f>
        <v>81562.3214285715</v>
      </c>
      <c r="T13" s="61" t="n">
        <f aca="false">+O13</f>
        <v>35791.0714285714</v>
      </c>
      <c r="U13" s="61" t="n">
        <f aca="false">+P13</f>
        <v>45021.0714285714</v>
      </c>
      <c r="V13" s="61" t="n">
        <v>0</v>
      </c>
      <c r="W13" s="62" t="n">
        <f aca="false">+S13+T13+U13-V13</f>
        <v>162374.464285714</v>
      </c>
      <c r="X13" s="62" t="n">
        <f aca="false">+G13+W13</f>
        <v>-437625.535714286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6*Parametros!$M$19*Parametros!$M$21*1000</f>
        <v>2100000</v>
      </c>
      <c r="E14" s="61" t="n">
        <f aca="false">+C14+D14</f>
        <v>2100000</v>
      </c>
      <c r="F14" s="61"/>
      <c r="G14" s="72" t="n">
        <f aca="false">-E14+F14</f>
        <v>-2100000</v>
      </c>
      <c r="H14" s="62" t="n">
        <f aca="false">+Parametros!T11*pv9*10000</f>
        <v>153225</v>
      </c>
      <c r="I14" s="62" t="n">
        <f aca="false">+Parametros!U11*pc9*10000</f>
        <v>310500</v>
      </c>
      <c r="J14" s="62" t="n">
        <f aca="false">+Parametros!$M$12</f>
        <v>20000</v>
      </c>
      <c r="K14" s="73" t="n">
        <f aca="false">+I14+H14+J14</f>
        <v>48372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32933.928571429</v>
      </c>
      <c r="R14" s="61" t="n">
        <f aca="false">+IF(Q14&lt;0,0,Q14*tax)</f>
        <v>56598.7678571429</v>
      </c>
      <c r="S14" s="73" t="n">
        <f aca="false">+Q14-R14</f>
        <v>276335.1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12126.232142857</v>
      </c>
      <c r="X14" s="62" t="n">
        <f aca="false">+G14+W14</f>
        <v>-1787873.76785714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2*pv10*10000</f>
        <v>310500</v>
      </c>
      <c r="I15" s="62" t="n">
        <f aca="false">+Parametros!U12*pc10*10000</f>
        <v>391680</v>
      </c>
      <c r="J15" s="62" t="n">
        <f aca="false">+Parametros!$M$12</f>
        <v>20000</v>
      </c>
      <c r="K15" s="73" t="n">
        <f aca="false">+I15+H15+J15</f>
        <v>72218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571388.928571429</v>
      </c>
      <c r="R15" s="61" t="n">
        <f aca="false">+IF(Q15&lt;0,0,Q15*tax)</f>
        <v>97136.1178571429</v>
      </c>
      <c r="S15" s="73" t="n">
        <f aca="false">+Q15-R15</f>
        <v>474252.8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510043.882142857</v>
      </c>
      <c r="X15" s="62" t="n">
        <f aca="false">+G15+W15</f>
        <v>510043.8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3*pv11*10000</f>
        <v>392850</v>
      </c>
      <c r="I16" s="62" t="n">
        <f aca="false">+Parametros!U13*pc11*10000</f>
        <v>712200</v>
      </c>
      <c r="J16" s="62" t="n">
        <f aca="false">+Parametros!$M$12</f>
        <v>20000</v>
      </c>
      <c r="K16" s="73" t="n">
        <f aca="false">+I16+H16+J16</f>
        <v>112505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974258.928571429</v>
      </c>
      <c r="R16" s="61" t="n">
        <f aca="false">+IF(Q16&lt;0,0,Q16*tax)</f>
        <v>165624.017857143</v>
      </c>
      <c r="S16" s="73" t="n">
        <f aca="false">+Q16-R16</f>
        <v>808634.9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844425.982142857</v>
      </c>
      <c r="X16" s="62" t="n">
        <f aca="false">+G16+W16</f>
        <v>844425.9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4*pv12*10000</f>
        <v>714150</v>
      </c>
      <c r="I17" s="62" t="n">
        <f aca="false">+Parametros!U14*pc12*10000</f>
        <v>739800</v>
      </c>
      <c r="J17" s="62" t="n">
        <f aca="false">+Parametros!$M$12</f>
        <v>20000</v>
      </c>
      <c r="K17" s="73" t="n">
        <f aca="false">+I17+H17+J17</f>
        <v>1473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323158.92857143</v>
      </c>
      <c r="R17" s="61" t="n">
        <f aca="false">+IF(Q17&lt;0,0,Q17*tax)</f>
        <v>224937.017857143</v>
      </c>
      <c r="S17" s="73" t="n">
        <f aca="false">+Q17-R17</f>
        <v>1098221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134012.98214286</v>
      </c>
      <c r="X17" s="62" t="n">
        <f aca="false">+G17+W17</f>
        <v>1134012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5*pv13*10000</f>
        <v>729675</v>
      </c>
      <c r="I18" s="62" t="n">
        <f aca="false">+Parametros!U15*pc13*10000</f>
        <v>1268100</v>
      </c>
      <c r="J18" s="62" t="n">
        <f aca="false">+Parametros!$M$12</f>
        <v>20000</v>
      </c>
      <c r="K18" s="73" t="n">
        <f aca="false">+I18+H18+J18</f>
        <v>20177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866983.92857143</v>
      </c>
      <c r="R18" s="61" t="n">
        <f aca="false">+IF(Q18&lt;0,0,Q18*tax)</f>
        <v>317387.267857143</v>
      </c>
      <c r="S18" s="73" t="n">
        <f aca="false">+Q18-R18</f>
        <v>1549596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585387.73214286</v>
      </c>
      <c r="X18" s="62" t="n">
        <f aca="false">+G18+W18</f>
        <v>1585387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6*pv14*10000</f>
        <v>864675</v>
      </c>
      <c r="I19" s="62" t="n">
        <f aca="false">+Parametros!U16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7*pv15*10000</f>
        <v>729675</v>
      </c>
      <c r="I20" s="62" t="n">
        <f aca="false">+Parametros!U17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 t="n">
        <f aca="false">+C21+D21</f>
        <v>0</v>
      </c>
      <c r="F21" s="61" t="n">
        <f aca="false">+E2*50%</f>
        <v>1478366.70918367</v>
      </c>
      <c r="G21" s="72" t="n">
        <f aca="false">-E21+F21</f>
        <v>1478366.70918367</v>
      </c>
      <c r="H21" s="62" t="n">
        <f aca="false">+Parametros!T18*pv16*10000</f>
        <v>306450</v>
      </c>
      <c r="I21" s="62" t="n">
        <f aca="false">+Parametros!U18*pc16*10000</f>
        <v>0</v>
      </c>
      <c r="J21" s="62" t="n">
        <f aca="false">+Parametros!$M$12</f>
        <v>20000</v>
      </c>
      <c r="K21" s="73" t="n">
        <f aca="false">+I21+H21+J21</f>
        <v>326450</v>
      </c>
      <c r="L21" s="73" t="n">
        <f aca="false">+F21-50%*C2</f>
        <v>1120455.99489796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96114.92346939</v>
      </c>
      <c r="R21" s="61" t="n">
        <f aca="false">+IF(Q21&lt;0,0,Q21*tax)</f>
        <v>220339.536989796</v>
      </c>
      <c r="S21" s="73" t="n">
        <f aca="false">+Q21-R21</f>
        <v>1075775.38647959</v>
      </c>
      <c r="T21" s="61" t="n">
        <f aca="false">+O21</f>
        <v>35791.0714285714</v>
      </c>
      <c r="U21" s="61" t="n">
        <f aca="false">+P21</f>
        <v>0</v>
      </c>
      <c r="V21" s="61" t="n">
        <f aca="false">+L21</f>
        <v>1120455.99489796</v>
      </c>
      <c r="W21" s="62" t="n">
        <f aca="false">+S21+T21+U21-V21</f>
        <v>-8889.53698979598</v>
      </c>
      <c r="X21" s="62" t="n">
        <f aca="false">+G21+W21</f>
        <v>1469477.17219388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61"/>
      <c r="D24" s="61"/>
      <c r="E24" s="61"/>
      <c r="F24" s="61"/>
      <c r="Q24" s="61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9:45:00Z</dcterms:created>
  <dc:creator>igor.riquelme</dc:creator>
  <dc:description/>
  <dc:language>en-US</dc:language>
  <cp:lastModifiedBy>scobian</cp:lastModifiedBy>
  <dcterms:modified xsi:type="dcterms:W3CDTF">2009-05-05T14:09:28Z</dcterms:modified>
  <cp:revision>0</cp:revision>
  <dc:subject/>
  <dc:title/>
</cp:coreProperties>
</file>