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Parametros" sheetId="1" state="visible" r:id="rId2"/>
    <sheet name="Pauta T1" sheetId="2" state="visible" r:id="rId3"/>
    <sheet name="Año 0" sheetId="3" state="visible" r:id="rId4"/>
    <sheet name="Año 1" sheetId="4" state="visible" r:id="rId5"/>
    <sheet name="Año 2" sheetId="5" state="visible" r:id="rId6"/>
    <sheet name="Año 3" sheetId="6" state="visible" r:id="rId7"/>
    <sheet name="Año 4" sheetId="7" state="visible" r:id="rId8"/>
    <sheet name="Año 5" sheetId="8" state="visible" r:id="rId9"/>
    <sheet name="Año 6" sheetId="9" state="visible" r:id="rId10"/>
    <sheet name="Año 7" sheetId="10" state="visible" r:id="rId11"/>
    <sheet name="Año 8" sheetId="11" state="visible" r:id="rId12"/>
    <sheet name="Año 9" sheetId="12" state="visible" r:id="rId13"/>
    <sheet name="Año 10" sheetId="13" state="visible" r:id="rId14"/>
  </sheets>
  <definedNames>
    <definedName function="false" hidden="false" name="pc1" vbProcedure="false">Parametros!$K$37</definedName>
    <definedName function="false" hidden="false" name="pc10" vbProcedure="false">Parametros!$K$46</definedName>
    <definedName function="false" hidden="false" name="pc11" vbProcedure="false">Parametros!$K$47</definedName>
    <definedName function="false" hidden="false" name="pc12" vbProcedure="false">Parametros!$K$48</definedName>
    <definedName function="false" hidden="false" name="pc13" vbProcedure="false">Parametros!$K$49</definedName>
    <definedName function="false" hidden="false" name="pc14" vbProcedure="false">Parametros!$K$50</definedName>
    <definedName function="false" hidden="false" name="pc15" vbProcedure="false">Parametros!$K$51</definedName>
    <definedName function="false" hidden="false" name="pc16" vbProcedure="false">Parametros!$K$52</definedName>
    <definedName function="false" hidden="false" name="pc17" vbProcedure="false">Parametros!$K$53</definedName>
    <definedName function="false" hidden="false" name="pc18" vbProcedure="false">Parametros!$K$54</definedName>
    <definedName function="false" hidden="false" name="pc19" vbProcedure="false">Parametros!$K$55</definedName>
    <definedName function="false" hidden="false" name="pc2" vbProcedure="false">Parametros!$K$38</definedName>
    <definedName function="false" hidden="false" name="pc20" vbProcedure="false">Parametros!$K$56</definedName>
    <definedName function="false" hidden="false" name="pc3" vbProcedure="false">Parametros!$K$39</definedName>
    <definedName function="false" hidden="false" name="pc4" vbProcedure="false">Parametros!$K$40</definedName>
    <definedName function="false" hidden="false" name="pc5" vbProcedure="false">Parametros!$K$41</definedName>
    <definedName function="false" hidden="false" name="pc6" vbProcedure="false">Parametros!$K$42</definedName>
    <definedName function="false" hidden="false" name="pc7" vbProcedure="false">Parametros!$K$43</definedName>
    <definedName function="false" hidden="false" name="pc8" vbProcedure="false">Parametros!$K$44</definedName>
    <definedName function="false" hidden="false" name="pc9" vbProcedure="false">Parametros!$K$45</definedName>
    <definedName function="false" hidden="false" name="pv1" vbProcedure="false">Parametros!$E$37</definedName>
    <definedName function="false" hidden="false" name="pv10" vbProcedure="false">Parametros!$E$46</definedName>
    <definedName function="false" hidden="false" name="pv11" vbProcedure="false">Parametros!$E$47</definedName>
    <definedName function="false" hidden="false" name="pv12" vbProcedure="false">Parametros!$E$48</definedName>
    <definedName function="false" hidden="false" name="pv13" vbProcedure="false">Parametros!$E$49</definedName>
    <definedName function="false" hidden="false" name="pv14" vbProcedure="false">Parametros!$E$50</definedName>
    <definedName function="false" hidden="false" name="pv15" vbProcedure="false">Parametros!$E$51</definedName>
    <definedName function="false" hidden="false" name="pv16" vbProcedure="false">Parametros!$E$52</definedName>
    <definedName function="false" hidden="false" name="pv17" vbProcedure="false">Parametros!$E$53</definedName>
    <definedName function="false" hidden="false" name="pv18" vbProcedure="false">Parametros!$E$54</definedName>
    <definedName function="false" hidden="false" name="pv19" vbProcedure="false">Parametros!$E$55</definedName>
    <definedName function="false" hidden="false" name="pv2" vbProcedure="false">Parametros!$E$38</definedName>
    <definedName function="false" hidden="false" name="pv20" vbProcedure="false">Parametros!$E$56</definedName>
    <definedName function="false" hidden="false" name="pv3" vbProcedure="false">Parametros!$E$39</definedName>
    <definedName function="false" hidden="false" name="pv4" vbProcedure="false">Parametros!$E$40</definedName>
    <definedName function="false" hidden="false" name="pv5" vbProcedure="false">Parametros!$E$41</definedName>
    <definedName function="false" hidden="false" name="pv6" vbProcedure="false">Parametros!$E$42</definedName>
    <definedName function="false" hidden="false" name="pv7" vbProcedure="false">Parametros!$E$43</definedName>
    <definedName function="false" hidden="false" name="pv8" vbProcedure="false">Parametros!$E$44</definedName>
    <definedName function="false" hidden="false" name="pv9" vbProcedure="false">Parametros!$E$45</definedName>
    <definedName function="false" hidden="false" name="tasa" vbProcedure="false">Parametros!$F$28</definedName>
    <definedName function="false" hidden="false" name="tasa1" vbProcedure="false">#REF!</definedName>
    <definedName function="false" hidden="false" name="tax" vbProcedure="false">Parametros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78">
  <si>
    <t xml:space="preserve">SUPUESTOS</t>
  </si>
  <si>
    <t xml:space="preserve">Dias Año</t>
  </si>
  <si>
    <t xml:space="preserve">Impuesto</t>
  </si>
  <si>
    <t xml:space="preserve">UF</t>
  </si>
  <si>
    <t xml:space="preserve">ES</t>
  </si>
  <si>
    <t xml:space="preserve">Unidad</t>
  </si>
  <si>
    <t xml:space="preserve">[PES]</t>
  </si>
  <si>
    <t xml:space="preserve">[ESP]</t>
  </si>
  <si>
    <t xml:space="preserve">[OPT]</t>
  </si>
  <si>
    <t xml:space="preserve">[E]</t>
  </si>
  <si>
    <t xml:space="preserve">Año /Uso de Suelo</t>
  </si>
  <si>
    <t xml:space="preserve">Viviendas</t>
  </si>
  <si>
    <t xml:space="preserve">Industrial</t>
  </si>
  <si>
    <t xml:space="preserve">Hay Disponibilidad</t>
  </si>
  <si>
    <t xml:space="preserve">INGRESOS</t>
  </si>
  <si>
    <t xml:space="preserve">si</t>
  </si>
  <si>
    <t xml:space="preserve">Precio Viviendas</t>
  </si>
  <si>
    <t xml:space="preserve">[UF/m2]</t>
  </si>
  <si>
    <t xml:space="preserve">Precio Industrial</t>
  </si>
  <si>
    <t xml:space="preserve">Premio Municipalidad</t>
  </si>
  <si>
    <t xml:space="preserve">[UF/año]</t>
  </si>
  <si>
    <t xml:space="preserve">Hectareas Recuperadas</t>
  </si>
  <si>
    <t xml:space="preserve">10M [m2]</t>
  </si>
  <si>
    <t xml:space="preserve">% Vivienda</t>
  </si>
  <si>
    <t xml:space="preserve">[%]</t>
  </si>
  <si>
    <t xml:space="preserve">% Industrial</t>
  </si>
  <si>
    <t xml:space="preserve">INVERSION</t>
  </si>
  <si>
    <t xml:space="preserve">Tablestacado</t>
  </si>
  <si>
    <t xml:space="preserve">[UF/ml]</t>
  </si>
  <si>
    <t xml:space="preserve">Relleno</t>
  </si>
  <si>
    <t xml:space="preserve">[UF/m3]</t>
  </si>
  <si>
    <t xml:space="preserve">Cantidad Tablestacado</t>
  </si>
  <si>
    <t xml:space="preserve">[ml]</t>
  </si>
  <si>
    <t xml:space="preserve">Cantidad de Relleno</t>
  </si>
  <si>
    <t xml:space="preserve">M [m3]</t>
  </si>
  <si>
    <t xml:space="preserve">Año / Inversión</t>
  </si>
  <si>
    <t xml:space="preserve">Terrenos Venta Vivienda </t>
  </si>
  <si>
    <t xml:space="preserve">Terrenos Venta Industrial</t>
  </si>
  <si>
    <t xml:space="preserve">COSTOS</t>
  </si>
  <si>
    <t xml:space="preserve">COSTO ADMINISTRACION</t>
  </si>
  <si>
    <t xml:space="preserve">[UF]</t>
  </si>
  <si>
    <t xml:space="preserve">COSTO MANTENCION</t>
  </si>
  <si>
    <t xml:space="preserve">Total</t>
  </si>
  <si>
    <t xml:space="preserve">Si</t>
  </si>
  <si>
    <t xml:space="preserve">TASA DE DESCUENTO</t>
  </si>
  <si>
    <t xml:space="preserve">No</t>
  </si>
  <si>
    <t xml:space="preserve">VAN </t>
  </si>
  <si>
    <t xml:space="preserve">Flujo de Caja</t>
  </si>
  <si>
    <t xml:space="preserve">Año</t>
  </si>
  <si>
    <t xml:space="preserve">Inversión</t>
  </si>
  <si>
    <t xml:space="preserve">Valor residual de los Activos</t>
  </si>
  <si>
    <t xml:space="preserve">Flujo de Caja de Capitales</t>
  </si>
  <si>
    <t xml:space="preserve">Vivienda</t>
  </si>
  <si>
    <t xml:space="preserve">Premio Municipal</t>
  </si>
  <si>
    <t xml:space="preserve">Ingresos</t>
  </si>
  <si>
    <t xml:space="preserve">Ganancia K</t>
  </si>
  <si>
    <t xml:space="preserve">Costos Operación</t>
  </si>
  <si>
    <t xml:space="preserve">Costos Mantención</t>
  </si>
  <si>
    <t xml:space="preserve">Depreciación</t>
  </si>
  <si>
    <t xml:space="preserve">PEA</t>
  </si>
  <si>
    <t xml:space="preserve">UAI</t>
  </si>
  <si>
    <t xml:space="preserve">Tax</t>
  </si>
  <si>
    <t xml:space="preserve">UDI</t>
  </si>
  <si>
    <t xml:space="preserve">Flujo de Caja Operacional</t>
  </si>
  <si>
    <t xml:space="preserve">Flujo Caja</t>
  </si>
  <si>
    <t xml:space="preserve">Resumen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conviene postergar el proyecto hasta el año 7</t>
  </si>
  <si>
    <t xml:space="preserve">Año 8</t>
  </si>
  <si>
    <t xml:space="preserve">Año 9</t>
  </si>
  <si>
    <t xml:space="preserve">Año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0%"/>
    <numFmt numFmtId="167" formatCode="#,##0"/>
    <numFmt numFmtId="168" formatCode="#,##0.0"/>
    <numFmt numFmtId="169" formatCode="#,##0.00"/>
    <numFmt numFmtId="170" formatCode="0"/>
    <numFmt numFmtId="171" formatCode="0.0%"/>
    <numFmt numFmtId="172" formatCode="0.00"/>
    <numFmt numFmtId="173" formatCode="&quot;$ &quot;#,##0"/>
    <numFmt numFmtId="174" formatCode="&quot;$ &quot;#,##0.00;[RED]&quot;-$ &quot;#,##0.00"/>
    <numFmt numFmtId="17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56"/>
  <sheetViews>
    <sheetView showFormulas="false" showGridLines="false" showRowColHeaders="true" showZeros="true" rightToLeft="false" tabSelected="true" showOutlineSymbols="true" defaultGridColor="true" view="normal" topLeftCell="A14" colorId="64" zoomScale="115" zoomScaleNormal="115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23.85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8" min="8" style="0" width="1.28"/>
    <col collapsed="false" customWidth="true" hidden="false" outlineLevel="0" max="9" min="9" style="0" width="10.13"/>
    <col collapsed="false" customWidth="true" hidden="false" outlineLevel="0" max="10" min="10" style="0" width="6.99"/>
    <col collapsed="false" customWidth="true" hidden="false" outlineLevel="0" max="11" min="11" style="0" width="8.85"/>
    <col collapsed="false" customWidth="true" hidden="false" outlineLevel="0" max="12" min="12" style="0" width="0.99"/>
    <col collapsed="false" customWidth="true" hidden="false" outlineLevel="0" max="13" min="13" style="0" width="9.99"/>
    <col collapsed="false" customWidth="true" hidden="false" outlineLevel="0" max="14" min="14" style="0" width="0.99"/>
    <col collapsed="false" customWidth="true" hidden="false" outlineLevel="0" max="15" min="15" style="0" width="6.7"/>
    <col collapsed="false" customWidth="true" hidden="false" outlineLevel="0" max="16" min="16" style="0" width="4.56"/>
    <col collapsed="false" customWidth="true" hidden="false" outlineLevel="0" max="17" min="17" style="0" width="13.85"/>
    <col collapsed="false" customWidth="true" hidden="false" outlineLevel="0" max="18" min="18" style="0" width="10.71"/>
    <col collapsed="false" customWidth="true" hidden="false" outlineLevel="0" max="19" min="19" style="0" width="10.41"/>
    <col collapsed="false" customWidth="true" hidden="false" outlineLevel="0" max="20" min="20" style="0" width="11.28"/>
    <col collapsed="false" customWidth="true" hidden="false" outlineLevel="0" max="21" min="21" style="0" width="12.7"/>
    <col collapsed="false" customWidth="true" hidden="false" outlineLevel="0" max="22" min="22" style="0" width="14.41"/>
    <col collapsed="false" customWidth="true" hidden="false" outlineLevel="0" max="29" min="23" style="0" width="4.56"/>
  </cols>
  <sheetData>
    <row r="3" customFormat="false" ht="12.75" hidden="false" customHeight="false" outlineLevel="0" collapsed="false">
      <c r="B3" s="1" t="n">
        <v>1</v>
      </c>
    </row>
    <row r="4" customFormat="false" ht="12.75" hidden="false" customHeight="false" outlineLevel="0" collapsed="false">
      <c r="B4" s="1" t="n">
        <v>2</v>
      </c>
      <c r="E4" s="2" t="s">
        <v>0</v>
      </c>
    </row>
    <row r="5" customFormat="false" ht="12.75" hidden="false" customHeight="false" outlineLevel="0" collapsed="false">
      <c r="B5" s="1" t="n">
        <v>3</v>
      </c>
      <c r="E5" s="3" t="s">
        <v>1</v>
      </c>
      <c r="F5" s="2" t="n">
        <v>365</v>
      </c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B6" s="1"/>
      <c r="E6" s="3" t="s">
        <v>2</v>
      </c>
      <c r="F6" s="4" t="n">
        <v>0.17</v>
      </c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3" t="s">
        <v>3</v>
      </c>
      <c r="F7" s="5" t="n">
        <v>20000</v>
      </c>
      <c r="G7" s="2"/>
      <c r="H7" s="2"/>
      <c r="I7" s="2"/>
      <c r="J7" s="2"/>
      <c r="K7" s="2"/>
      <c r="L7" s="2"/>
      <c r="M7" s="2"/>
      <c r="N7" s="2"/>
    </row>
    <row r="8" customFormat="false" ht="28.5" hidden="false" customHeight="false" outlineLevel="0" collapsed="false">
      <c r="E8" s="2"/>
      <c r="F8" s="2" t="s">
        <v>4</v>
      </c>
      <c r="G8" s="6" t="s">
        <v>5</v>
      </c>
      <c r="H8" s="2"/>
      <c r="I8" s="7" t="s">
        <v>6</v>
      </c>
      <c r="J8" s="7" t="s">
        <v>7</v>
      </c>
      <c r="K8" s="7" t="s">
        <v>8</v>
      </c>
      <c r="L8" s="8"/>
      <c r="M8" s="9" t="s">
        <v>9</v>
      </c>
      <c r="N8" s="2"/>
      <c r="Q8" s="10" t="s">
        <v>10</v>
      </c>
      <c r="R8" s="10" t="s">
        <v>11</v>
      </c>
      <c r="S8" s="10" t="s">
        <v>12</v>
      </c>
      <c r="T8" s="10" t="s">
        <v>11</v>
      </c>
      <c r="U8" s="10" t="s">
        <v>12</v>
      </c>
      <c r="V8" s="11" t="s">
        <v>13</v>
      </c>
    </row>
    <row r="9" customFormat="false" ht="14.25" hidden="false" customHeight="false" outlineLevel="0" collapsed="false">
      <c r="E9" s="12" t="s">
        <v>14</v>
      </c>
      <c r="F9" s="2"/>
      <c r="G9" s="2"/>
      <c r="H9" s="2"/>
      <c r="I9" s="7"/>
      <c r="J9" s="7"/>
      <c r="K9" s="7"/>
      <c r="L9" s="8"/>
      <c r="M9" s="13"/>
      <c r="N9" s="2"/>
      <c r="Q9" s="10" t="n">
        <v>1</v>
      </c>
      <c r="R9" s="14" t="n">
        <v>0.02</v>
      </c>
      <c r="S9" s="14" t="n">
        <v>0.01</v>
      </c>
      <c r="T9" s="6" t="n">
        <f aca="false">+R9*$T$27</f>
        <v>0.9</v>
      </c>
      <c r="U9" s="6" t="n">
        <f aca="false">+S9*$U$27</f>
        <v>0.3</v>
      </c>
      <c r="V9" s="1" t="s">
        <v>15</v>
      </c>
    </row>
    <row r="10" customFormat="false" ht="14.25" hidden="false" customHeight="false" outlineLevel="0" collapsed="false">
      <c r="E10" s="15" t="s">
        <v>16</v>
      </c>
      <c r="F10" s="16" t="n">
        <v>2</v>
      </c>
      <c r="G10" s="17" t="s">
        <v>17</v>
      </c>
      <c r="H10" s="2"/>
      <c r="I10" s="18" t="n">
        <f aca="false">+J10*0.8</f>
        <v>2</v>
      </c>
      <c r="J10" s="18" t="n">
        <v>2.5</v>
      </c>
      <c r="K10" s="18" t="n">
        <f aca="false">+J10*1.2</f>
        <v>3</v>
      </c>
      <c r="L10" s="19"/>
      <c r="M10" s="20" t="n">
        <v>2.5</v>
      </c>
      <c r="N10" s="2"/>
      <c r="Q10" s="10" t="n">
        <v>2</v>
      </c>
      <c r="R10" s="14" t="n">
        <v>0.03</v>
      </c>
      <c r="S10" s="14" t="n">
        <v>0.07</v>
      </c>
      <c r="T10" s="6" t="n">
        <f aca="false">+R10*$T$27</f>
        <v>1.35</v>
      </c>
      <c r="U10" s="6" t="n">
        <f aca="false">+S10*$U$27</f>
        <v>2.1</v>
      </c>
      <c r="V10" s="1" t="s">
        <v>15</v>
      </c>
    </row>
    <row r="11" customFormat="false" ht="14.25" hidden="false" customHeight="false" outlineLevel="0" collapsed="false">
      <c r="E11" s="15" t="s">
        <v>18</v>
      </c>
      <c r="F11" s="16" t="n">
        <v>2</v>
      </c>
      <c r="G11" s="17" t="s">
        <v>17</v>
      </c>
      <c r="H11" s="2"/>
      <c r="I11" s="18" t="n">
        <f aca="false">+J11*0.8</f>
        <v>2.8</v>
      </c>
      <c r="J11" s="18" t="n">
        <v>3.5</v>
      </c>
      <c r="K11" s="18" t="n">
        <f aca="false">+J11*1.2</f>
        <v>4.2</v>
      </c>
      <c r="L11" s="21"/>
      <c r="M11" s="20" t="n">
        <v>3.5</v>
      </c>
      <c r="N11" s="2"/>
      <c r="Q11" s="10" t="n">
        <v>3</v>
      </c>
      <c r="R11" s="14" t="n">
        <v>0.05</v>
      </c>
      <c r="S11" s="14" t="n">
        <v>0.1</v>
      </c>
      <c r="T11" s="6" t="n">
        <f aca="false">+R11*$T$27</f>
        <v>2.25</v>
      </c>
      <c r="U11" s="6" t="n">
        <f aca="false">+S11*$U$27</f>
        <v>3</v>
      </c>
      <c r="V11" s="22" t="s">
        <v>15</v>
      </c>
    </row>
    <row r="12" customFormat="false" ht="14.25" hidden="false" customHeight="false" outlineLevel="0" collapsed="false">
      <c r="E12" s="23" t="s">
        <v>19</v>
      </c>
      <c r="F12" s="24" t="n">
        <v>2</v>
      </c>
      <c r="G12" s="17" t="s">
        <v>20</v>
      </c>
      <c r="H12" s="2"/>
      <c r="I12" s="18" t="n">
        <f aca="false">+J12*0.8</f>
        <v>16000</v>
      </c>
      <c r="J12" s="25" t="n">
        <v>20000</v>
      </c>
      <c r="K12" s="18" t="n">
        <f aca="false">+J12*1.2</f>
        <v>24000</v>
      </c>
      <c r="L12" s="21"/>
      <c r="M12" s="20" t="n">
        <f aca="false">+IF(F12=1,I12,IF(F12=2,J12,K12))</f>
        <v>20000</v>
      </c>
      <c r="N12" s="2"/>
      <c r="Q12" s="10" t="n">
        <v>4</v>
      </c>
      <c r="R12" s="14" t="n">
        <v>0.1</v>
      </c>
      <c r="S12" s="14" t="n">
        <v>0.12</v>
      </c>
      <c r="T12" s="6" t="n">
        <f aca="false">+R12*$T$27</f>
        <v>4.5</v>
      </c>
      <c r="U12" s="6" t="n">
        <f aca="false">+S12*$U$27</f>
        <v>3.6</v>
      </c>
    </row>
    <row r="13" customFormat="false" ht="14.25" hidden="false" customHeight="false" outlineLevel="0" collapsed="false">
      <c r="E13" s="23" t="s">
        <v>21</v>
      </c>
      <c r="F13" s="24" t="n">
        <v>2</v>
      </c>
      <c r="G13" s="17" t="s">
        <v>22</v>
      </c>
      <c r="H13" s="2"/>
      <c r="I13" s="18" t="n">
        <f aca="false">+J13*0.8</f>
        <v>120</v>
      </c>
      <c r="J13" s="25" t="n">
        <v>150</v>
      </c>
      <c r="K13" s="18" t="n">
        <f aca="false">+J13*1.2</f>
        <v>180</v>
      </c>
      <c r="L13" s="21"/>
      <c r="M13" s="20" t="n">
        <f aca="false">+IF(F13=1,I13,IF(F13=2,J13,K13))</f>
        <v>150</v>
      </c>
      <c r="N13" s="2"/>
      <c r="Q13" s="10" t="n">
        <v>5</v>
      </c>
      <c r="R13" s="14" t="n">
        <v>0.1</v>
      </c>
      <c r="S13" s="14" t="n">
        <v>0.2</v>
      </c>
      <c r="T13" s="6" t="n">
        <f aca="false">+R13*$T$27</f>
        <v>4.5</v>
      </c>
      <c r="U13" s="6" t="n">
        <f aca="false">+S13*$U$27</f>
        <v>6</v>
      </c>
    </row>
    <row r="14" customFormat="false" ht="14.25" hidden="false" customHeight="false" outlineLevel="0" collapsed="false">
      <c r="E14" s="23" t="s">
        <v>23</v>
      </c>
      <c r="F14" s="24" t="n">
        <v>2</v>
      </c>
      <c r="G14" s="17" t="s">
        <v>24</v>
      </c>
      <c r="H14" s="2"/>
      <c r="I14" s="26" t="n">
        <f aca="false">+J14*0.8</f>
        <v>0.24</v>
      </c>
      <c r="J14" s="26" t="n">
        <v>0.3</v>
      </c>
      <c r="K14" s="26" t="n">
        <f aca="false">+J14*1.2</f>
        <v>0.36</v>
      </c>
      <c r="L14" s="21"/>
      <c r="M14" s="27" t="n">
        <f aca="false">+IF(F14=1,I14,IF(F14=2,J14,K14))</f>
        <v>0.3</v>
      </c>
      <c r="N14" s="2"/>
      <c r="Q14" s="10" t="n">
        <v>6</v>
      </c>
      <c r="R14" s="14" t="n">
        <v>0.15</v>
      </c>
      <c r="S14" s="14" t="n">
        <v>0.2</v>
      </c>
      <c r="T14" s="6" t="n">
        <f aca="false">+R14*$T$27</f>
        <v>6.75</v>
      </c>
      <c r="U14" s="6" t="n">
        <f aca="false">+S14*$U$27</f>
        <v>6</v>
      </c>
    </row>
    <row r="15" customFormat="false" ht="14.25" hidden="false" customHeight="false" outlineLevel="0" collapsed="false">
      <c r="E15" s="23" t="s">
        <v>25</v>
      </c>
      <c r="F15" s="24" t="n">
        <v>2</v>
      </c>
      <c r="G15" s="17" t="s">
        <v>24</v>
      </c>
      <c r="H15" s="2"/>
      <c r="I15" s="26" t="n">
        <f aca="false">+J15*0.8</f>
        <v>0.16</v>
      </c>
      <c r="J15" s="26" t="n">
        <v>0.2</v>
      </c>
      <c r="K15" s="26" t="n">
        <f aca="false">+J15*1.2</f>
        <v>0.24</v>
      </c>
      <c r="L15" s="21"/>
      <c r="M15" s="27" t="n">
        <f aca="false">+IF(F15=1,I15,IF(F15=2,J15,K15))</f>
        <v>0.2</v>
      </c>
      <c r="N15" s="2"/>
      <c r="Q15" s="10" t="n">
        <v>7</v>
      </c>
      <c r="R15" s="14" t="n">
        <v>0.15</v>
      </c>
      <c r="S15" s="14" t="n">
        <v>0.3</v>
      </c>
      <c r="T15" s="6" t="n">
        <f aca="false">+R15*$T$27</f>
        <v>6.75</v>
      </c>
      <c r="U15" s="6" t="n">
        <f aca="false">+S15*$U$27</f>
        <v>9</v>
      </c>
    </row>
    <row r="16" customFormat="false" ht="14.25" hidden="false" customHeight="false" outlineLevel="0" collapsed="false">
      <c r="E16" s="23"/>
      <c r="F16" s="28"/>
      <c r="G16" s="23"/>
      <c r="H16" s="23"/>
      <c r="I16" s="23"/>
      <c r="J16" s="23"/>
      <c r="K16" s="23"/>
      <c r="L16" s="23"/>
      <c r="M16" s="23"/>
      <c r="N16" s="2"/>
      <c r="Q16" s="10" t="n">
        <v>8</v>
      </c>
      <c r="R16" s="14" t="n">
        <v>0.15</v>
      </c>
      <c r="S16" s="10"/>
      <c r="T16" s="6" t="n">
        <f aca="false">+R16*$T$27</f>
        <v>6.75</v>
      </c>
      <c r="U16" s="6" t="n">
        <f aca="false">+S16*$U$27</f>
        <v>0</v>
      </c>
    </row>
    <row r="17" customFormat="false" ht="14.25" hidden="false" customHeight="false" outlineLevel="0" collapsed="false">
      <c r="E17" s="12" t="s">
        <v>26</v>
      </c>
      <c r="F17" s="29"/>
      <c r="G17" s="6"/>
      <c r="H17" s="2"/>
      <c r="I17" s="30"/>
      <c r="J17" s="31"/>
      <c r="K17" s="30"/>
      <c r="L17" s="8"/>
      <c r="M17" s="13"/>
      <c r="N17" s="2"/>
      <c r="Q17" s="10" t="n">
        <v>9</v>
      </c>
      <c r="R17" s="14" t="n">
        <v>0.15</v>
      </c>
      <c r="S17" s="10"/>
      <c r="T17" s="6" t="n">
        <f aca="false">+R17*$T$27</f>
        <v>6.75</v>
      </c>
      <c r="U17" s="6" t="n">
        <f aca="false">+S17*$U$27</f>
        <v>0</v>
      </c>
    </row>
    <row r="18" customFormat="false" ht="14.25" hidden="false" customHeight="false" outlineLevel="0" collapsed="false">
      <c r="E18" s="23" t="s">
        <v>27</v>
      </c>
      <c r="F18" s="24" t="n">
        <v>2</v>
      </c>
      <c r="G18" s="17" t="s">
        <v>28</v>
      </c>
      <c r="H18" s="2"/>
      <c r="I18" s="25" t="n">
        <f aca="false">+J18*1.2</f>
        <v>108</v>
      </c>
      <c r="J18" s="25" t="n">
        <v>90</v>
      </c>
      <c r="K18" s="25" t="n">
        <f aca="false">+J18*0.8</f>
        <v>72</v>
      </c>
      <c r="L18" s="21"/>
      <c r="M18" s="20" t="n">
        <f aca="false">+IF(F18=1,I18,IF(F18=2,J18,K18))</f>
        <v>90</v>
      </c>
      <c r="N18" s="2"/>
      <c r="Q18" s="10" t="n">
        <v>10</v>
      </c>
      <c r="R18" s="14" t="n">
        <v>0.1</v>
      </c>
      <c r="S18" s="10"/>
      <c r="T18" s="6" t="n">
        <f aca="false">+R18*$T$27</f>
        <v>4.5</v>
      </c>
      <c r="U18" s="6" t="n">
        <f aca="false">+S18*$U$27</f>
        <v>0</v>
      </c>
    </row>
    <row r="19" customFormat="false" ht="12.75" hidden="false" customHeight="false" outlineLevel="0" collapsed="false">
      <c r="E19" s="23" t="s">
        <v>29</v>
      </c>
      <c r="F19" s="24" t="n">
        <v>2</v>
      </c>
      <c r="G19" s="17" t="s">
        <v>30</v>
      </c>
      <c r="H19" s="2"/>
      <c r="I19" s="32" t="n">
        <f aca="false">+J19*1.2</f>
        <v>0.24</v>
      </c>
      <c r="J19" s="18" t="n">
        <v>0.2</v>
      </c>
      <c r="K19" s="32" t="n">
        <f aca="false">+J19*0.8</f>
        <v>0.16</v>
      </c>
      <c r="L19" s="19"/>
      <c r="M19" s="20" t="n">
        <f aca="false">+IF(F19=1,I19,IF(F19=2,J19,K19))</f>
        <v>0.2</v>
      </c>
      <c r="N19" s="2"/>
      <c r="R19" s="33" t="n">
        <f aca="false">SUM(R9:R18)</f>
        <v>1</v>
      </c>
      <c r="S19" s="33" t="n">
        <f aca="false">SUM(S9:S18)</f>
        <v>1</v>
      </c>
    </row>
    <row r="20" customFormat="false" ht="12.75" hidden="false" customHeight="false" outlineLevel="0" collapsed="false">
      <c r="E20" s="34" t="s">
        <v>31</v>
      </c>
      <c r="F20" s="24" t="n">
        <v>2</v>
      </c>
      <c r="G20" s="17" t="s">
        <v>32</v>
      </c>
      <c r="H20" s="2"/>
      <c r="I20" s="25" t="n">
        <f aca="false">+J20*1.2</f>
        <v>10200</v>
      </c>
      <c r="J20" s="25" t="n">
        <v>8500</v>
      </c>
      <c r="K20" s="25" t="n">
        <f aca="false">+J20*0.8</f>
        <v>6800</v>
      </c>
      <c r="L20" s="21"/>
      <c r="M20" s="20" t="n">
        <f aca="false">+IF(F20=1,I20,IF(F20=2,J20,K20))</f>
        <v>8500</v>
      </c>
      <c r="N20" s="2"/>
    </row>
    <row r="21" customFormat="false" ht="45" hidden="false" customHeight="false" outlineLevel="0" collapsed="false">
      <c r="E21" s="34" t="s">
        <v>33</v>
      </c>
      <c r="F21" s="24" t="n">
        <v>2</v>
      </c>
      <c r="G21" s="17" t="s">
        <v>34</v>
      </c>
      <c r="H21" s="2"/>
      <c r="I21" s="25" t="n">
        <f aca="false">+J21*1.2</f>
        <v>18000</v>
      </c>
      <c r="J21" s="25" t="n">
        <v>15000</v>
      </c>
      <c r="K21" s="25" t="n">
        <f aca="false">+J21*0.8</f>
        <v>12000</v>
      </c>
      <c r="L21" s="21"/>
      <c r="M21" s="20" t="n">
        <f aca="false">+IF(F21=1,I21,IF(F21=2,J21,K21))</f>
        <v>15000</v>
      </c>
      <c r="N21" s="2"/>
      <c r="Q21" s="35" t="s">
        <v>35</v>
      </c>
      <c r="R21" s="35" t="s">
        <v>27</v>
      </c>
      <c r="S21" s="35" t="s">
        <v>29</v>
      </c>
      <c r="T21" s="35" t="s">
        <v>36</v>
      </c>
      <c r="U21" s="35" t="s">
        <v>37</v>
      </c>
      <c r="V21" s="36"/>
    </row>
    <row r="22" customFormat="false" ht="12.75" hidden="false" customHeight="false" outlineLevel="0" collapsed="false">
      <c r="E22" s="2"/>
      <c r="F22" s="29"/>
      <c r="G22" s="2"/>
      <c r="H22" s="2"/>
      <c r="I22" s="7"/>
      <c r="J22" s="7"/>
      <c r="K22" s="7"/>
      <c r="L22" s="8"/>
      <c r="M22" s="37"/>
      <c r="N22" s="2"/>
      <c r="Q22" s="38"/>
      <c r="R22" s="38" t="s">
        <v>24</v>
      </c>
      <c r="S22" s="38" t="s">
        <v>24</v>
      </c>
      <c r="T22" s="38" t="s">
        <v>22</v>
      </c>
      <c r="U22" s="38" t="s">
        <v>22</v>
      </c>
    </row>
    <row r="23" customFormat="false" ht="14.25" hidden="false" customHeight="false" outlineLevel="0" collapsed="false">
      <c r="E23" s="39" t="s">
        <v>38</v>
      </c>
      <c r="F23" s="40"/>
      <c r="G23" s="41"/>
      <c r="H23" s="42"/>
      <c r="I23" s="43"/>
      <c r="J23" s="43"/>
      <c r="K23" s="43"/>
      <c r="L23" s="44"/>
      <c r="M23" s="45"/>
      <c r="N23" s="2"/>
      <c r="Q23" s="10" t="n">
        <v>1</v>
      </c>
      <c r="R23" s="14" t="n">
        <v>0.4</v>
      </c>
      <c r="S23" s="14"/>
      <c r="T23" s="14"/>
      <c r="U23" s="14"/>
    </row>
    <row r="24" customFormat="false" ht="14.25" hidden="false" customHeight="false" outlineLevel="0" collapsed="false">
      <c r="E24" s="46" t="s">
        <v>39</v>
      </c>
      <c r="F24" s="24" t="n">
        <v>2</v>
      </c>
      <c r="G24" s="17" t="s">
        <v>40</v>
      </c>
      <c r="H24" s="2"/>
      <c r="I24" s="25" t="n">
        <f aca="false">+J24*1.2</f>
        <v>30000</v>
      </c>
      <c r="J24" s="25" t="n">
        <v>25000</v>
      </c>
      <c r="K24" s="25" t="n">
        <f aca="false">+J24*0.8</f>
        <v>20000</v>
      </c>
      <c r="L24" s="25"/>
      <c r="M24" s="25" t="n">
        <f aca="false">+IF(F24=1,I24,IF(F24=2,J24,K24))</f>
        <v>25000</v>
      </c>
      <c r="N24" s="2"/>
      <c r="Q24" s="10" t="n">
        <v>2</v>
      </c>
      <c r="R24" s="14" t="n">
        <v>0.6</v>
      </c>
      <c r="S24" s="14" t="n">
        <v>0.1</v>
      </c>
      <c r="T24" s="47" t="n">
        <f aca="false">+S24*$M$13*$M$14</f>
        <v>4.5</v>
      </c>
      <c r="U24" s="47" t="n">
        <f aca="false">+S24*$M$13*$M$15</f>
        <v>3</v>
      </c>
    </row>
    <row r="25" customFormat="false" ht="14.25" hidden="false" customHeight="false" outlineLevel="0" collapsed="false">
      <c r="E25" s="2" t="s">
        <v>41</v>
      </c>
      <c r="F25" s="24" t="n">
        <v>2</v>
      </c>
      <c r="G25" s="17" t="s">
        <v>40</v>
      </c>
      <c r="H25" s="2"/>
      <c r="I25" s="25" t="n">
        <f aca="false">+J25*1.2</f>
        <v>108000</v>
      </c>
      <c r="J25" s="25" t="n">
        <v>90000</v>
      </c>
      <c r="K25" s="25" t="n">
        <f aca="false">+J25*0.8</f>
        <v>72000</v>
      </c>
      <c r="L25" s="25"/>
      <c r="M25" s="25" t="n">
        <f aca="false">+IF(F25=1,I25,IF(F25=2,J25,K25))</f>
        <v>90000</v>
      </c>
      <c r="N25" s="2"/>
      <c r="Q25" s="10" t="n">
        <v>3</v>
      </c>
      <c r="R25" s="14"/>
      <c r="S25" s="14" t="n">
        <v>0.2</v>
      </c>
      <c r="T25" s="47" t="n">
        <f aca="false">+S25*$M$13*$M$14</f>
        <v>9</v>
      </c>
      <c r="U25" s="47" t="n">
        <f aca="false">+S25*$M$13*$M$15</f>
        <v>6</v>
      </c>
    </row>
    <row r="26" customFormat="false" ht="14.25" hidden="false" customHeight="false" outlineLevel="0" collapsed="false">
      <c r="E26" s="2"/>
      <c r="F26" s="5"/>
      <c r="G26" s="2"/>
      <c r="H26" s="2"/>
      <c r="I26" s="48"/>
      <c r="J26" s="48"/>
      <c r="K26" s="48"/>
      <c r="L26" s="8"/>
      <c r="M26" s="37"/>
      <c r="N26" s="2"/>
      <c r="Q26" s="10" t="n">
        <v>4</v>
      </c>
      <c r="R26" s="14"/>
      <c r="S26" s="14" t="n">
        <v>0.7</v>
      </c>
      <c r="T26" s="47" t="n">
        <f aca="false">+S26*$M$13*$M$14</f>
        <v>31.5</v>
      </c>
      <c r="U26" s="47" t="n">
        <f aca="false">+S26*$M$13*$M$15</f>
        <v>21</v>
      </c>
    </row>
    <row r="27" customFormat="false" ht="12.75" hidden="false" customHeight="false" outlineLevel="0" collapsed="false">
      <c r="H27" s="2"/>
      <c r="I27" s="8"/>
      <c r="J27" s="8"/>
      <c r="K27" s="8"/>
      <c r="L27" s="8"/>
      <c r="M27" s="8"/>
      <c r="N27" s="2"/>
      <c r="Q27" s="1" t="s">
        <v>42</v>
      </c>
      <c r="T27" s="49" t="n">
        <f aca="false">+SUM(T24:T26)</f>
        <v>45</v>
      </c>
      <c r="U27" s="49" t="n">
        <f aca="false">+SUM(U24:U26)</f>
        <v>30</v>
      </c>
    </row>
    <row r="28" customFormat="false" ht="12.75" hidden="false" customHeight="false" outlineLevel="0" collapsed="false">
      <c r="D28" s="50" t="s">
        <v>43</v>
      </c>
      <c r="E28" s="2" t="s">
        <v>44</v>
      </c>
      <c r="F28" s="51" t="n">
        <v>0.12</v>
      </c>
      <c r="G28" s="6" t="s">
        <v>24</v>
      </c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D29" s="50" t="s">
        <v>45</v>
      </c>
      <c r="E29" s="52" t="s">
        <v>46</v>
      </c>
      <c r="F29" s="53" t="n">
        <f aca="false">+'Pauta T1'!X2</f>
        <v>-2011336.04338171</v>
      </c>
      <c r="G29" s="54" t="s">
        <v>40</v>
      </c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Q30" s="55"/>
    </row>
    <row r="31" customFormat="false" ht="12.75" hidden="false" customHeight="false" outlineLevel="0" collapsed="false">
      <c r="Q31" s="55"/>
    </row>
    <row r="36" customFormat="false" ht="12.75" hidden="false" customHeight="false" outlineLevel="0" collapsed="false">
      <c r="C36" s="1" t="s">
        <v>16</v>
      </c>
      <c r="I36" s="1" t="s">
        <v>18</v>
      </c>
    </row>
    <row r="37" customFormat="false" ht="12.75" hidden="false" customHeight="false" outlineLevel="0" collapsed="false">
      <c r="A37" s="0" t="n">
        <v>1</v>
      </c>
      <c r="B37" s="0" t="n">
        <v>2008</v>
      </c>
      <c r="C37" s="0" t="n">
        <v>2.5</v>
      </c>
      <c r="D37" s="56" t="n">
        <f aca="false">C37</f>
        <v>2.5</v>
      </c>
      <c r="E37" s="0" t="n">
        <v>2.5</v>
      </c>
      <c r="G37" s="0" t="n">
        <v>1</v>
      </c>
      <c r="H37" s="0" t="n">
        <v>2008</v>
      </c>
      <c r="I37" s="0" t="n">
        <v>3.5</v>
      </c>
      <c r="J37" s="0" t="n">
        <f aca="false">ROUND(I37,2)</f>
        <v>3.5</v>
      </c>
      <c r="K37" s="0" t="n">
        <v>3.5</v>
      </c>
    </row>
    <row r="38" customFormat="false" ht="12.75" hidden="false" customHeight="false" outlineLevel="0" collapsed="false">
      <c r="A38" s="0" t="n">
        <v>2</v>
      </c>
      <c r="B38" s="0" t="n">
        <v>2009</v>
      </c>
      <c r="C38" s="0" t="n">
        <f aca="true">C37*(1+RAND()*0.3)</f>
        <v>2.67340889105699</v>
      </c>
      <c r="D38" s="56" t="n">
        <f aca="false">ROUND(C38,2)</f>
        <v>2.67</v>
      </c>
      <c r="E38" s="0" t="n">
        <v>2.94</v>
      </c>
      <c r="G38" s="0" t="n">
        <v>2</v>
      </c>
      <c r="H38" s="0" t="n">
        <v>2009</v>
      </c>
      <c r="I38" s="0" t="n">
        <f aca="true">I37*(1+RAND()*0.3)</f>
        <v>4.10724276920204</v>
      </c>
      <c r="J38" s="0" t="n">
        <f aca="false">ROUND(I38,2)</f>
        <v>4.11</v>
      </c>
      <c r="K38" s="0" t="n">
        <v>3.89</v>
      </c>
    </row>
    <row r="39" customFormat="false" ht="12.75" hidden="false" customHeight="false" outlineLevel="0" collapsed="false">
      <c r="A39" s="0" t="n">
        <v>3</v>
      </c>
      <c r="B39" s="0" t="n">
        <v>2010</v>
      </c>
      <c r="C39" s="0" t="n">
        <f aca="true">C38*(1+RAND()*0.3)</f>
        <v>3.00858103138427</v>
      </c>
      <c r="D39" s="56" t="n">
        <f aca="false">ROUND(C39,2)</f>
        <v>3.01</v>
      </c>
      <c r="E39" s="0" t="n">
        <v>3.57</v>
      </c>
      <c r="G39" s="0" t="n">
        <v>3</v>
      </c>
      <c r="H39" s="0" t="n">
        <v>2010</v>
      </c>
      <c r="I39" s="0" t="n">
        <f aca="true">I38*(1+RAND()*0.3)</f>
        <v>4.65119741604563</v>
      </c>
      <c r="J39" s="0" t="n">
        <f aca="false">ROUND(I39,2)</f>
        <v>4.65</v>
      </c>
      <c r="K39" s="0" t="n">
        <v>4.47</v>
      </c>
    </row>
    <row r="40" customFormat="false" ht="12.75" hidden="false" customHeight="false" outlineLevel="0" collapsed="false">
      <c r="A40" s="0" t="n">
        <v>4</v>
      </c>
      <c r="B40" s="0" t="n">
        <v>2011</v>
      </c>
      <c r="C40" s="0" t="n">
        <f aca="true">C39*(1+RAND()*0.3)</f>
        <v>3.76290881191316</v>
      </c>
      <c r="D40" s="56" t="n">
        <f aca="false">ROUND(C40,2)</f>
        <v>3.76</v>
      </c>
      <c r="E40" s="0" t="n">
        <v>4.23</v>
      </c>
      <c r="G40" s="0" t="n">
        <v>4</v>
      </c>
      <c r="H40" s="0" t="n">
        <v>2011</v>
      </c>
      <c r="I40" s="0" t="n">
        <f aca="true">I39*(1+RAND()*0.3)</f>
        <v>5.3792809321097</v>
      </c>
      <c r="J40" s="0" t="n">
        <f aca="false">ROUND(I40,2)</f>
        <v>5.38</v>
      </c>
      <c r="K40" s="0" t="n">
        <v>5.64</v>
      </c>
    </row>
    <row r="41" customFormat="false" ht="12.75" hidden="false" customHeight="false" outlineLevel="0" collapsed="false">
      <c r="A41" s="0" t="n">
        <v>5</v>
      </c>
      <c r="B41" s="0" t="n">
        <v>2012</v>
      </c>
      <c r="C41" s="0" t="n">
        <f aca="true">C40*(1+RAND()*0.3)</f>
        <v>4.81135669354054</v>
      </c>
      <c r="D41" s="56" t="n">
        <f aca="false">ROUND(C41,2)</f>
        <v>4.81</v>
      </c>
      <c r="E41" s="0" t="n">
        <v>4.58</v>
      </c>
      <c r="G41" s="0" t="n">
        <v>5</v>
      </c>
      <c r="H41" s="0" t="n">
        <v>2012</v>
      </c>
      <c r="I41" s="0" t="n">
        <f aca="true">I40*(1+RAND()*0.3)</f>
        <v>6.0271386268409</v>
      </c>
      <c r="J41" s="0" t="n">
        <f aca="false">ROUND(I41,2)</f>
        <v>6.03</v>
      </c>
      <c r="K41" s="0" t="n">
        <v>6.99</v>
      </c>
    </row>
    <row r="42" customFormat="false" ht="12.75" hidden="false" customHeight="false" outlineLevel="0" collapsed="false">
      <c r="A42" s="0" t="n">
        <v>6</v>
      </c>
      <c r="B42" s="0" t="n">
        <v>2013</v>
      </c>
      <c r="C42" s="0" t="n">
        <f aca="true">C41*(1+RAND()*0.3)</f>
        <v>5.24622368374001</v>
      </c>
      <c r="D42" s="56" t="n">
        <f aca="false">ROUND(C42,2)</f>
        <v>5.25</v>
      </c>
      <c r="E42" s="0" t="n">
        <v>5.92</v>
      </c>
      <c r="G42" s="0" t="n">
        <v>6</v>
      </c>
      <c r="H42" s="0" t="n">
        <v>2013</v>
      </c>
      <c r="I42" s="0" t="n">
        <f aca="true">I41*(1+RAND()*0.3)</f>
        <v>7.66443532331629</v>
      </c>
      <c r="J42" s="0" t="n">
        <f aca="false">ROUND(I42,2)</f>
        <v>7.66</v>
      </c>
      <c r="K42" s="0" t="n">
        <v>7.51</v>
      </c>
    </row>
    <row r="43" customFormat="false" ht="12.75" hidden="false" customHeight="false" outlineLevel="0" collapsed="false">
      <c r="A43" s="0" t="n">
        <v>7</v>
      </c>
      <c r="B43" s="0" t="n">
        <v>2014</v>
      </c>
      <c r="C43" s="0" t="n">
        <f aca="true">C42*(1+RAND()*0.3)</f>
        <v>5.53318149792817</v>
      </c>
      <c r="D43" s="56" t="n">
        <f aca="false">ROUND(C43,2)</f>
        <v>5.53</v>
      </c>
      <c r="E43" s="0" t="n">
        <v>6.77</v>
      </c>
      <c r="G43" s="0" t="n">
        <v>7</v>
      </c>
      <c r="H43" s="0" t="n">
        <v>2014</v>
      </c>
      <c r="I43" s="0" t="n">
        <f aca="true">I42*(1+RAND()*0.3)</f>
        <v>9.16647982013834</v>
      </c>
      <c r="J43" s="0" t="n">
        <f aca="false">ROUND(I43,2)</f>
        <v>9.17</v>
      </c>
      <c r="K43" s="0" t="n">
        <v>8.28</v>
      </c>
    </row>
    <row r="44" customFormat="false" ht="12.75" hidden="false" customHeight="false" outlineLevel="0" collapsed="false">
      <c r="A44" s="0" t="n">
        <v>8</v>
      </c>
      <c r="B44" s="0" t="n">
        <v>2015</v>
      </c>
      <c r="C44" s="0" t="n">
        <f aca="true">C43*(1+RAND()*0.3)</f>
        <v>5.9162740982525</v>
      </c>
      <c r="D44" s="56" t="n">
        <f aca="false">ROUND(C44,2)</f>
        <v>5.92</v>
      </c>
      <c r="E44" s="0" t="n">
        <v>6.8</v>
      </c>
      <c r="G44" s="0" t="n">
        <v>8</v>
      </c>
      <c r="H44" s="0" t="n">
        <v>2015</v>
      </c>
      <c r="I44" s="0" t="n">
        <f aca="true">I43*(1+RAND()*0.3)</f>
        <v>10.4812678885659</v>
      </c>
      <c r="J44" s="0" t="n">
        <f aca="false">ROUND(I44,2)</f>
        <v>10.48</v>
      </c>
      <c r="K44" s="0" t="n">
        <v>8.68</v>
      </c>
    </row>
    <row r="45" customFormat="false" ht="12.75" hidden="false" customHeight="false" outlineLevel="0" collapsed="false">
      <c r="A45" s="0" t="n">
        <v>9</v>
      </c>
      <c r="B45" s="0" t="n">
        <v>2016</v>
      </c>
      <c r="C45" s="0" t="n">
        <f aca="true">C44*(1+RAND()*0.3)</f>
        <v>7.04668654066059</v>
      </c>
      <c r="D45" s="56" t="n">
        <f aca="false">ROUND(C45,2)</f>
        <v>7.05</v>
      </c>
      <c r="E45" s="0" t="n">
        <v>6.81</v>
      </c>
      <c r="G45" s="0" t="n">
        <v>9</v>
      </c>
      <c r="H45" s="0" t="n">
        <v>2016</v>
      </c>
      <c r="I45" s="0" t="n">
        <f aca="true">I44*(1+RAND()*0.3)</f>
        <v>11.1344589574508</v>
      </c>
      <c r="J45" s="0" t="n">
        <f aca="false">ROUND(I45,2)</f>
        <v>11.13</v>
      </c>
      <c r="K45" s="0" t="n">
        <v>10.35</v>
      </c>
    </row>
    <row r="46" customFormat="false" ht="12.75" hidden="false" customHeight="false" outlineLevel="0" collapsed="false">
      <c r="A46" s="0" t="n">
        <v>10</v>
      </c>
      <c r="B46" s="0" t="n">
        <v>2017</v>
      </c>
      <c r="C46" s="0" t="n">
        <f aca="true">C45*(1+RAND()*0.3)</f>
        <v>8.29863933729404</v>
      </c>
      <c r="D46" s="56" t="n">
        <f aca="false">ROUND(C46,2)</f>
        <v>8.3</v>
      </c>
      <c r="E46" s="0" t="n">
        <v>6.9</v>
      </c>
      <c r="G46" s="0" t="n">
        <v>10</v>
      </c>
      <c r="H46" s="0" t="n">
        <v>2017</v>
      </c>
      <c r="I46" s="0" t="n">
        <f aca="true">I45*(1+RAND()*0.3)</f>
        <v>11.6373020484343</v>
      </c>
      <c r="J46" s="0" t="n">
        <f aca="false">ROUND(I46,2)</f>
        <v>11.64</v>
      </c>
      <c r="K46" s="0" t="n">
        <v>10.88</v>
      </c>
    </row>
    <row r="47" customFormat="false" ht="12.75" hidden="false" customHeight="false" outlineLevel="0" collapsed="false">
      <c r="A47" s="0" t="n">
        <v>11</v>
      </c>
      <c r="B47" s="0" t="n">
        <v>2018</v>
      </c>
      <c r="C47" s="0" t="n">
        <f aca="true">C46*(1+RAND()*0.3)</f>
        <v>10.522429894764</v>
      </c>
      <c r="D47" s="56" t="n">
        <f aca="false">ROUND(C47,2)</f>
        <v>10.52</v>
      </c>
      <c r="E47" s="0" t="n">
        <v>8.73</v>
      </c>
      <c r="G47" s="0" t="n">
        <v>11</v>
      </c>
      <c r="H47" s="0" t="n">
        <v>2018</v>
      </c>
      <c r="I47" s="0" t="n">
        <f aca="true">I46*(1+RAND()*0.3)</f>
        <v>15.0734980818398</v>
      </c>
      <c r="J47" s="0" t="n">
        <f aca="false">ROUND(I47,2)</f>
        <v>15.07</v>
      </c>
      <c r="K47" s="0" t="n">
        <v>11.87</v>
      </c>
    </row>
    <row r="48" customFormat="false" ht="12.75" hidden="false" customHeight="false" outlineLevel="0" collapsed="false">
      <c r="A48" s="0" t="n">
        <v>12</v>
      </c>
      <c r="B48" s="0" t="n">
        <v>2019</v>
      </c>
      <c r="C48" s="0" t="n">
        <f aca="true">C47*(1+RAND()*0.3)</f>
        <v>12.4079530605512</v>
      </c>
      <c r="D48" s="56" t="n">
        <f aca="false">ROUND(C48,2)</f>
        <v>12.41</v>
      </c>
      <c r="E48" s="0" t="n">
        <v>10.58</v>
      </c>
      <c r="G48" s="0" t="n">
        <v>12</v>
      </c>
      <c r="H48" s="0" t="n">
        <v>2019</v>
      </c>
      <c r="I48" s="0" t="n">
        <f aca="true">I47*(1+RAND()*0.3)</f>
        <v>16.7146587480663</v>
      </c>
      <c r="J48" s="0" t="n">
        <f aca="false">ROUND(I48,2)</f>
        <v>16.71</v>
      </c>
      <c r="K48" s="0" t="n">
        <v>12.33</v>
      </c>
    </row>
    <row r="49" customFormat="false" ht="12.75" hidden="false" customHeight="false" outlineLevel="0" collapsed="false">
      <c r="A49" s="0" t="n">
        <v>13</v>
      </c>
      <c r="B49" s="0" t="n">
        <v>2020</v>
      </c>
      <c r="C49" s="0" t="n">
        <f aca="true">C48*(1+RAND()*0.3)</f>
        <v>14.7989894006099</v>
      </c>
      <c r="D49" s="56" t="n">
        <f aca="false">ROUND(C49,2)</f>
        <v>14.8</v>
      </c>
      <c r="E49" s="0" t="n">
        <v>10.81</v>
      </c>
      <c r="G49" s="0" t="n">
        <v>13</v>
      </c>
      <c r="H49" s="0" t="n">
        <v>2020</v>
      </c>
      <c r="I49" s="0" t="n">
        <f aca="true">I48*(1+RAND()*0.3)</f>
        <v>21.2632631849431</v>
      </c>
      <c r="J49" s="0" t="n">
        <f aca="false">ROUND(I49,2)</f>
        <v>21.26</v>
      </c>
      <c r="K49" s="0" t="n">
        <v>14.09</v>
      </c>
    </row>
    <row r="50" customFormat="false" ht="12.75" hidden="false" customHeight="false" outlineLevel="0" collapsed="false">
      <c r="A50" s="0" t="n">
        <v>14</v>
      </c>
      <c r="B50" s="0" t="n">
        <v>2021</v>
      </c>
      <c r="C50" s="0" t="n">
        <f aca="true">C49*(1+RAND()*0.3)</f>
        <v>18.3263600672594</v>
      </c>
      <c r="D50" s="56" t="n">
        <f aca="false">ROUND(C50,2)</f>
        <v>18.33</v>
      </c>
      <c r="E50" s="0" t="n">
        <v>12.81</v>
      </c>
      <c r="G50" s="0" t="n">
        <v>14</v>
      </c>
      <c r="H50" s="0" t="n">
        <v>2021</v>
      </c>
      <c r="I50" s="0" t="n">
        <f aca="true">I49*(1+RAND()*0.3)</f>
        <v>25.9352830865647</v>
      </c>
      <c r="J50" s="0" t="n">
        <f aca="false">ROUND(I50,2)</f>
        <v>25.94</v>
      </c>
      <c r="K50" s="0" t="n">
        <v>16.14</v>
      </c>
    </row>
    <row r="51" customFormat="false" ht="12.75" hidden="false" customHeight="false" outlineLevel="0" collapsed="false">
      <c r="A51" s="0" t="n">
        <v>15</v>
      </c>
      <c r="B51" s="0" t="n">
        <v>2022</v>
      </c>
      <c r="C51" s="0" t="n">
        <f aca="true">C50*(1+RAND()*0.3)</f>
        <v>21.9246897378179</v>
      </c>
      <c r="D51" s="56" t="n">
        <f aca="false">ROUND(C51,2)</f>
        <v>21.92</v>
      </c>
      <c r="E51" s="0" t="n">
        <f aca="false">pv13</f>
        <v>10.81</v>
      </c>
      <c r="G51" s="0" t="n">
        <v>15</v>
      </c>
      <c r="H51" s="0" t="n">
        <v>2022</v>
      </c>
      <c r="I51" s="0" t="n">
        <f aca="true">I50*(1+RAND()*0.3)</f>
        <v>29.4573914055094</v>
      </c>
      <c r="J51" s="0" t="n">
        <f aca="false">ROUND(I51,2)</f>
        <v>29.46</v>
      </c>
      <c r="K51" s="0" t="n">
        <f aca="false">pc13</f>
        <v>14.09</v>
      </c>
    </row>
    <row r="52" customFormat="false" ht="12.75" hidden="false" customHeight="false" outlineLevel="0" collapsed="false">
      <c r="A52" s="0" t="n">
        <v>16</v>
      </c>
      <c r="B52" s="0" t="n">
        <v>2023</v>
      </c>
      <c r="C52" s="0" t="n">
        <f aca="true">C51*(1+RAND()*0.3)</f>
        <v>26.7583308137266</v>
      </c>
      <c r="D52" s="56" t="n">
        <f aca="false">ROUND(C52,2)</f>
        <v>26.76</v>
      </c>
      <c r="E52" s="0" t="n">
        <f aca="false">pv9</f>
        <v>6.81</v>
      </c>
      <c r="G52" s="0" t="n">
        <v>16</v>
      </c>
      <c r="H52" s="0" t="n">
        <v>2023</v>
      </c>
      <c r="I52" s="0" t="n">
        <f aca="true">I51*(1+RAND()*0.3)</f>
        <v>37.3845769741196</v>
      </c>
      <c r="J52" s="0" t="n">
        <f aca="false">ROUND(I52,2)</f>
        <v>37.38</v>
      </c>
      <c r="K52" s="0" t="n">
        <f aca="false">pc9</f>
        <v>10.35</v>
      </c>
    </row>
    <row r="53" customFormat="false" ht="12.75" hidden="false" customHeight="false" outlineLevel="0" collapsed="false">
      <c r="A53" s="0" t="n">
        <v>17</v>
      </c>
      <c r="B53" s="0" t="n">
        <v>2024</v>
      </c>
      <c r="C53" s="0" t="n">
        <f aca="true">C52*(1+RAND()*0.3)</f>
        <v>30.6251709836757</v>
      </c>
      <c r="D53" s="56" t="n">
        <f aca="false">ROUND(C53,2)</f>
        <v>30.63</v>
      </c>
      <c r="E53" s="0" t="n">
        <f aca="false">pv9</f>
        <v>6.81</v>
      </c>
      <c r="G53" s="0" t="n">
        <v>17</v>
      </c>
      <c r="H53" s="0" t="n">
        <v>2024</v>
      </c>
      <c r="I53" s="0" t="n">
        <f aca="true">I52*(1+RAND()*0.3)</f>
        <v>46.5480103559755</v>
      </c>
      <c r="J53" s="0" t="n">
        <f aca="false">ROUND(I53,2)</f>
        <v>46.55</v>
      </c>
      <c r="K53" s="0" t="n">
        <f aca="false">pc9</f>
        <v>10.35</v>
      </c>
    </row>
    <row r="54" customFormat="false" ht="12.75" hidden="false" customHeight="false" outlineLevel="0" collapsed="false">
      <c r="A54" s="0" t="n">
        <v>18</v>
      </c>
      <c r="B54" s="0" t="n">
        <v>2025</v>
      </c>
      <c r="C54" s="0" t="n">
        <f aca="true">C53*(1+RAND()*0.3)</f>
        <v>36.0965513364665</v>
      </c>
      <c r="D54" s="56" t="n">
        <f aca="false">ROUND(C54,2)</f>
        <v>36.1</v>
      </c>
      <c r="E54" s="0" t="n">
        <f aca="false">pv8</f>
        <v>6.8</v>
      </c>
      <c r="G54" s="0" t="n">
        <v>18</v>
      </c>
      <c r="H54" s="0" t="n">
        <v>2025</v>
      </c>
      <c r="I54" s="0" t="n">
        <f aca="true">I53*(1+RAND()*0.3)</f>
        <v>47.5375585682503</v>
      </c>
      <c r="J54" s="0" t="n">
        <f aca="false">ROUND(I54,2)</f>
        <v>47.54</v>
      </c>
      <c r="K54" s="0" t="n">
        <f aca="false">pc8</f>
        <v>8.68</v>
      </c>
    </row>
    <row r="55" customFormat="false" ht="12.75" hidden="false" customHeight="false" outlineLevel="0" collapsed="false">
      <c r="A55" s="0" t="n">
        <v>19</v>
      </c>
      <c r="B55" s="0" t="n">
        <v>2025</v>
      </c>
      <c r="C55" s="0" t="n">
        <f aca="true">C54*(1+RAND()*0.3)</f>
        <v>44.5789270198834</v>
      </c>
      <c r="D55" s="56" t="n">
        <f aca="false">ROUND(C55,2)</f>
        <v>44.58</v>
      </c>
      <c r="E55" s="0" t="n">
        <f aca="false">pv7</f>
        <v>6.77</v>
      </c>
      <c r="G55" s="0" t="n">
        <v>19</v>
      </c>
      <c r="H55" s="0" t="n">
        <v>2025</v>
      </c>
      <c r="I55" s="0" t="n">
        <f aca="true">I54*(1+RAND()*0.3)</f>
        <v>61.4149704330068</v>
      </c>
      <c r="J55" s="0" t="n">
        <f aca="false">ROUND(I55,2)</f>
        <v>61.41</v>
      </c>
      <c r="K55" s="0" t="n">
        <f aca="false">pc7</f>
        <v>8.28</v>
      </c>
    </row>
    <row r="56" customFormat="false" ht="12.75" hidden="false" customHeight="false" outlineLevel="0" collapsed="false">
      <c r="A56" s="0" t="n">
        <v>20</v>
      </c>
      <c r="B56" s="0" t="n">
        <v>2025</v>
      </c>
      <c r="C56" s="0" t="n">
        <f aca="true">C55*(1+RAND()*0.3)</f>
        <v>53.0158750021005</v>
      </c>
      <c r="D56" s="56" t="n">
        <f aca="false">ROUND(C56,2)</f>
        <v>53.02</v>
      </c>
      <c r="E56" s="0" t="n">
        <f aca="false">pv7</f>
        <v>6.77</v>
      </c>
      <c r="G56" s="0" t="n">
        <v>20</v>
      </c>
      <c r="H56" s="0" t="n">
        <v>2025</v>
      </c>
      <c r="I56" s="0" t="n">
        <f aca="true">I55*(1+RAND()*0.3)</f>
        <v>70.8081936943174</v>
      </c>
      <c r="J56" s="0" t="n">
        <f aca="false">ROUND(I56,2)</f>
        <v>70.81</v>
      </c>
      <c r="K56" s="0" t="n">
        <f aca="false">pc7</f>
        <v>8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7'!C13)+'Año 7'!C12</f>
        <v>715821.428571429</v>
      </c>
      <c r="D2" s="61"/>
      <c r="E2" s="61" t="n">
        <f aca="false">+NPV(tasa,'Año 7'!E13:E22)+'Año 7'!E12</f>
        <v>2956733.41836735</v>
      </c>
      <c r="F2" s="61"/>
      <c r="Q2" s="61"/>
      <c r="X2" s="62" t="n">
        <f aca="false">+NPV(tasa,'Año 7'!X6:X22)+'Año 7'!X5</f>
        <v>272144.004561811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G11" s="69"/>
      <c r="H11" s="57"/>
      <c r="I11" s="57"/>
      <c r="J11" s="70"/>
      <c r="K11" s="71"/>
      <c r="L11" s="71"/>
      <c r="Q11" s="71"/>
      <c r="S11" s="71"/>
      <c r="X11" s="62" t="n">
        <v>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C12" s="61" t="n">
        <f aca="false">+Parametros!R23*Parametros!$M$18*Parametros!$M$20</f>
        <v>306000</v>
      </c>
      <c r="D12" s="61"/>
      <c r="E12" s="61" t="n">
        <f aca="false">+C12+D12</f>
        <v>306000</v>
      </c>
      <c r="F12" s="61"/>
      <c r="G12" s="72" t="n">
        <f aca="false">-E12+F12</f>
        <v>-306000</v>
      </c>
      <c r="H12" s="62"/>
      <c r="I12" s="62"/>
      <c r="J12" s="62"/>
      <c r="K12" s="73"/>
      <c r="L12" s="73"/>
      <c r="M12" s="61"/>
      <c r="N12" s="61"/>
      <c r="O12" s="61"/>
      <c r="P12" s="61"/>
      <c r="Q12" s="73"/>
      <c r="R12" s="61"/>
      <c r="S12" s="73"/>
      <c r="T12" s="61"/>
      <c r="U12" s="61"/>
      <c r="V12" s="61"/>
      <c r="W12" s="62"/>
      <c r="X12" s="62" t="n">
        <f aca="false">+G12+W12</f>
        <v>-30600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C13" s="61" t="n">
        <f aca="false">+Parametros!R24*Parametros!$M$18*Parametros!$M$20</f>
        <v>459000</v>
      </c>
      <c r="D13" s="61" t="n">
        <f aca="false">+Parametros!S24*Parametros!$M$19*Parametros!$M$21*1000</f>
        <v>300000</v>
      </c>
      <c r="E13" s="61" t="n">
        <f aca="false">+C13+D13</f>
        <v>759000</v>
      </c>
      <c r="F13" s="61"/>
      <c r="G13" s="72" t="n">
        <f aca="false">-E13+F13</f>
        <v>-759000</v>
      </c>
      <c r="H13" s="62" t="n">
        <f aca="false">+Parametros!T9*pv8*10000</f>
        <v>61200</v>
      </c>
      <c r="I13" s="62" t="n">
        <f aca="false">+Parametros!U9*pc8*10000</f>
        <v>26040</v>
      </c>
      <c r="J13" s="62" t="n">
        <f aca="false">+Parametros!$M$12</f>
        <v>20000</v>
      </c>
      <c r="K13" s="73" t="n">
        <f aca="false">+I13+H13+J13</f>
        <v>10724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/>
      <c r="Q13" s="73" t="n">
        <f aca="false">+K13+L13-M13-N13-O13-P13</f>
        <v>-43551.0714285714</v>
      </c>
      <c r="R13" s="61" t="n">
        <f aca="false">+IF(Q13&lt;0,0,Q13*tax)</f>
        <v>0</v>
      </c>
      <c r="S13" s="73" t="n">
        <f aca="false">+Q13-R13</f>
        <v>-43551.0714285714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-7760</v>
      </c>
      <c r="X13" s="62" t="n">
        <f aca="false">+G13+W13</f>
        <v>-766760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D14" s="61" t="n">
        <f aca="false">+Parametros!S25*Parametros!$M$19*Parametros!$M$21*1000</f>
        <v>600000</v>
      </c>
      <c r="E14" s="61" t="n">
        <f aca="false">+C14+D14</f>
        <v>600000</v>
      </c>
      <c r="F14" s="61"/>
      <c r="G14" s="72" t="n">
        <f aca="false">-E14+F14</f>
        <v>-600000</v>
      </c>
      <c r="H14" s="62" t="n">
        <f aca="false">+Parametros!T10*pv9*10000</f>
        <v>91935</v>
      </c>
      <c r="I14" s="62" t="n">
        <f aca="false">+Parametros!U10*pc9*10000</f>
        <v>217350</v>
      </c>
      <c r="J14" s="62" t="n">
        <f aca="false">+Parametros!$M$12</f>
        <v>20000</v>
      </c>
      <c r="K14" s="73" t="n">
        <f aca="false">+I14+H14+J14</f>
        <v>32928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43551.0714285714</v>
      </c>
      <c r="Q14" s="73" t="n">
        <f aca="false">+K14+L14-M14-N14-O14-P14</f>
        <v>134942.857142857</v>
      </c>
      <c r="R14" s="61" t="n">
        <f aca="false">+IF(Q14&lt;0,0,Q14*tax)</f>
        <v>22940.2857142857</v>
      </c>
      <c r="S14" s="73" t="n">
        <f aca="false">+Q14-R14</f>
        <v>112002.571428571</v>
      </c>
      <c r="T14" s="61" t="n">
        <f aca="false">+O14</f>
        <v>35791.0714285714</v>
      </c>
      <c r="U14" s="61" t="n">
        <f aca="false">+P14</f>
        <v>43551.0714285714</v>
      </c>
      <c r="V14" s="61" t="n">
        <v>0</v>
      </c>
      <c r="W14" s="62" t="n">
        <f aca="false">+S14+T14+U14-V14</f>
        <v>191344.714285714</v>
      </c>
      <c r="X14" s="62" t="n">
        <f aca="false">+G14+W14</f>
        <v>-408655.285714286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61" t="n">
        <f aca="false">+Parametros!S26*Parametros!$M$19*Parametros!$M$21*1000</f>
        <v>2100000</v>
      </c>
      <c r="E15" s="61" t="n">
        <f aca="false">+C15+D15</f>
        <v>2100000</v>
      </c>
      <c r="F15" s="61"/>
      <c r="G15" s="72" t="n">
        <f aca="false">-E15+F15</f>
        <v>-2100000</v>
      </c>
      <c r="H15" s="62" t="n">
        <f aca="false">+Parametros!T11*pv10*10000</f>
        <v>155250</v>
      </c>
      <c r="I15" s="62" t="n">
        <f aca="false">+Parametros!U11*pc10*10000</f>
        <v>326400</v>
      </c>
      <c r="J15" s="62" t="n">
        <f aca="false">+Parametros!$M$12</f>
        <v>20000</v>
      </c>
      <c r="K15" s="73" t="n">
        <f aca="false">+I15+H15+J15</f>
        <v>5016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350858.928571429</v>
      </c>
      <c r="R15" s="61" t="n">
        <f aca="false">+IF(Q15&lt;0,0,Q15*tax)</f>
        <v>59646.0178571429</v>
      </c>
      <c r="S15" s="73" t="n">
        <f aca="false">+Q15-R15</f>
        <v>291212.9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327003.982142857</v>
      </c>
      <c r="X15" s="62" t="n">
        <f aca="false">+G15+W15</f>
        <v>-1772996.01785714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2*pv11*10000</f>
        <v>392850</v>
      </c>
      <c r="I16" s="62" t="n">
        <f aca="false">+Parametros!U12*pc11*10000</f>
        <v>427320</v>
      </c>
      <c r="J16" s="62" t="n">
        <f aca="false">+Parametros!$M$12</f>
        <v>20000</v>
      </c>
      <c r="K16" s="73" t="n">
        <f aca="false">+I16+H16+J16</f>
        <v>840170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689378.928571429</v>
      </c>
      <c r="R16" s="61" t="n">
        <f aca="false">+IF(Q16&lt;0,0,Q16*tax)</f>
        <v>117194.417857143</v>
      </c>
      <c r="S16" s="73" t="n">
        <f aca="false">+Q16-R16</f>
        <v>572184.51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607975.582142857</v>
      </c>
      <c r="X16" s="62" t="n">
        <f aca="false">+G16+W16</f>
        <v>607975.582142857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3*pv12*10000</f>
        <v>476100</v>
      </c>
      <c r="I17" s="62" t="n">
        <f aca="false">+Parametros!U13*pc12*10000</f>
        <v>739800</v>
      </c>
      <c r="J17" s="62" t="n">
        <f aca="false">+Parametros!$M$12</f>
        <v>20000</v>
      </c>
      <c r="K17" s="73" t="n">
        <f aca="false">+I17+H17+J17</f>
        <v>123590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1085108.92857143</v>
      </c>
      <c r="R17" s="61" t="n">
        <f aca="false">+IF(Q17&lt;0,0,Q17*tax)</f>
        <v>184468.517857143</v>
      </c>
      <c r="S17" s="73" t="n">
        <f aca="false">+Q17-R17</f>
        <v>900640.4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936431.482142857</v>
      </c>
      <c r="X17" s="62" t="n">
        <f aca="false">+G17+W17</f>
        <v>936431.482142857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4*pv13*10000</f>
        <v>729675</v>
      </c>
      <c r="I18" s="62" t="n">
        <f aca="false">+Parametros!U14*pc13*10000</f>
        <v>845400</v>
      </c>
      <c r="J18" s="62" t="n">
        <f aca="false">+Parametros!$M$12</f>
        <v>20000</v>
      </c>
      <c r="K18" s="73" t="n">
        <f aca="false">+I18+H18+J18</f>
        <v>159507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1444283.92857143</v>
      </c>
      <c r="R18" s="61" t="n">
        <f aca="false">+IF(Q18&lt;0,0,Q18*tax)</f>
        <v>245528.267857143</v>
      </c>
      <c r="S18" s="73" t="n">
        <f aca="false">+Q18-R18</f>
        <v>1198755.66071429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1234546.73214286</v>
      </c>
      <c r="X18" s="62" t="n">
        <f aca="false">+G18+W18</f>
        <v>1234546.73214286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5*pv14*10000</f>
        <v>864675</v>
      </c>
      <c r="I19" s="62" t="n">
        <f aca="false">+Parametros!U15*pc14*10000</f>
        <v>1452600</v>
      </c>
      <c r="J19" s="62" t="n">
        <f aca="false">+Parametros!$M$12</f>
        <v>20000</v>
      </c>
      <c r="K19" s="73" t="n">
        <f aca="false">+I19+H19+J19</f>
        <v>2337275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2186483.92857143</v>
      </c>
      <c r="R19" s="61" t="n">
        <f aca="false">+IF(Q19&lt;0,0,Q19*tax)</f>
        <v>371702.267857143</v>
      </c>
      <c r="S19" s="73" t="n">
        <f aca="false">+Q19-R19</f>
        <v>1814781.66071429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1850572.73214286</v>
      </c>
      <c r="X19" s="62" t="n">
        <f aca="false">+G19+W19</f>
        <v>1850572.73214286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6*pv15*10000</f>
        <v>729675</v>
      </c>
      <c r="I20" s="62" t="n">
        <f aca="false">+Parametros!U16*pc15*10000</f>
        <v>0</v>
      </c>
      <c r="J20" s="62" t="n">
        <f aca="false">+Parametros!$M$12</f>
        <v>20000</v>
      </c>
      <c r="K20" s="73" t="n">
        <f aca="false">+I20+H20+J20</f>
        <v>749675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598883.928571429</v>
      </c>
      <c r="R20" s="61" t="n">
        <f aca="false">+IF(Q20&lt;0,0,Q20*tax)</f>
        <v>101810.267857143</v>
      </c>
      <c r="S20" s="73" t="n">
        <f aca="false">+Q20-R20</f>
        <v>497073.660714286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532864.732142857</v>
      </c>
      <c r="X20" s="62" t="n">
        <f aca="false">+G20+W20</f>
        <v>532864.732142857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E21" s="61" t="n">
        <f aca="false">+C21+D21</f>
        <v>0</v>
      </c>
      <c r="F21" s="61"/>
      <c r="G21" s="72" t="n">
        <f aca="false">-E21+F21</f>
        <v>0</v>
      </c>
      <c r="H21" s="62" t="n">
        <f aca="false">+Parametros!T17*pv16*10000</f>
        <v>459675</v>
      </c>
      <c r="I21" s="62" t="n">
        <f aca="false">+Parametros!U17*pc16*10000</f>
        <v>0</v>
      </c>
      <c r="J21" s="62" t="n">
        <f aca="false">+Parametros!$M$12</f>
        <v>20000</v>
      </c>
      <c r="K21" s="73" t="n">
        <f aca="false">+I21+H21+J21</f>
        <v>479675</v>
      </c>
      <c r="L21" s="73" t="n">
        <v>0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328883.928571429</v>
      </c>
      <c r="R21" s="61" t="n">
        <f aca="false">+IF(Q21&lt;0,0,Q21*tax)</f>
        <v>55910.2678571429</v>
      </c>
      <c r="S21" s="73" t="n">
        <f aca="false">+Q21-R21</f>
        <v>272973.660714286</v>
      </c>
      <c r="T21" s="61" t="n">
        <f aca="false">+O21</f>
        <v>35791.0714285714</v>
      </c>
      <c r="U21" s="61" t="n">
        <f aca="false">+P21</f>
        <v>0</v>
      </c>
      <c r="V21" s="61" t="n">
        <v>0</v>
      </c>
      <c r="W21" s="62" t="n">
        <f aca="false">+S21+T21+U21-V21</f>
        <v>308764.732142857</v>
      </c>
      <c r="X21" s="62" t="n">
        <f aca="false">+G21+W21</f>
        <v>308764.732142857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C22" s="76"/>
      <c r="D22" s="76"/>
      <c r="E22" s="61" t="n">
        <f aca="false">+C22+D22</f>
        <v>0</v>
      </c>
      <c r="F22" s="61" t="n">
        <f aca="false">+E2*50%</f>
        <v>1478366.70918367</v>
      </c>
      <c r="G22" s="72" t="n">
        <f aca="false">-E22+F22</f>
        <v>1478366.70918367</v>
      </c>
      <c r="H22" s="62" t="n">
        <f aca="false">+Parametros!T18*pv17*10000</f>
        <v>306450</v>
      </c>
      <c r="I22" s="62" t="n">
        <f aca="false">+Parametros!U18*pc17*10000</f>
        <v>0</v>
      </c>
      <c r="J22" s="62" t="n">
        <f aca="false">+Parametros!$M$12</f>
        <v>20000</v>
      </c>
      <c r="K22" s="73" t="n">
        <f aca="false">+I22+H22+J22</f>
        <v>326450</v>
      </c>
      <c r="L22" s="73" t="n">
        <f aca="false">+F22-50%*C2</f>
        <v>1120455.99489796</v>
      </c>
      <c r="M22" s="61" t="n">
        <f aca="false">+Parametros!$M$24</f>
        <v>25000</v>
      </c>
      <c r="N22" s="61" t="n">
        <f aca="false">+Parametros!$M$25</f>
        <v>90000</v>
      </c>
      <c r="O22" s="61" t="n">
        <f aca="false">+$C$2/20</f>
        <v>35791.0714285714</v>
      </c>
      <c r="P22" s="61" t="n">
        <f aca="false">+IF(Q21&lt;0,-Q21,0)</f>
        <v>0</v>
      </c>
      <c r="Q22" s="73" t="n">
        <f aca="false">+K22+L22-M22-N22-O22-P22</f>
        <v>1296114.92346939</v>
      </c>
      <c r="R22" s="61" t="n">
        <f aca="false">+IF(Q22&lt;0,0,Q22*tax)</f>
        <v>220339.536989796</v>
      </c>
      <c r="S22" s="73" t="n">
        <f aca="false">+Q22-R22</f>
        <v>1075775.38647959</v>
      </c>
      <c r="T22" s="61" t="n">
        <f aca="false">+O22</f>
        <v>35791.0714285714</v>
      </c>
      <c r="U22" s="61" t="n">
        <f aca="false">+P22</f>
        <v>0</v>
      </c>
      <c r="V22" s="61" t="n">
        <f aca="false">+L22</f>
        <v>1120455.99489796</v>
      </c>
      <c r="W22" s="62" t="n">
        <f aca="false">+S22+T22+U22-V22</f>
        <v>-8889.53698979598</v>
      </c>
      <c r="X22" s="62" t="n">
        <f aca="false">+G22+W22</f>
        <v>1469477.17219388</v>
      </c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61"/>
      <c r="D25" s="61"/>
      <c r="E25" s="61"/>
      <c r="F25" s="61"/>
      <c r="Q25" s="61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  <row r="83" customFormat="false" ht="12.75" hidden="false" customHeight="false" outlineLevel="0" collapsed="false">
      <c r="C83" s="76"/>
      <c r="D83" s="76"/>
      <c r="E83" s="61"/>
      <c r="F83" s="61"/>
      <c r="G83" s="62"/>
      <c r="H83" s="62"/>
      <c r="I83" s="62"/>
      <c r="J83" s="62"/>
      <c r="K83" s="61"/>
      <c r="L83" s="61"/>
      <c r="M83" s="61"/>
      <c r="N83" s="61"/>
      <c r="O83" s="61"/>
      <c r="P83" s="77"/>
      <c r="Q83" s="77"/>
      <c r="R83" s="77"/>
      <c r="S83" s="77"/>
      <c r="T83" s="77"/>
      <c r="U83" s="77"/>
      <c r="V83" s="77"/>
      <c r="W83" s="62"/>
      <c r="X8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8'!C14)+'Año 8'!C13</f>
        <v>715821.428571429</v>
      </c>
      <c r="D2" s="61"/>
      <c r="E2" s="61" t="n">
        <f aca="false">+NPV(tasa,'Año 8'!E14:E23)+'Año 8'!E13</f>
        <v>2956733.41836735</v>
      </c>
      <c r="F2" s="61"/>
      <c r="Q2" s="61"/>
      <c r="X2" s="62" t="n">
        <f aca="false">+NPV(tasa,'Año 8'!X6:X23)+'Año 8'!X5</f>
        <v>266839.650104934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G11" s="69"/>
      <c r="H11" s="57"/>
      <c r="I11" s="57"/>
      <c r="J11" s="70"/>
      <c r="K11" s="71"/>
      <c r="L11" s="71"/>
      <c r="Q11" s="71"/>
      <c r="S11" s="71"/>
      <c r="X11" s="62" t="n">
        <v>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G12" s="69"/>
      <c r="H12" s="57"/>
      <c r="I12" s="57"/>
      <c r="J12" s="70"/>
      <c r="K12" s="71"/>
      <c r="L12" s="71"/>
      <c r="Q12" s="71"/>
      <c r="S12" s="71"/>
      <c r="X12" s="62" t="n">
        <v>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C13" s="61" t="n">
        <f aca="false">+Parametros!R23*Parametros!$M$18*Parametros!$M$20</f>
        <v>306000</v>
      </c>
      <c r="D13" s="61"/>
      <c r="E13" s="61" t="n">
        <f aca="false">+C13+D13</f>
        <v>306000</v>
      </c>
      <c r="F13" s="61"/>
      <c r="G13" s="72" t="n">
        <f aca="false">-E13+F13</f>
        <v>-306000</v>
      </c>
      <c r="H13" s="62"/>
      <c r="I13" s="62"/>
      <c r="J13" s="62"/>
      <c r="K13" s="73"/>
      <c r="L13" s="73"/>
      <c r="M13" s="61"/>
      <c r="N13" s="61"/>
      <c r="O13" s="61"/>
      <c r="P13" s="61"/>
      <c r="Q13" s="73"/>
      <c r="R13" s="61"/>
      <c r="S13" s="73"/>
      <c r="T13" s="61"/>
      <c r="U13" s="61"/>
      <c r="V13" s="61"/>
      <c r="W13" s="62"/>
      <c r="X13" s="62" t="n">
        <f aca="false">+G13+W13</f>
        <v>-306000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C14" s="61" t="n">
        <f aca="false">+Parametros!R24*Parametros!$M$18*Parametros!$M$20</f>
        <v>459000</v>
      </c>
      <c r="D14" s="61" t="n">
        <f aca="false">+Parametros!S24*Parametros!$M$19*Parametros!$M$21*1000</f>
        <v>300000</v>
      </c>
      <c r="E14" s="61" t="n">
        <f aca="false">+C14+D14</f>
        <v>759000</v>
      </c>
      <c r="F14" s="61"/>
      <c r="G14" s="72" t="n">
        <f aca="false">-E14+F14</f>
        <v>-759000</v>
      </c>
      <c r="H14" s="62" t="n">
        <f aca="false">+Parametros!T9*pv9*10000</f>
        <v>61290</v>
      </c>
      <c r="I14" s="62" t="n">
        <f aca="false">+Parametros!U9*pc9*10000</f>
        <v>31050</v>
      </c>
      <c r="J14" s="62" t="n">
        <f aca="false">+Parametros!$M$12</f>
        <v>20000</v>
      </c>
      <c r="K14" s="73" t="n">
        <f aca="false">+I14+H14+J14</f>
        <v>112340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/>
      <c r="Q14" s="73" t="n">
        <f aca="false">+K14+L14-M14-N14-O14-P14</f>
        <v>-38451.0714285714</v>
      </c>
      <c r="R14" s="61" t="n">
        <f aca="false">+IF(Q14&lt;0,0,Q14*tax)</f>
        <v>0</v>
      </c>
      <c r="S14" s="73" t="n">
        <f aca="false">+Q14-R14</f>
        <v>-38451.0714285714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-2660</v>
      </c>
      <c r="X14" s="62" t="n">
        <f aca="false">+G14+W14</f>
        <v>-761660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61" t="n">
        <f aca="false">+Parametros!S25*Parametros!$M$19*Parametros!$M$21*1000</f>
        <v>600000</v>
      </c>
      <c r="E15" s="61" t="n">
        <f aca="false">+C15+D15</f>
        <v>600000</v>
      </c>
      <c r="F15" s="61"/>
      <c r="G15" s="72" t="n">
        <f aca="false">-E15+F15</f>
        <v>-600000</v>
      </c>
      <c r="H15" s="62" t="n">
        <f aca="false">+Parametros!T10*pv10*10000</f>
        <v>93150</v>
      </c>
      <c r="I15" s="62" t="n">
        <f aca="false">+Parametros!U10*pc10*10000</f>
        <v>228480</v>
      </c>
      <c r="J15" s="62" t="n">
        <f aca="false">+Parametros!$M$12</f>
        <v>20000</v>
      </c>
      <c r="K15" s="73" t="n">
        <f aca="false">+I15+H15+J15</f>
        <v>34163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38451.0714285714</v>
      </c>
      <c r="Q15" s="73" t="n">
        <f aca="false">+K15+L15-M15-N15-O15-P15</f>
        <v>152387.857142857</v>
      </c>
      <c r="R15" s="61" t="n">
        <f aca="false">+IF(Q15&lt;0,0,Q15*tax)</f>
        <v>25905.9357142857</v>
      </c>
      <c r="S15" s="73" t="n">
        <f aca="false">+Q15-R15</f>
        <v>126481.921428571</v>
      </c>
      <c r="T15" s="61" t="n">
        <f aca="false">+O15</f>
        <v>35791.0714285714</v>
      </c>
      <c r="U15" s="61" t="n">
        <f aca="false">+P15</f>
        <v>38451.0714285714</v>
      </c>
      <c r="V15" s="61" t="n">
        <v>0</v>
      </c>
      <c r="W15" s="62" t="n">
        <f aca="false">+S15+T15+U15-V15</f>
        <v>200724.064285714</v>
      </c>
      <c r="X15" s="62" t="n">
        <f aca="false">+G15+W15</f>
        <v>-399275.935714286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D16" s="61" t="n">
        <f aca="false">+Parametros!S26*Parametros!$M$19*Parametros!$M$21*1000</f>
        <v>2100000</v>
      </c>
      <c r="E16" s="61" t="n">
        <f aca="false">+C16+D16</f>
        <v>2100000</v>
      </c>
      <c r="F16" s="61"/>
      <c r="G16" s="72" t="n">
        <f aca="false">-E16+F16</f>
        <v>-2100000</v>
      </c>
      <c r="H16" s="62" t="n">
        <f aca="false">+Parametros!T11*pv11*10000</f>
        <v>196425</v>
      </c>
      <c r="I16" s="62" t="n">
        <f aca="false">+Parametros!U11*pc11*10000</f>
        <v>356100</v>
      </c>
      <c r="J16" s="62" t="n">
        <f aca="false">+Parametros!$M$12</f>
        <v>20000</v>
      </c>
      <c r="K16" s="73" t="n">
        <f aca="false">+I16+H16+J16</f>
        <v>57252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421733.928571429</v>
      </c>
      <c r="R16" s="61" t="n">
        <f aca="false">+IF(Q16&lt;0,0,Q16*tax)</f>
        <v>71694.7678571429</v>
      </c>
      <c r="S16" s="73" t="n">
        <f aca="false">+Q16-R16</f>
        <v>350039.16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385830.232142857</v>
      </c>
      <c r="X16" s="62" t="n">
        <f aca="false">+G16+W16</f>
        <v>-1714169.76785714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2*pv12*10000</f>
        <v>476100</v>
      </c>
      <c r="I17" s="62" t="n">
        <f aca="false">+Parametros!U12*pc12*10000</f>
        <v>443880</v>
      </c>
      <c r="J17" s="62" t="n">
        <f aca="false">+Parametros!$M$12</f>
        <v>20000</v>
      </c>
      <c r="K17" s="73" t="n">
        <f aca="false">+I17+H17+J17</f>
        <v>93998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789188.928571429</v>
      </c>
      <c r="R17" s="61" t="n">
        <f aca="false">+IF(Q17&lt;0,0,Q17*tax)</f>
        <v>134162.117857143</v>
      </c>
      <c r="S17" s="73" t="n">
        <f aca="false">+Q17-R17</f>
        <v>655026.8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690817.882142857</v>
      </c>
      <c r="X17" s="62" t="n">
        <f aca="false">+G17+W17</f>
        <v>690817.882142857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3*pv13*10000</f>
        <v>486450</v>
      </c>
      <c r="I18" s="62" t="n">
        <f aca="false">+Parametros!U13*pc13*10000</f>
        <v>845400</v>
      </c>
      <c r="J18" s="62" t="n">
        <f aca="false">+Parametros!$M$12</f>
        <v>20000</v>
      </c>
      <c r="K18" s="73" t="n">
        <f aca="false">+I18+H18+J18</f>
        <v>1351850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1201058.92857143</v>
      </c>
      <c r="R18" s="61" t="n">
        <f aca="false">+IF(Q18&lt;0,0,Q18*tax)</f>
        <v>204180.017857143</v>
      </c>
      <c r="S18" s="73" t="n">
        <f aca="false">+Q18-R18</f>
        <v>996878.91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1032669.98214286</v>
      </c>
      <c r="X18" s="62" t="n">
        <f aca="false">+G18+W18</f>
        <v>1032669.98214286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4*pv14*10000</f>
        <v>864675</v>
      </c>
      <c r="I19" s="62" t="n">
        <f aca="false">+Parametros!U14*pc14*10000</f>
        <v>968400</v>
      </c>
      <c r="J19" s="62" t="n">
        <f aca="false">+Parametros!$M$12</f>
        <v>20000</v>
      </c>
      <c r="K19" s="73" t="n">
        <f aca="false">+I19+H19+J19</f>
        <v>1853075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1702283.92857143</v>
      </c>
      <c r="R19" s="61" t="n">
        <f aca="false">+IF(Q19&lt;0,0,Q19*tax)</f>
        <v>289388.267857143</v>
      </c>
      <c r="S19" s="73" t="n">
        <f aca="false">+Q19-R19</f>
        <v>1412895.66071429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1448686.73214286</v>
      </c>
      <c r="X19" s="62" t="n">
        <f aca="false">+G19+W19</f>
        <v>1448686.73214286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5*pv15*10000</f>
        <v>729675</v>
      </c>
      <c r="I20" s="62" t="n">
        <f aca="false">+Parametros!U15*pc15*10000</f>
        <v>1268100</v>
      </c>
      <c r="J20" s="62" t="n">
        <f aca="false">+Parametros!$M$12</f>
        <v>20000</v>
      </c>
      <c r="K20" s="73" t="n">
        <f aca="false">+I20+H20+J20</f>
        <v>2017775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1866983.92857143</v>
      </c>
      <c r="R20" s="61" t="n">
        <f aca="false">+IF(Q20&lt;0,0,Q20*tax)</f>
        <v>317387.267857143</v>
      </c>
      <c r="S20" s="73" t="n">
        <f aca="false">+Q20-R20</f>
        <v>1549596.66071429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1585387.73214286</v>
      </c>
      <c r="X20" s="62" t="n">
        <f aca="false">+G20+W20</f>
        <v>1585387.73214286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E21" s="61" t="n">
        <f aca="false">+C21+D21</f>
        <v>0</v>
      </c>
      <c r="F21" s="61"/>
      <c r="G21" s="72" t="n">
        <f aca="false">-E21+F21</f>
        <v>0</v>
      </c>
      <c r="H21" s="62" t="n">
        <f aca="false">+Parametros!T16*pv16*10000</f>
        <v>459675</v>
      </c>
      <c r="I21" s="62" t="n">
        <f aca="false">+Parametros!U16*pc16*10000</f>
        <v>0</v>
      </c>
      <c r="J21" s="62" t="n">
        <f aca="false">+Parametros!$M$12</f>
        <v>20000</v>
      </c>
      <c r="K21" s="73" t="n">
        <f aca="false">+I21+H21+J21</f>
        <v>479675</v>
      </c>
      <c r="L21" s="73" t="n">
        <v>0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328883.928571429</v>
      </c>
      <c r="R21" s="61" t="n">
        <f aca="false">+IF(Q21&lt;0,0,Q21*tax)</f>
        <v>55910.2678571429</v>
      </c>
      <c r="S21" s="73" t="n">
        <f aca="false">+Q21-R21</f>
        <v>272973.660714286</v>
      </c>
      <c r="T21" s="61" t="n">
        <f aca="false">+O21</f>
        <v>35791.0714285714</v>
      </c>
      <c r="U21" s="61" t="n">
        <f aca="false">+P21</f>
        <v>0</v>
      </c>
      <c r="V21" s="61" t="n">
        <v>0</v>
      </c>
      <c r="W21" s="62" t="n">
        <f aca="false">+S21+T21+U21-V21</f>
        <v>308764.732142857</v>
      </c>
      <c r="X21" s="62" t="n">
        <f aca="false">+G21+W21</f>
        <v>308764.732142857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E22" s="61" t="n">
        <f aca="false">+C22+D22</f>
        <v>0</v>
      </c>
      <c r="F22" s="61"/>
      <c r="G22" s="72" t="n">
        <f aca="false">-E22+F22</f>
        <v>0</v>
      </c>
      <c r="H22" s="62" t="n">
        <f aca="false">+Parametros!T17*pv17*10000</f>
        <v>459675</v>
      </c>
      <c r="I22" s="62" t="n">
        <f aca="false">+Parametros!U17*pc17*10000</f>
        <v>0</v>
      </c>
      <c r="J22" s="62" t="n">
        <f aca="false">+Parametros!$M$12</f>
        <v>20000</v>
      </c>
      <c r="K22" s="73" t="n">
        <f aca="false">+I22+H22+J22</f>
        <v>479675</v>
      </c>
      <c r="L22" s="73" t="n">
        <v>0</v>
      </c>
      <c r="M22" s="61" t="n">
        <f aca="false">+Parametros!$M$24</f>
        <v>25000</v>
      </c>
      <c r="N22" s="61" t="n">
        <f aca="false">+Parametros!$M$25</f>
        <v>90000</v>
      </c>
      <c r="O22" s="61" t="n">
        <f aca="false">+$C$2/20</f>
        <v>35791.0714285714</v>
      </c>
      <c r="P22" s="61" t="n">
        <f aca="false">+IF(Q21&lt;0,-Q21,0)</f>
        <v>0</v>
      </c>
      <c r="Q22" s="73" t="n">
        <f aca="false">+K22+L22-M22-N22-O22-P22</f>
        <v>328883.928571429</v>
      </c>
      <c r="R22" s="61" t="n">
        <f aca="false">+IF(Q22&lt;0,0,Q22*tax)</f>
        <v>55910.2678571429</v>
      </c>
      <c r="S22" s="73" t="n">
        <f aca="false">+Q22-R22</f>
        <v>272973.660714286</v>
      </c>
      <c r="T22" s="61" t="n">
        <f aca="false">+O22</f>
        <v>35791.0714285714</v>
      </c>
      <c r="U22" s="61" t="n">
        <f aca="false">+P22</f>
        <v>0</v>
      </c>
      <c r="V22" s="61" t="n">
        <v>0</v>
      </c>
      <c r="W22" s="62" t="n">
        <f aca="false">+S22+T22+U22-V22</f>
        <v>308764.732142857</v>
      </c>
      <c r="X22" s="62" t="n">
        <f aca="false">+G22+W22</f>
        <v>308764.732142857</v>
      </c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C23" s="76"/>
      <c r="D23" s="76"/>
      <c r="E23" s="61" t="n">
        <f aca="false">+C23+D23</f>
        <v>0</v>
      </c>
      <c r="F23" s="61" t="n">
        <f aca="false">+E2*50%</f>
        <v>1478366.70918367</v>
      </c>
      <c r="G23" s="72" t="n">
        <f aca="false">-E23+F23</f>
        <v>1478366.70918367</v>
      </c>
      <c r="H23" s="62" t="n">
        <f aca="false">+Parametros!T18*pv18*10000</f>
        <v>306000</v>
      </c>
      <c r="I23" s="62" t="n">
        <f aca="false">+Parametros!U18*pc18*10000</f>
        <v>0</v>
      </c>
      <c r="J23" s="62" t="n">
        <f aca="false">+Parametros!$M$12</f>
        <v>20000</v>
      </c>
      <c r="K23" s="73" t="n">
        <f aca="false">+I23+H23+J23</f>
        <v>326000</v>
      </c>
      <c r="L23" s="73" t="n">
        <f aca="false">+F23-50%*C2</f>
        <v>1120455.99489796</v>
      </c>
      <c r="M23" s="61" t="n">
        <f aca="false">+Parametros!$M$24</f>
        <v>25000</v>
      </c>
      <c r="N23" s="61" t="n">
        <f aca="false">+Parametros!$M$25</f>
        <v>90000</v>
      </c>
      <c r="O23" s="61" t="n">
        <f aca="false">+$C$2/20</f>
        <v>35791.0714285714</v>
      </c>
      <c r="P23" s="61" t="n">
        <f aca="false">+IF(Q22&lt;0,-Q22,0)</f>
        <v>0</v>
      </c>
      <c r="Q23" s="73" t="n">
        <f aca="false">+K23+L23-M23-N23-O23-P23</f>
        <v>1295664.92346939</v>
      </c>
      <c r="R23" s="61" t="n">
        <f aca="false">+IF(Q23&lt;0,0,Q23*tax)</f>
        <v>220263.036989796</v>
      </c>
      <c r="S23" s="73" t="n">
        <f aca="false">+Q23-R23</f>
        <v>1075401.88647959</v>
      </c>
      <c r="T23" s="61" t="n">
        <f aca="false">+O23</f>
        <v>35791.0714285714</v>
      </c>
      <c r="U23" s="61" t="n">
        <f aca="false">+P23</f>
        <v>0</v>
      </c>
      <c r="V23" s="61" t="n">
        <f aca="false">+L23</f>
        <v>1120455.99489796</v>
      </c>
      <c r="W23" s="62" t="n">
        <f aca="false">+S23+T23+U23-V23</f>
        <v>-9263.03698979598</v>
      </c>
      <c r="X23" s="62" t="n">
        <f aca="false">+G23+W23</f>
        <v>1469103.67219388</v>
      </c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A25" s="57" t="n">
        <v>20</v>
      </c>
      <c r="B25" s="76" t="n">
        <f aca="false">+B24+1</f>
        <v>21</v>
      </c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61"/>
      <c r="D26" s="61"/>
      <c r="E26" s="61"/>
      <c r="F26" s="61"/>
      <c r="Q26" s="61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  <row r="83" customFormat="false" ht="12.75" hidden="false" customHeight="false" outlineLevel="0" collapsed="false">
      <c r="C83" s="76"/>
      <c r="D83" s="76"/>
      <c r="E83" s="61"/>
      <c r="F83" s="61"/>
      <c r="G83" s="62"/>
      <c r="H83" s="62"/>
      <c r="I83" s="62"/>
      <c r="J83" s="62"/>
      <c r="K83" s="61"/>
      <c r="L83" s="61"/>
      <c r="M83" s="61"/>
      <c r="N83" s="61"/>
      <c r="O83" s="61"/>
      <c r="P83" s="77"/>
      <c r="Q83" s="77"/>
      <c r="R83" s="77"/>
      <c r="S83" s="77"/>
      <c r="T83" s="77"/>
      <c r="U83" s="77"/>
      <c r="V83" s="77"/>
      <c r="W83" s="62"/>
      <c r="X83" s="62"/>
    </row>
    <row r="84" customFormat="false" ht="12.75" hidden="false" customHeight="false" outlineLevel="0" collapsed="false">
      <c r="C84" s="76"/>
      <c r="D84" s="76"/>
      <c r="E84" s="61"/>
      <c r="F84" s="61"/>
      <c r="G84" s="62"/>
      <c r="H84" s="62"/>
      <c r="I84" s="62"/>
      <c r="J84" s="62"/>
      <c r="K84" s="61"/>
      <c r="L84" s="61"/>
      <c r="M84" s="61"/>
      <c r="N84" s="61"/>
      <c r="O84" s="61"/>
      <c r="P84" s="77"/>
      <c r="Q84" s="77"/>
      <c r="R84" s="77"/>
      <c r="S84" s="77"/>
      <c r="T84" s="77"/>
      <c r="U84" s="77"/>
      <c r="V84" s="77"/>
      <c r="W84" s="62"/>
      <c r="X84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9'!C15)+'Año 9'!C14</f>
        <v>715821.428571429</v>
      </c>
      <c r="D2" s="61"/>
      <c r="E2" s="61" t="n">
        <f aca="false">+NPV(tasa,'Año 9'!E15:E24)+'Año 9'!E14</f>
        <v>2956733.41836735</v>
      </c>
      <c r="F2" s="61"/>
      <c r="Q2" s="61"/>
      <c r="X2" s="62" t="n">
        <f aca="false">+NPV(tasa,'Año 9'!X6:X24)+'Año 9'!X5</f>
        <v>190309.990718673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G11" s="69"/>
      <c r="H11" s="57"/>
      <c r="I11" s="57"/>
      <c r="J11" s="70"/>
      <c r="K11" s="71"/>
      <c r="L11" s="71"/>
      <c r="Q11" s="71"/>
      <c r="S11" s="71"/>
      <c r="X11" s="62" t="n">
        <v>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G12" s="69"/>
      <c r="H12" s="57"/>
      <c r="I12" s="57"/>
      <c r="J12" s="70"/>
      <c r="K12" s="71"/>
      <c r="L12" s="71"/>
      <c r="Q12" s="71"/>
      <c r="S12" s="71"/>
      <c r="X12" s="62" t="n">
        <v>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G13" s="69"/>
      <c r="H13" s="57"/>
      <c r="I13" s="57"/>
      <c r="J13" s="70"/>
      <c r="K13" s="71"/>
      <c r="L13" s="71"/>
      <c r="Q13" s="71"/>
      <c r="S13" s="71"/>
      <c r="X13" s="62" t="n">
        <v>0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C14" s="61" t="n">
        <f aca="false">+Parametros!R23*Parametros!$M$18*Parametros!$M$20</f>
        <v>306000</v>
      </c>
      <c r="D14" s="61"/>
      <c r="E14" s="61" t="n">
        <f aca="false">+C14+D14</f>
        <v>306000</v>
      </c>
      <c r="F14" s="61"/>
      <c r="G14" s="72" t="n">
        <f aca="false">-E14+F14</f>
        <v>-306000</v>
      </c>
      <c r="H14" s="62"/>
      <c r="I14" s="62"/>
      <c r="J14" s="62"/>
      <c r="K14" s="73"/>
      <c r="L14" s="73"/>
      <c r="M14" s="61"/>
      <c r="N14" s="61"/>
      <c r="O14" s="61"/>
      <c r="P14" s="61"/>
      <c r="Q14" s="73"/>
      <c r="R14" s="61"/>
      <c r="S14" s="73"/>
      <c r="T14" s="61"/>
      <c r="U14" s="61"/>
      <c r="V14" s="61"/>
      <c r="W14" s="62"/>
      <c r="X14" s="62" t="n">
        <f aca="false">+G14+W14</f>
        <v>-306000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61" t="n">
        <f aca="false">+Parametros!R24*Parametros!$M$18*Parametros!$M$20</f>
        <v>459000</v>
      </c>
      <c r="D15" s="61" t="n">
        <f aca="false">+Parametros!S24*Parametros!$M$19*Parametros!$M$21*1000</f>
        <v>300000</v>
      </c>
      <c r="E15" s="61" t="n">
        <f aca="false">+C15+D15</f>
        <v>759000</v>
      </c>
      <c r="F15" s="61"/>
      <c r="G15" s="72" t="n">
        <f aca="false">-E15+F15</f>
        <v>-759000</v>
      </c>
      <c r="H15" s="62" t="n">
        <f aca="false">+Parametros!T9*pv10*10000</f>
        <v>62100</v>
      </c>
      <c r="I15" s="62" t="n">
        <f aca="false">+Parametros!U9*pc10*10000</f>
        <v>32640</v>
      </c>
      <c r="J15" s="62" t="n">
        <f aca="false">+Parametros!$M$12</f>
        <v>20000</v>
      </c>
      <c r="K15" s="73" t="n">
        <f aca="false">+I15+H15+J15</f>
        <v>11474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/>
      <c r="Q15" s="73" t="n">
        <f aca="false">+K15+L15-M15-N15-O15-P15</f>
        <v>-36051.0714285714</v>
      </c>
      <c r="R15" s="61" t="n">
        <f aca="false">+IF(Q15&lt;0,0,Q15*tax)</f>
        <v>0</v>
      </c>
      <c r="S15" s="73" t="n">
        <f aca="false">+Q15-R15</f>
        <v>-36051.0714285714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-259.999999999985</v>
      </c>
      <c r="X15" s="62" t="n">
        <f aca="false">+G15+W15</f>
        <v>-759260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D16" s="61" t="n">
        <f aca="false">+Parametros!S25*Parametros!$M$19*Parametros!$M$21*1000</f>
        <v>600000</v>
      </c>
      <c r="E16" s="61" t="n">
        <f aca="false">+C16+D16</f>
        <v>600000</v>
      </c>
      <c r="F16" s="61"/>
      <c r="G16" s="72" t="n">
        <f aca="false">-E16+F16</f>
        <v>-600000</v>
      </c>
      <c r="H16" s="62" t="n">
        <f aca="false">+Parametros!T10*pv11*10000</f>
        <v>117855</v>
      </c>
      <c r="I16" s="62" t="n">
        <f aca="false">+Parametros!U10*pc11*10000</f>
        <v>249270</v>
      </c>
      <c r="J16" s="62" t="n">
        <f aca="false">+Parametros!$M$12</f>
        <v>20000</v>
      </c>
      <c r="K16" s="73" t="n">
        <f aca="false">+I16+H16+J16</f>
        <v>38712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36051.0714285714</v>
      </c>
      <c r="Q16" s="73" t="n">
        <f aca="false">+K16+L16-M16-N16-O16-P16</f>
        <v>200282.857142857</v>
      </c>
      <c r="R16" s="61" t="n">
        <f aca="false">+IF(Q16&lt;0,0,Q16*tax)</f>
        <v>34048.0857142857</v>
      </c>
      <c r="S16" s="73" t="n">
        <f aca="false">+Q16-R16</f>
        <v>166234.771428571</v>
      </c>
      <c r="T16" s="61" t="n">
        <f aca="false">+O16</f>
        <v>35791.0714285714</v>
      </c>
      <c r="U16" s="61" t="n">
        <f aca="false">+P16</f>
        <v>36051.0714285714</v>
      </c>
      <c r="V16" s="61" t="n">
        <v>0</v>
      </c>
      <c r="W16" s="62" t="n">
        <f aca="false">+S16+T16+U16-V16</f>
        <v>238076.914285714</v>
      </c>
      <c r="X16" s="62" t="n">
        <f aca="false">+G16+W16</f>
        <v>-361923.085714286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D17" s="61" t="n">
        <f aca="false">+Parametros!S26*Parametros!$M$19*Parametros!$M$21*1000</f>
        <v>2100000</v>
      </c>
      <c r="E17" s="61" t="n">
        <f aca="false">+C17+D17</f>
        <v>2100000</v>
      </c>
      <c r="F17" s="61"/>
      <c r="G17" s="72" t="n">
        <f aca="false">-E17+F17</f>
        <v>-2100000</v>
      </c>
      <c r="H17" s="62" t="n">
        <f aca="false">+Parametros!T11*pv12*10000</f>
        <v>238050</v>
      </c>
      <c r="I17" s="62" t="n">
        <f aca="false">+Parametros!U11*pc12*10000</f>
        <v>369900</v>
      </c>
      <c r="J17" s="62" t="n">
        <f aca="false">+Parametros!$M$12</f>
        <v>20000</v>
      </c>
      <c r="K17" s="73" t="n">
        <f aca="false">+I17+H17+J17</f>
        <v>6279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477158.928571429</v>
      </c>
      <c r="R17" s="61" t="n">
        <f aca="false">+IF(Q17&lt;0,0,Q17*tax)</f>
        <v>81117.0178571429</v>
      </c>
      <c r="S17" s="73" t="n">
        <f aca="false">+Q17-R17</f>
        <v>396041.9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431832.982142857</v>
      </c>
      <c r="X17" s="62" t="n">
        <f aca="false">+G17+W17</f>
        <v>-1668167.01785714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2*pv13*10000</f>
        <v>486450</v>
      </c>
      <c r="I18" s="62" t="n">
        <f aca="false">+Parametros!U12*pc13*10000</f>
        <v>507240</v>
      </c>
      <c r="J18" s="62" t="n">
        <f aca="false">+Parametros!$M$12</f>
        <v>20000</v>
      </c>
      <c r="K18" s="73" t="n">
        <f aca="false">+I18+H18+J18</f>
        <v>1013690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862898.928571429</v>
      </c>
      <c r="R18" s="61" t="n">
        <f aca="false">+IF(Q18&lt;0,0,Q18*tax)</f>
        <v>146692.817857143</v>
      </c>
      <c r="S18" s="73" t="n">
        <f aca="false">+Q18-R18</f>
        <v>716206.11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751997.182142857</v>
      </c>
      <c r="X18" s="62" t="n">
        <f aca="false">+G18+W18</f>
        <v>751997.182142857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3*pv14*10000</f>
        <v>576450</v>
      </c>
      <c r="I19" s="62" t="n">
        <f aca="false">+Parametros!U13*pc14*10000</f>
        <v>968400</v>
      </c>
      <c r="J19" s="62" t="n">
        <f aca="false">+Parametros!$M$12</f>
        <v>20000</v>
      </c>
      <c r="K19" s="73" t="n">
        <f aca="false">+I19+H19+J19</f>
        <v>1564850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1414058.92857143</v>
      </c>
      <c r="R19" s="61" t="n">
        <f aca="false">+IF(Q19&lt;0,0,Q19*tax)</f>
        <v>240390.017857143</v>
      </c>
      <c r="S19" s="73" t="n">
        <f aca="false">+Q19-R19</f>
        <v>1173668.91071429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1209459.98214286</v>
      </c>
      <c r="X19" s="62" t="n">
        <f aca="false">+G19+W19</f>
        <v>1209459.98214286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4*pv15*10000</f>
        <v>729675</v>
      </c>
      <c r="I20" s="62" t="n">
        <f aca="false">+Parametros!U14*pc15*10000</f>
        <v>845400</v>
      </c>
      <c r="J20" s="62" t="n">
        <f aca="false">+Parametros!$M$12</f>
        <v>20000</v>
      </c>
      <c r="K20" s="73" t="n">
        <f aca="false">+I20+H20+J20</f>
        <v>1595075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1444283.92857143</v>
      </c>
      <c r="R20" s="61" t="n">
        <f aca="false">+IF(Q20&lt;0,0,Q20*tax)</f>
        <v>245528.267857143</v>
      </c>
      <c r="S20" s="73" t="n">
        <f aca="false">+Q20-R20</f>
        <v>1198755.66071429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1234546.73214286</v>
      </c>
      <c r="X20" s="62" t="n">
        <f aca="false">+G20+W20</f>
        <v>1234546.73214286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E21" s="61" t="n">
        <f aca="false">+C21+D21</f>
        <v>0</v>
      </c>
      <c r="F21" s="61"/>
      <c r="G21" s="72" t="n">
        <f aca="false">-E21+F21</f>
        <v>0</v>
      </c>
      <c r="H21" s="62" t="n">
        <f aca="false">+Parametros!T15*pv16*10000</f>
        <v>459675</v>
      </c>
      <c r="I21" s="62" t="n">
        <f aca="false">+Parametros!U15*pc16*10000</f>
        <v>931500</v>
      </c>
      <c r="J21" s="62" t="n">
        <f aca="false">+Parametros!$M$12</f>
        <v>20000</v>
      </c>
      <c r="K21" s="73" t="n">
        <f aca="false">+I21+H21+J21</f>
        <v>1411175</v>
      </c>
      <c r="L21" s="73" t="n">
        <v>0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1260383.92857143</v>
      </c>
      <c r="R21" s="61" t="n">
        <f aca="false">+IF(Q21&lt;0,0,Q21*tax)</f>
        <v>214265.267857143</v>
      </c>
      <c r="S21" s="73" t="n">
        <f aca="false">+Q21-R21</f>
        <v>1046118.66071429</v>
      </c>
      <c r="T21" s="61" t="n">
        <f aca="false">+O21</f>
        <v>35791.0714285714</v>
      </c>
      <c r="U21" s="61" t="n">
        <f aca="false">+P21</f>
        <v>0</v>
      </c>
      <c r="V21" s="61" t="n">
        <v>0</v>
      </c>
      <c r="W21" s="62" t="n">
        <f aca="false">+S21+T21+U21-V21</f>
        <v>1081909.73214286</v>
      </c>
      <c r="X21" s="62" t="n">
        <f aca="false">+G21+W21</f>
        <v>1081909.73214286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E22" s="61" t="n">
        <f aca="false">+C22+D22</f>
        <v>0</v>
      </c>
      <c r="F22" s="61"/>
      <c r="G22" s="72" t="n">
        <f aca="false">-E22+F22</f>
        <v>0</v>
      </c>
      <c r="H22" s="62" t="n">
        <f aca="false">+Parametros!T16*pv17*10000</f>
        <v>459675</v>
      </c>
      <c r="I22" s="62" t="n">
        <f aca="false">+Parametros!U16*pc17*10000</f>
        <v>0</v>
      </c>
      <c r="J22" s="62" t="n">
        <f aca="false">+Parametros!$M$12</f>
        <v>20000</v>
      </c>
      <c r="K22" s="73" t="n">
        <f aca="false">+I22+H22+J22</f>
        <v>479675</v>
      </c>
      <c r="L22" s="73" t="n">
        <v>0</v>
      </c>
      <c r="M22" s="61" t="n">
        <f aca="false">+Parametros!$M$24</f>
        <v>25000</v>
      </c>
      <c r="N22" s="61" t="n">
        <f aca="false">+Parametros!$M$25</f>
        <v>90000</v>
      </c>
      <c r="O22" s="61" t="n">
        <f aca="false">+$C$2/20</f>
        <v>35791.0714285714</v>
      </c>
      <c r="P22" s="61" t="n">
        <f aca="false">+IF(Q21&lt;0,-Q21,0)</f>
        <v>0</v>
      </c>
      <c r="Q22" s="73" t="n">
        <f aca="false">+K22+L22-M22-N22-O22-P22</f>
        <v>328883.928571429</v>
      </c>
      <c r="R22" s="61" t="n">
        <f aca="false">+IF(Q22&lt;0,0,Q22*tax)</f>
        <v>55910.2678571429</v>
      </c>
      <c r="S22" s="73" t="n">
        <f aca="false">+Q22-R22</f>
        <v>272973.660714286</v>
      </c>
      <c r="T22" s="61" t="n">
        <f aca="false">+O22</f>
        <v>35791.0714285714</v>
      </c>
      <c r="U22" s="61" t="n">
        <f aca="false">+P22</f>
        <v>0</v>
      </c>
      <c r="V22" s="61" t="n">
        <v>0</v>
      </c>
      <c r="W22" s="62" t="n">
        <f aca="false">+S22+T22+U22-V22</f>
        <v>308764.732142857</v>
      </c>
      <c r="X22" s="62" t="n">
        <f aca="false">+G22+W22</f>
        <v>308764.732142857</v>
      </c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E23" s="61" t="n">
        <f aca="false">+C23+D23</f>
        <v>0</v>
      </c>
      <c r="F23" s="61"/>
      <c r="G23" s="72" t="n">
        <f aca="false">-E23+F23</f>
        <v>0</v>
      </c>
      <c r="H23" s="62" t="n">
        <f aca="false">+Parametros!T17*pv18*10000</f>
        <v>459000</v>
      </c>
      <c r="I23" s="62" t="n">
        <f aca="false">+Parametros!U17*pc18*10000</f>
        <v>0</v>
      </c>
      <c r="J23" s="62" t="n">
        <f aca="false">+Parametros!$M$12</f>
        <v>20000</v>
      </c>
      <c r="K23" s="73" t="n">
        <f aca="false">+I23+H23+J23</f>
        <v>479000</v>
      </c>
      <c r="L23" s="73" t="n">
        <v>0</v>
      </c>
      <c r="M23" s="61" t="n">
        <f aca="false">+Parametros!$M$24</f>
        <v>25000</v>
      </c>
      <c r="N23" s="61" t="n">
        <f aca="false">+Parametros!$M$25</f>
        <v>90000</v>
      </c>
      <c r="O23" s="61" t="n">
        <f aca="false">+$C$2/20</f>
        <v>35791.0714285714</v>
      </c>
      <c r="P23" s="61" t="n">
        <f aca="false">+IF(Q22&lt;0,-Q22,0)</f>
        <v>0</v>
      </c>
      <c r="Q23" s="73" t="n">
        <f aca="false">+K23+L23-M23-N23-O23-P23</f>
        <v>328208.928571429</v>
      </c>
      <c r="R23" s="61" t="n">
        <f aca="false">+IF(Q23&lt;0,0,Q23*tax)</f>
        <v>55795.5178571429</v>
      </c>
      <c r="S23" s="73" t="n">
        <f aca="false">+Q23-R23</f>
        <v>272413.410714286</v>
      </c>
      <c r="T23" s="61" t="n">
        <f aca="false">+O23</f>
        <v>35791.0714285714</v>
      </c>
      <c r="U23" s="61" t="n">
        <f aca="false">+P23</f>
        <v>0</v>
      </c>
      <c r="V23" s="61" t="n">
        <v>0</v>
      </c>
      <c r="W23" s="62" t="n">
        <f aca="false">+S23+T23+U23-V23</f>
        <v>308204.482142857</v>
      </c>
      <c r="X23" s="62" t="n">
        <f aca="false">+G23+W23</f>
        <v>308204.482142857</v>
      </c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76"/>
      <c r="D24" s="76"/>
      <c r="E24" s="61" t="n">
        <f aca="false">+C24+D24</f>
        <v>0</v>
      </c>
      <c r="F24" s="61" t="n">
        <f aca="false">+E2*50%</f>
        <v>1478366.70918367</v>
      </c>
      <c r="G24" s="72" t="n">
        <f aca="false">-E24+F24</f>
        <v>1478366.70918367</v>
      </c>
      <c r="H24" s="62" t="n">
        <f aca="false">+Parametros!T18*pv19*10000</f>
        <v>304650</v>
      </c>
      <c r="I24" s="62" t="n">
        <f aca="false">+Parametros!U18*pc19*10000</f>
        <v>0</v>
      </c>
      <c r="J24" s="62" t="n">
        <f aca="false">+Parametros!$M$12</f>
        <v>20000</v>
      </c>
      <c r="K24" s="73" t="n">
        <f aca="false">+I24+H24+J24</f>
        <v>324650</v>
      </c>
      <c r="L24" s="73" t="n">
        <f aca="false">+F24-50%*C2</f>
        <v>1120455.99489796</v>
      </c>
      <c r="M24" s="61" t="n">
        <f aca="false">+Parametros!$M$24</f>
        <v>25000</v>
      </c>
      <c r="N24" s="61" t="n">
        <f aca="false">+Parametros!$M$25</f>
        <v>90000</v>
      </c>
      <c r="O24" s="61" t="n">
        <f aca="false">+$C$2/20</f>
        <v>35791.0714285714</v>
      </c>
      <c r="P24" s="61" t="n">
        <f aca="false">+IF(Q23&lt;0,-Q23,0)</f>
        <v>0</v>
      </c>
      <c r="Q24" s="73" t="n">
        <f aca="false">+K24+L24-M24-N24-O24-P24</f>
        <v>1294314.92346939</v>
      </c>
      <c r="R24" s="61" t="n">
        <f aca="false">+IF(Q24&lt;0,0,Q24*tax)</f>
        <v>220033.536989796</v>
      </c>
      <c r="S24" s="73" t="n">
        <f aca="false">+Q24-R24</f>
        <v>1074281.38647959</v>
      </c>
      <c r="T24" s="61" t="n">
        <f aca="false">+O24</f>
        <v>35791.0714285714</v>
      </c>
      <c r="U24" s="61" t="n">
        <f aca="false">+P24</f>
        <v>0</v>
      </c>
      <c r="V24" s="61" t="n">
        <f aca="false">+L24</f>
        <v>1120455.99489796</v>
      </c>
      <c r="W24" s="62" t="n">
        <f aca="false">+S24+T24+U24-V24</f>
        <v>-10383.536989796</v>
      </c>
      <c r="X24" s="62" t="n">
        <f aca="false">+G24+W24</f>
        <v>1467983.17219388</v>
      </c>
      <c r="Y24" s="75"/>
      <c r="AB24" s="62"/>
    </row>
    <row r="25" customFormat="false" ht="12.75" hidden="false" customHeight="false" outlineLevel="0" collapsed="false">
      <c r="A25" s="57" t="n">
        <v>20</v>
      </c>
      <c r="B25" s="76" t="n">
        <f aca="false">+B24+1</f>
        <v>21</v>
      </c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61"/>
      <c r="D27" s="61"/>
      <c r="E27" s="61"/>
      <c r="F27" s="61"/>
      <c r="Q27" s="61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  <row r="83" customFormat="false" ht="12.75" hidden="false" customHeight="false" outlineLevel="0" collapsed="false">
      <c r="C83" s="76"/>
      <c r="D83" s="76"/>
      <c r="E83" s="61"/>
      <c r="F83" s="61"/>
      <c r="G83" s="62"/>
      <c r="H83" s="62"/>
      <c r="I83" s="62"/>
      <c r="J83" s="62"/>
      <c r="K83" s="61"/>
      <c r="L83" s="61"/>
      <c r="M83" s="61"/>
      <c r="N83" s="61"/>
      <c r="O83" s="61"/>
      <c r="P83" s="77"/>
      <c r="Q83" s="77"/>
      <c r="R83" s="77"/>
      <c r="S83" s="77"/>
      <c r="T83" s="77"/>
      <c r="U83" s="77"/>
      <c r="V83" s="77"/>
      <c r="W83" s="62"/>
      <c r="X83" s="62"/>
    </row>
    <row r="84" customFormat="false" ht="12.75" hidden="false" customHeight="false" outlineLevel="0" collapsed="false">
      <c r="C84" s="76"/>
      <c r="D84" s="76"/>
      <c r="E84" s="61"/>
      <c r="F84" s="61"/>
      <c r="G84" s="62"/>
      <c r="H84" s="62"/>
      <c r="I84" s="62"/>
      <c r="J84" s="62"/>
      <c r="K84" s="61"/>
      <c r="L84" s="61"/>
      <c r="M84" s="61"/>
      <c r="N84" s="61"/>
      <c r="O84" s="61"/>
      <c r="P84" s="77"/>
      <c r="Q84" s="77"/>
      <c r="R84" s="77"/>
      <c r="S84" s="77"/>
      <c r="T84" s="77"/>
      <c r="U84" s="77"/>
      <c r="V84" s="77"/>
      <c r="W84" s="62"/>
      <c r="X84" s="62"/>
    </row>
    <row r="85" customFormat="false" ht="12.75" hidden="false" customHeight="false" outlineLevel="0" collapsed="false">
      <c r="C85" s="76"/>
      <c r="D85" s="76"/>
      <c r="E85" s="61"/>
      <c r="F85" s="61"/>
      <c r="G85" s="62"/>
      <c r="H85" s="62"/>
      <c r="I85" s="62"/>
      <c r="J85" s="62"/>
      <c r="K85" s="61"/>
      <c r="L85" s="61"/>
      <c r="M85" s="61"/>
      <c r="N85" s="61"/>
      <c r="O85" s="61"/>
      <c r="P85" s="77"/>
      <c r="Q85" s="77"/>
      <c r="R85" s="77"/>
      <c r="S85" s="77"/>
      <c r="T85" s="77"/>
      <c r="U85" s="77"/>
      <c r="V85" s="77"/>
      <c r="W85" s="62"/>
      <c r="X85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10'!C16)+'Año 10'!C15</f>
        <v>715821.428571429</v>
      </c>
      <c r="D2" s="61"/>
      <c r="E2" s="61" t="n">
        <f aca="false">+NPV(tasa,'Año 10'!E16:E25)+'Año 10'!E15</f>
        <v>2956733.41836735</v>
      </c>
      <c r="F2" s="61"/>
      <c r="Q2" s="61"/>
      <c r="X2" s="62" t="n">
        <f aca="false">+NPV(tasa,'Año 10'!X6:X25)+'Año 10'!X5</f>
        <v>121380.960715069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G11" s="69"/>
      <c r="H11" s="57"/>
      <c r="I11" s="57"/>
      <c r="J11" s="70"/>
      <c r="K11" s="71"/>
      <c r="L11" s="71"/>
      <c r="Q11" s="71"/>
      <c r="S11" s="71"/>
      <c r="X11" s="62" t="n">
        <v>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G12" s="69"/>
      <c r="H12" s="57"/>
      <c r="I12" s="57"/>
      <c r="J12" s="70"/>
      <c r="K12" s="71"/>
      <c r="L12" s="71"/>
      <c r="Q12" s="71"/>
      <c r="S12" s="71"/>
      <c r="X12" s="62" t="n">
        <v>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G13" s="69"/>
      <c r="H13" s="57"/>
      <c r="I13" s="57"/>
      <c r="J13" s="70"/>
      <c r="K13" s="71"/>
      <c r="L13" s="71"/>
      <c r="Q13" s="71"/>
      <c r="S13" s="71"/>
      <c r="X13" s="62" t="n">
        <v>0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G14" s="69"/>
      <c r="H14" s="57"/>
      <c r="I14" s="57"/>
      <c r="J14" s="70"/>
      <c r="K14" s="71"/>
      <c r="L14" s="71"/>
      <c r="Q14" s="71"/>
      <c r="S14" s="71"/>
      <c r="X14" s="62" t="n">
        <v>0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61" t="n">
        <f aca="false">+Parametros!R23*Parametros!$M$18*Parametros!$M$20</f>
        <v>306000</v>
      </c>
      <c r="D15" s="61"/>
      <c r="E15" s="61" t="n">
        <f aca="false">+C15+D15</f>
        <v>306000</v>
      </c>
      <c r="F15" s="61"/>
      <c r="G15" s="72" t="n">
        <f aca="false">-E15+F15</f>
        <v>-306000</v>
      </c>
      <c r="H15" s="62"/>
      <c r="I15" s="62"/>
      <c r="J15" s="62"/>
      <c r="K15" s="73"/>
      <c r="L15" s="73"/>
      <c r="M15" s="61"/>
      <c r="N15" s="61"/>
      <c r="O15" s="61"/>
      <c r="P15" s="61"/>
      <c r="Q15" s="73"/>
      <c r="R15" s="61"/>
      <c r="S15" s="73"/>
      <c r="T15" s="61"/>
      <c r="U15" s="61"/>
      <c r="V15" s="61"/>
      <c r="W15" s="62"/>
      <c r="X15" s="62" t="n">
        <f aca="false">+G15+W15</f>
        <v>-306000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C16" s="61" t="n">
        <f aca="false">+Parametros!R24*Parametros!$M$18*Parametros!$M$20</f>
        <v>459000</v>
      </c>
      <c r="D16" s="61" t="n">
        <f aca="false">+Parametros!S24*Parametros!$M$19*Parametros!$M$21*1000</f>
        <v>300000</v>
      </c>
      <c r="E16" s="61" t="n">
        <f aca="false">+C16+D16</f>
        <v>759000</v>
      </c>
      <c r="F16" s="61"/>
      <c r="G16" s="72" t="n">
        <f aca="false">-E16+F16</f>
        <v>-759000</v>
      </c>
      <c r="H16" s="62" t="n">
        <f aca="false">+Parametros!T9*pv11*10000</f>
        <v>78570</v>
      </c>
      <c r="I16" s="62" t="n">
        <f aca="false">+Parametros!U9*pc11*10000</f>
        <v>35610</v>
      </c>
      <c r="J16" s="62" t="n">
        <f aca="false">+Parametros!$M$12</f>
        <v>20000</v>
      </c>
      <c r="K16" s="73" t="n">
        <f aca="false">+I16+H16+J16</f>
        <v>134180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/>
      <c r="Q16" s="73" t="n">
        <f aca="false">+K16+L16-M16-N16-O16-P16</f>
        <v>-16611.0714285714</v>
      </c>
      <c r="R16" s="61" t="n">
        <f aca="false">+IF(Q16&lt;0,0,Q16*tax)</f>
        <v>0</v>
      </c>
      <c r="S16" s="73" t="n">
        <f aca="false">+Q16-R16</f>
        <v>-16611.0714285714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19180</v>
      </c>
      <c r="X16" s="62" t="n">
        <f aca="false">+G16+W16</f>
        <v>-739820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D17" s="61" t="n">
        <f aca="false">+Parametros!S25*Parametros!$M$19*Parametros!$M$21*1000</f>
        <v>600000</v>
      </c>
      <c r="E17" s="61" t="n">
        <f aca="false">+C17+D17</f>
        <v>600000</v>
      </c>
      <c r="F17" s="61"/>
      <c r="G17" s="72" t="n">
        <f aca="false">-E17+F17</f>
        <v>-600000</v>
      </c>
      <c r="H17" s="62" t="n">
        <f aca="false">+Parametros!T10*pv12*10000</f>
        <v>142830</v>
      </c>
      <c r="I17" s="62" t="n">
        <f aca="false">+Parametros!U10*pc12*10000</f>
        <v>258930</v>
      </c>
      <c r="J17" s="62" t="n">
        <f aca="false">+Parametros!$M$12</f>
        <v>20000</v>
      </c>
      <c r="K17" s="73" t="n">
        <f aca="false">+I17+H17+J17</f>
        <v>42176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16611.0714285714</v>
      </c>
      <c r="Q17" s="73" t="n">
        <f aca="false">+K17+L17-M17-N17-O17-P17</f>
        <v>254357.857142857</v>
      </c>
      <c r="R17" s="61" t="n">
        <f aca="false">+IF(Q17&lt;0,0,Q17*tax)</f>
        <v>43240.8357142857</v>
      </c>
      <c r="S17" s="73" t="n">
        <f aca="false">+Q17-R17</f>
        <v>211117.021428571</v>
      </c>
      <c r="T17" s="61" t="n">
        <f aca="false">+O17</f>
        <v>35791.0714285714</v>
      </c>
      <c r="U17" s="61" t="n">
        <f aca="false">+P17</f>
        <v>16611.0714285714</v>
      </c>
      <c r="V17" s="61" t="n">
        <v>0</v>
      </c>
      <c r="W17" s="62" t="n">
        <f aca="false">+S17+T17+U17-V17</f>
        <v>263519.164285714</v>
      </c>
      <c r="X17" s="62" t="n">
        <f aca="false">+G17+W17</f>
        <v>-336480.835714286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D18" s="61" t="n">
        <f aca="false">+Parametros!S26*Parametros!$M$19*Parametros!$M$21*1000</f>
        <v>2100000</v>
      </c>
      <c r="E18" s="61" t="n">
        <f aca="false">+C18+D18</f>
        <v>2100000</v>
      </c>
      <c r="F18" s="61"/>
      <c r="G18" s="72" t="n">
        <f aca="false">-E18+F18</f>
        <v>-2100000</v>
      </c>
      <c r="H18" s="62" t="n">
        <f aca="false">+Parametros!T11*pv13*10000</f>
        <v>243225</v>
      </c>
      <c r="I18" s="62" t="n">
        <f aca="false">+Parametros!U11*pc13*10000</f>
        <v>422700</v>
      </c>
      <c r="J18" s="62" t="n">
        <f aca="false">+Parametros!$M$12</f>
        <v>20000</v>
      </c>
      <c r="K18" s="73" t="n">
        <f aca="false">+I18+H18+J18</f>
        <v>68592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535133.928571429</v>
      </c>
      <c r="R18" s="61" t="n">
        <f aca="false">+IF(Q18&lt;0,0,Q18*tax)</f>
        <v>90972.7678571429</v>
      </c>
      <c r="S18" s="73" t="n">
        <f aca="false">+Q18-R18</f>
        <v>444161.16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479952.232142857</v>
      </c>
      <c r="X18" s="62" t="n">
        <f aca="false">+G18+W18</f>
        <v>-1620047.76785714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2*pv14*10000</f>
        <v>576450</v>
      </c>
      <c r="I19" s="62" t="n">
        <f aca="false">+Parametros!U12*pc14*10000</f>
        <v>581040</v>
      </c>
      <c r="J19" s="62" t="n">
        <f aca="false">+Parametros!$M$12</f>
        <v>20000</v>
      </c>
      <c r="K19" s="73" t="n">
        <f aca="false">+I19+H19+J19</f>
        <v>1177490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1026698.92857143</v>
      </c>
      <c r="R19" s="61" t="n">
        <f aca="false">+IF(Q19&lt;0,0,Q19*tax)</f>
        <v>174538.817857143</v>
      </c>
      <c r="S19" s="73" t="n">
        <f aca="false">+Q19-R19</f>
        <v>852160.110714286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887951.182142857</v>
      </c>
      <c r="X19" s="62" t="n">
        <f aca="false">+G19+W19</f>
        <v>887951.182142857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3*pv15*10000</f>
        <v>486450</v>
      </c>
      <c r="I20" s="62" t="n">
        <f aca="false">+Parametros!U13*pc15*10000</f>
        <v>845400</v>
      </c>
      <c r="J20" s="62" t="n">
        <f aca="false">+Parametros!$M$12</f>
        <v>20000</v>
      </c>
      <c r="K20" s="73" t="n">
        <f aca="false">+I20+H20+J20</f>
        <v>1351850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1201058.92857143</v>
      </c>
      <c r="R20" s="61" t="n">
        <f aca="false">+IF(Q20&lt;0,0,Q20*tax)</f>
        <v>204180.017857143</v>
      </c>
      <c r="S20" s="73" t="n">
        <f aca="false">+Q20-R20</f>
        <v>996878.910714286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1032669.98214286</v>
      </c>
      <c r="X20" s="62" t="n">
        <f aca="false">+G20+W20</f>
        <v>1032669.98214286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E21" s="61" t="n">
        <f aca="false">+C21+D21</f>
        <v>0</v>
      </c>
      <c r="F21" s="61"/>
      <c r="G21" s="72" t="n">
        <f aca="false">-E21+F21</f>
        <v>0</v>
      </c>
      <c r="H21" s="62" t="n">
        <f aca="false">+Parametros!T14*pv16*10000</f>
        <v>459675</v>
      </c>
      <c r="I21" s="62" t="n">
        <f aca="false">+Parametros!U14*pc16*10000</f>
        <v>621000</v>
      </c>
      <c r="J21" s="62" t="n">
        <f aca="false">+Parametros!$M$12</f>
        <v>20000</v>
      </c>
      <c r="K21" s="73" t="n">
        <f aca="false">+I21+H21+J21</f>
        <v>1100675</v>
      </c>
      <c r="L21" s="73" t="n">
        <v>0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949883.928571429</v>
      </c>
      <c r="R21" s="61" t="n">
        <f aca="false">+IF(Q21&lt;0,0,Q21*tax)</f>
        <v>161480.267857143</v>
      </c>
      <c r="S21" s="73" t="n">
        <f aca="false">+Q21-R21</f>
        <v>788403.660714286</v>
      </c>
      <c r="T21" s="61" t="n">
        <f aca="false">+O21</f>
        <v>35791.0714285714</v>
      </c>
      <c r="U21" s="61" t="n">
        <f aca="false">+P21</f>
        <v>0</v>
      </c>
      <c r="V21" s="61" t="n">
        <v>0</v>
      </c>
      <c r="W21" s="62" t="n">
        <f aca="false">+S21+T21+U21-V21</f>
        <v>824194.732142857</v>
      </c>
      <c r="X21" s="62" t="n">
        <f aca="false">+G21+W21</f>
        <v>824194.732142857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E22" s="61" t="n">
        <f aca="false">+C22+D22</f>
        <v>0</v>
      </c>
      <c r="F22" s="61"/>
      <c r="G22" s="72" t="n">
        <f aca="false">-E22+F22</f>
        <v>0</v>
      </c>
      <c r="H22" s="62" t="n">
        <f aca="false">+Parametros!T15*pv17*10000</f>
        <v>459675</v>
      </c>
      <c r="I22" s="62" t="n">
        <f aca="false">+Parametros!U15*pc17*10000</f>
        <v>931500</v>
      </c>
      <c r="J22" s="62" t="n">
        <f aca="false">+Parametros!$M$12</f>
        <v>20000</v>
      </c>
      <c r="K22" s="73" t="n">
        <f aca="false">+I22+H22+J22</f>
        <v>1411175</v>
      </c>
      <c r="L22" s="73" t="n">
        <v>0</v>
      </c>
      <c r="M22" s="61" t="n">
        <f aca="false">+Parametros!$M$24</f>
        <v>25000</v>
      </c>
      <c r="N22" s="61" t="n">
        <f aca="false">+Parametros!$M$25</f>
        <v>90000</v>
      </c>
      <c r="O22" s="61" t="n">
        <f aca="false">+$C$2/20</f>
        <v>35791.0714285714</v>
      </c>
      <c r="P22" s="61" t="n">
        <f aca="false">+IF(Q21&lt;0,-Q21,0)</f>
        <v>0</v>
      </c>
      <c r="Q22" s="73" t="n">
        <f aca="false">+K22+L22-M22-N22-O22-P22</f>
        <v>1260383.92857143</v>
      </c>
      <c r="R22" s="61" t="n">
        <f aca="false">+IF(Q22&lt;0,0,Q22*tax)</f>
        <v>214265.267857143</v>
      </c>
      <c r="S22" s="73" t="n">
        <f aca="false">+Q22-R22</f>
        <v>1046118.66071429</v>
      </c>
      <c r="T22" s="61" t="n">
        <f aca="false">+O22</f>
        <v>35791.0714285714</v>
      </c>
      <c r="U22" s="61" t="n">
        <f aca="false">+P22</f>
        <v>0</v>
      </c>
      <c r="V22" s="61" t="n">
        <v>0</v>
      </c>
      <c r="W22" s="62" t="n">
        <f aca="false">+S22+T22+U22-V22</f>
        <v>1081909.73214286</v>
      </c>
      <c r="X22" s="62" t="n">
        <f aca="false">+G22+W22</f>
        <v>1081909.73214286</v>
      </c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E23" s="61" t="n">
        <f aca="false">+C23+D23</f>
        <v>0</v>
      </c>
      <c r="F23" s="61"/>
      <c r="G23" s="72" t="n">
        <f aca="false">-E23+F23</f>
        <v>0</v>
      </c>
      <c r="H23" s="62" t="n">
        <f aca="false">+Parametros!T16*pv18*10000</f>
        <v>459000</v>
      </c>
      <c r="I23" s="62" t="n">
        <f aca="false">+Parametros!U16*pc18*10000</f>
        <v>0</v>
      </c>
      <c r="J23" s="62" t="n">
        <f aca="false">+Parametros!$M$12</f>
        <v>20000</v>
      </c>
      <c r="K23" s="73" t="n">
        <f aca="false">+I23+H23+J23</f>
        <v>479000</v>
      </c>
      <c r="L23" s="73" t="n">
        <v>0</v>
      </c>
      <c r="M23" s="61" t="n">
        <f aca="false">+Parametros!$M$24</f>
        <v>25000</v>
      </c>
      <c r="N23" s="61" t="n">
        <f aca="false">+Parametros!$M$25</f>
        <v>90000</v>
      </c>
      <c r="O23" s="61" t="n">
        <f aca="false">+$C$2/20</f>
        <v>35791.0714285714</v>
      </c>
      <c r="P23" s="61" t="n">
        <f aca="false">+IF(Q22&lt;0,-Q22,0)</f>
        <v>0</v>
      </c>
      <c r="Q23" s="73" t="n">
        <f aca="false">+K23+L23-M23-N23-O23-P23</f>
        <v>328208.928571429</v>
      </c>
      <c r="R23" s="61" t="n">
        <f aca="false">+IF(Q23&lt;0,0,Q23*tax)</f>
        <v>55795.5178571429</v>
      </c>
      <c r="S23" s="73" t="n">
        <f aca="false">+Q23-R23</f>
        <v>272413.410714286</v>
      </c>
      <c r="T23" s="61" t="n">
        <f aca="false">+O23</f>
        <v>35791.0714285714</v>
      </c>
      <c r="U23" s="61" t="n">
        <f aca="false">+P23</f>
        <v>0</v>
      </c>
      <c r="V23" s="61" t="n">
        <v>0</v>
      </c>
      <c r="W23" s="62" t="n">
        <f aca="false">+S23+T23+U23-V23</f>
        <v>308204.482142857</v>
      </c>
      <c r="X23" s="62" t="n">
        <f aca="false">+G23+W23</f>
        <v>308204.482142857</v>
      </c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E24" s="61" t="n">
        <f aca="false">+C24+D24</f>
        <v>0</v>
      </c>
      <c r="F24" s="61"/>
      <c r="G24" s="72" t="n">
        <f aca="false">-E24+F24</f>
        <v>0</v>
      </c>
      <c r="H24" s="62" t="n">
        <f aca="false">+Parametros!T17*pv19*10000</f>
        <v>456975</v>
      </c>
      <c r="I24" s="62" t="n">
        <f aca="false">+Parametros!U17*pc19*10000</f>
        <v>0</v>
      </c>
      <c r="J24" s="62" t="n">
        <f aca="false">+Parametros!$M$12</f>
        <v>20000</v>
      </c>
      <c r="K24" s="73" t="n">
        <f aca="false">+I24+H24+J24</f>
        <v>476975</v>
      </c>
      <c r="L24" s="73" t="n">
        <v>0</v>
      </c>
      <c r="M24" s="61" t="n">
        <f aca="false">+Parametros!$M$24</f>
        <v>25000</v>
      </c>
      <c r="N24" s="61" t="n">
        <f aca="false">+Parametros!$M$25</f>
        <v>90000</v>
      </c>
      <c r="O24" s="61" t="n">
        <f aca="false">+$C$2/20</f>
        <v>35791.0714285714</v>
      </c>
      <c r="P24" s="61" t="n">
        <f aca="false">+IF(Q23&lt;0,-Q23,0)</f>
        <v>0</v>
      </c>
      <c r="Q24" s="73" t="n">
        <f aca="false">+K24+L24-M24-N24-O24-P24</f>
        <v>326183.928571429</v>
      </c>
      <c r="R24" s="61" t="n">
        <f aca="false">+IF(Q24&lt;0,0,Q24*tax)</f>
        <v>55451.2678571429</v>
      </c>
      <c r="S24" s="73" t="n">
        <f aca="false">+Q24-R24</f>
        <v>270732.660714286</v>
      </c>
      <c r="T24" s="61" t="n">
        <f aca="false">+O24</f>
        <v>35791.0714285714</v>
      </c>
      <c r="U24" s="61" t="n">
        <f aca="false">+P24</f>
        <v>0</v>
      </c>
      <c r="V24" s="61" t="n">
        <v>0</v>
      </c>
      <c r="W24" s="62" t="n">
        <f aca="false">+S24+T24+U24-V24</f>
        <v>306523.732142857</v>
      </c>
      <c r="X24" s="62" t="n">
        <f aca="false">+G24+W24</f>
        <v>306523.732142857</v>
      </c>
      <c r="Y24" s="75"/>
      <c r="AB24" s="62"/>
    </row>
    <row r="25" customFormat="false" ht="12.75" hidden="false" customHeight="false" outlineLevel="0" collapsed="false">
      <c r="A25" s="57" t="n">
        <v>20</v>
      </c>
      <c r="B25" s="76" t="n">
        <f aca="false">+B24+1</f>
        <v>21</v>
      </c>
      <c r="C25" s="76"/>
      <c r="D25" s="76"/>
      <c r="E25" s="61" t="n">
        <f aca="false">+C25+D25</f>
        <v>0</v>
      </c>
      <c r="F25" s="61" t="n">
        <f aca="false">+E2*50%</f>
        <v>1478366.70918367</v>
      </c>
      <c r="G25" s="72" t="n">
        <f aca="false">-E25+F25</f>
        <v>1478366.70918367</v>
      </c>
      <c r="H25" s="62" t="n">
        <f aca="false">+Parametros!T18*pv20*10000</f>
        <v>304650</v>
      </c>
      <c r="I25" s="62" t="n">
        <f aca="false">+Parametros!U18*pc20*10000</f>
        <v>0</v>
      </c>
      <c r="J25" s="62" t="n">
        <f aca="false">+Parametros!$M$12</f>
        <v>20000</v>
      </c>
      <c r="K25" s="73" t="n">
        <f aca="false">+I25+H25+J25</f>
        <v>324650</v>
      </c>
      <c r="L25" s="73" t="n">
        <f aca="false">+F25-50%*C2</f>
        <v>1120455.99489796</v>
      </c>
      <c r="M25" s="61" t="n">
        <f aca="false">+Parametros!$M$24</f>
        <v>25000</v>
      </c>
      <c r="N25" s="61" t="n">
        <f aca="false">+Parametros!$M$25</f>
        <v>90000</v>
      </c>
      <c r="O25" s="61" t="n">
        <f aca="false">+$C$2/20</f>
        <v>35791.0714285714</v>
      </c>
      <c r="P25" s="61" t="n">
        <f aca="false">+IF(Q24&lt;0,-Q24,0)</f>
        <v>0</v>
      </c>
      <c r="Q25" s="73" t="n">
        <f aca="false">+K25+L25-M25-N25-O25-P25</f>
        <v>1294314.92346939</v>
      </c>
      <c r="R25" s="61" t="n">
        <f aca="false">+IF(Q25&lt;0,0,Q25*tax)</f>
        <v>220033.536989796</v>
      </c>
      <c r="S25" s="73" t="n">
        <f aca="false">+Q25-R25</f>
        <v>1074281.38647959</v>
      </c>
      <c r="T25" s="61" t="n">
        <f aca="false">+O25</f>
        <v>35791.0714285714</v>
      </c>
      <c r="U25" s="61" t="n">
        <f aca="false">+P25</f>
        <v>0</v>
      </c>
      <c r="V25" s="61" t="n">
        <f aca="false">+L25</f>
        <v>1120455.99489796</v>
      </c>
      <c r="W25" s="62" t="n">
        <f aca="false">+S25+T25+U25-V25</f>
        <v>-10383.536989796</v>
      </c>
      <c r="X25" s="62" t="n">
        <f aca="false">+G25+W25</f>
        <v>1467983.17219388</v>
      </c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61"/>
      <c r="D28" s="61"/>
      <c r="E28" s="61"/>
      <c r="F28" s="61"/>
      <c r="Q28" s="61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  <row r="83" customFormat="false" ht="12.75" hidden="false" customHeight="false" outlineLevel="0" collapsed="false">
      <c r="C83" s="76"/>
      <c r="D83" s="76"/>
      <c r="E83" s="61"/>
      <c r="F83" s="61"/>
      <c r="G83" s="62"/>
      <c r="H83" s="62"/>
      <c r="I83" s="62"/>
      <c r="J83" s="62"/>
      <c r="K83" s="61"/>
      <c r="L83" s="61"/>
      <c r="M83" s="61"/>
      <c r="N83" s="61"/>
      <c r="O83" s="61"/>
      <c r="P83" s="77"/>
      <c r="Q83" s="77"/>
      <c r="R83" s="77"/>
      <c r="S83" s="77"/>
      <c r="T83" s="77"/>
      <c r="U83" s="77"/>
      <c r="V83" s="77"/>
      <c r="W83" s="62"/>
      <c r="X83" s="62"/>
    </row>
    <row r="84" customFormat="false" ht="12.75" hidden="false" customHeight="false" outlineLevel="0" collapsed="false">
      <c r="C84" s="76"/>
      <c r="D84" s="76"/>
      <c r="E84" s="61"/>
      <c r="F84" s="61"/>
      <c r="G84" s="62"/>
      <c r="H84" s="62"/>
      <c r="I84" s="62"/>
      <c r="J84" s="62"/>
      <c r="K84" s="61"/>
      <c r="L84" s="61"/>
      <c r="M84" s="61"/>
      <c r="N84" s="61"/>
      <c r="O84" s="61"/>
      <c r="P84" s="77"/>
      <c r="Q84" s="77"/>
      <c r="R84" s="77"/>
      <c r="S84" s="77"/>
      <c r="T84" s="77"/>
      <c r="U84" s="77"/>
      <c r="V84" s="77"/>
      <c r="W84" s="62"/>
      <c r="X84" s="62"/>
    </row>
    <row r="85" customFormat="false" ht="12.75" hidden="false" customHeight="false" outlineLevel="0" collapsed="false">
      <c r="C85" s="76"/>
      <c r="D85" s="76"/>
      <c r="E85" s="61"/>
      <c r="F85" s="61"/>
      <c r="G85" s="62"/>
      <c r="H85" s="62"/>
      <c r="I85" s="62"/>
      <c r="J85" s="62"/>
      <c r="K85" s="61"/>
      <c r="L85" s="61"/>
      <c r="M85" s="61"/>
      <c r="N85" s="61"/>
      <c r="O85" s="61"/>
      <c r="P85" s="77"/>
      <c r="Q85" s="77"/>
      <c r="R85" s="77"/>
      <c r="S85" s="77"/>
      <c r="T85" s="77"/>
      <c r="U85" s="77"/>
      <c r="V85" s="77"/>
      <c r="W85" s="62"/>
      <c r="X85" s="62"/>
    </row>
    <row r="86" customFormat="false" ht="12.75" hidden="false" customHeight="false" outlineLevel="0" collapsed="false">
      <c r="C86" s="76"/>
      <c r="D86" s="76"/>
      <c r="E86" s="61"/>
      <c r="F86" s="61"/>
      <c r="G86" s="62"/>
      <c r="H86" s="62"/>
      <c r="I86" s="62"/>
      <c r="J86" s="62"/>
      <c r="K86" s="61"/>
      <c r="L86" s="61"/>
      <c r="M86" s="61"/>
      <c r="N86" s="61"/>
      <c r="O86" s="61"/>
      <c r="P86" s="77"/>
      <c r="Q86" s="77"/>
      <c r="R86" s="77"/>
      <c r="S86" s="77"/>
      <c r="T86" s="77"/>
      <c r="U86" s="77"/>
      <c r="V86" s="77"/>
      <c r="W86" s="62"/>
      <c r="X86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6" min="4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Pauta T1'!C6)+'Pauta T1'!C5</f>
        <v>715821.428571429</v>
      </c>
      <c r="D2" s="61"/>
      <c r="E2" s="61" t="n">
        <f aca="false">+NPV(tasa,'Pauta T1'!E6:E15)+'Pauta T1'!E5</f>
        <v>2956733.41836735</v>
      </c>
      <c r="F2" s="61"/>
      <c r="Q2" s="61"/>
      <c r="X2" s="62" t="n">
        <f aca="false">+NPV(tasa,'Pauta T1'!X6:X15)+'Pauta T1'!X5</f>
        <v>-2011336.04338171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C5" s="61" t="n">
        <f aca="false">+Parametros!R23*Parametros!$M$18*Parametros!$M$20</f>
        <v>306000</v>
      </c>
      <c r="D5" s="61"/>
      <c r="E5" s="61" t="n">
        <f aca="false">+C5+D5</f>
        <v>306000</v>
      </c>
      <c r="F5" s="61"/>
      <c r="G5" s="72" t="n">
        <f aca="false">-E5+F5</f>
        <v>-306000</v>
      </c>
      <c r="H5" s="62"/>
      <c r="I5" s="62"/>
      <c r="J5" s="62"/>
      <c r="K5" s="73"/>
      <c r="L5" s="73"/>
      <c r="M5" s="61"/>
      <c r="N5" s="61"/>
      <c r="O5" s="61"/>
      <c r="P5" s="61"/>
      <c r="Q5" s="73"/>
      <c r="R5" s="61"/>
      <c r="S5" s="73"/>
      <c r="T5" s="61"/>
      <c r="U5" s="61"/>
      <c r="V5" s="61"/>
      <c r="W5" s="62"/>
      <c r="X5" s="62" t="n">
        <f aca="false">+G5+W5</f>
        <v>-30600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C6" s="61" t="n">
        <f aca="false">+Parametros!R24*Parametros!$M$18*Parametros!$M$20</f>
        <v>459000</v>
      </c>
      <c r="D6" s="61" t="n">
        <f aca="false">+Parametros!S24*Parametros!$M$19*Parametros!$M$21*1000</f>
        <v>300000</v>
      </c>
      <c r="E6" s="61" t="n">
        <f aca="false">+C6+D6</f>
        <v>759000</v>
      </c>
      <c r="F6" s="61"/>
      <c r="G6" s="72" t="n">
        <f aca="false">-E6+F6</f>
        <v>-759000</v>
      </c>
      <c r="H6" s="62" t="n">
        <f aca="false">+Parametros!T9*Parametros!$M$10*10000</f>
        <v>22500</v>
      </c>
      <c r="I6" s="62" t="n">
        <f aca="false">+Parametros!U9*Parametros!$M$11*10000</f>
        <v>10500</v>
      </c>
      <c r="J6" s="62" t="n">
        <f aca="false">+Parametros!$M$12</f>
        <v>20000</v>
      </c>
      <c r="K6" s="73" t="n">
        <f aca="false">+I6+H6+J6</f>
        <v>53000</v>
      </c>
      <c r="L6" s="73" t="n">
        <v>0</v>
      </c>
      <c r="M6" s="61" t="n">
        <f aca="false">+Parametros!$M$24</f>
        <v>25000</v>
      </c>
      <c r="N6" s="61" t="n">
        <f aca="false">+Parametros!$M$25</f>
        <v>90000</v>
      </c>
      <c r="O6" s="61" t="n">
        <f aca="false">+$C$2/20</f>
        <v>35791.0714285714</v>
      </c>
      <c r="P6" s="61"/>
      <c r="Q6" s="73" t="n">
        <f aca="false">+K6+L6-M6-N6-O6-P6</f>
        <v>-97791.0714285714</v>
      </c>
      <c r="R6" s="61" t="n">
        <f aca="false">+IF(Q6&lt;0,0,Q6*tax)</f>
        <v>0</v>
      </c>
      <c r="S6" s="73" t="n">
        <f aca="false">+Q6-R6</f>
        <v>-97791.0714285714</v>
      </c>
      <c r="T6" s="61" t="n">
        <f aca="false">+O6</f>
        <v>35791.0714285714</v>
      </c>
      <c r="U6" s="61" t="n">
        <f aca="false">+P6</f>
        <v>0</v>
      </c>
      <c r="V6" s="61" t="n">
        <v>0</v>
      </c>
      <c r="W6" s="62" t="n">
        <f aca="false">+S6+T6+U6-V6</f>
        <v>-62000</v>
      </c>
      <c r="X6" s="62" t="n">
        <f aca="false">+G6+W6</f>
        <v>-82100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D7" s="61" t="n">
        <f aca="false">+Parametros!S25*Parametros!$M$19*Parametros!$M$21*1000</f>
        <v>600000</v>
      </c>
      <c r="E7" s="61" t="n">
        <f aca="false">+C7+D7</f>
        <v>600000</v>
      </c>
      <c r="F7" s="61"/>
      <c r="G7" s="72" t="n">
        <f aca="false">-E7+F7</f>
        <v>-600000</v>
      </c>
      <c r="H7" s="62" t="n">
        <f aca="false">+Parametros!T10*Parametros!$M$10*10000</f>
        <v>33750</v>
      </c>
      <c r="I7" s="62" t="n">
        <f aca="false">+Parametros!U10*Parametros!$M$11*10000</f>
        <v>73500</v>
      </c>
      <c r="J7" s="62" t="n">
        <f aca="false">+Parametros!$M$12</f>
        <v>20000</v>
      </c>
      <c r="K7" s="73" t="n">
        <f aca="false">+I7+H7+J7</f>
        <v>127250</v>
      </c>
      <c r="L7" s="73" t="n">
        <v>0</v>
      </c>
      <c r="M7" s="61" t="n">
        <f aca="false">+Parametros!$M$24</f>
        <v>25000</v>
      </c>
      <c r="N7" s="61" t="n">
        <f aca="false">+Parametros!$M$25</f>
        <v>90000</v>
      </c>
      <c r="O7" s="61" t="n">
        <f aca="false">+$C$2/20</f>
        <v>35791.0714285714</v>
      </c>
      <c r="P7" s="61" t="n">
        <f aca="false">+IF(Q6&lt;0,-Q6,0)</f>
        <v>97791.0714285714</v>
      </c>
      <c r="Q7" s="73" t="n">
        <f aca="false">+K7+L7-M7-N7-O7-P7</f>
        <v>-121332.142857143</v>
      </c>
      <c r="R7" s="61" t="n">
        <f aca="false">+IF(Q7&lt;0,0,Q7*tax)</f>
        <v>0</v>
      </c>
      <c r="S7" s="73" t="n">
        <f aca="false">+Q7-R7</f>
        <v>-121332.142857143</v>
      </c>
      <c r="T7" s="61" t="n">
        <f aca="false">+O7</f>
        <v>35791.0714285714</v>
      </c>
      <c r="U7" s="61" t="n">
        <f aca="false">+P7</f>
        <v>97791.0714285714</v>
      </c>
      <c r="V7" s="61" t="n">
        <v>0</v>
      </c>
      <c r="W7" s="62" t="n">
        <f aca="false">+S7+T7+U7-V7</f>
        <v>12250</v>
      </c>
      <c r="X7" s="62" t="n">
        <f aca="false">+G7+W7</f>
        <v>-58775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D8" s="61" t="n">
        <f aca="false">+Parametros!S26*Parametros!$M$19*Parametros!$M$21*1000</f>
        <v>2100000</v>
      </c>
      <c r="E8" s="61" t="n">
        <f aca="false">+C8+D8</f>
        <v>2100000</v>
      </c>
      <c r="F8" s="61"/>
      <c r="G8" s="72" t="n">
        <f aca="false">-E8+F8</f>
        <v>-2100000</v>
      </c>
      <c r="H8" s="62" t="n">
        <f aca="false">+Parametros!T11*Parametros!$M$10*10000</f>
        <v>56250</v>
      </c>
      <c r="I8" s="62" t="n">
        <f aca="false">+Parametros!U11*Parametros!$M$11*10000</f>
        <v>105000</v>
      </c>
      <c r="J8" s="62" t="n">
        <f aca="false">+Parametros!$M$12</f>
        <v>20000</v>
      </c>
      <c r="K8" s="73" t="n">
        <f aca="false">+I8+H8+J8</f>
        <v>181250</v>
      </c>
      <c r="L8" s="73" t="n">
        <v>0</v>
      </c>
      <c r="M8" s="61" t="n">
        <f aca="false">+Parametros!$M$24</f>
        <v>25000</v>
      </c>
      <c r="N8" s="61" t="n">
        <f aca="false">+Parametros!$M$25</f>
        <v>90000</v>
      </c>
      <c r="O8" s="61" t="n">
        <f aca="false">+$C$2/20</f>
        <v>35791.0714285714</v>
      </c>
      <c r="P8" s="61" t="n">
        <f aca="false">+IF(Q7&lt;0,-Q7,0)</f>
        <v>121332.142857143</v>
      </c>
      <c r="Q8" s="73" t="n">
        <f aca="false">+K8+L8-M8-N8-O8-P8</f>
        <v>-90873.2142857143</v>
      </c>
      <c r="R8" s="61" t="n">
        <f aca="false">+IF(Q8&lt;0,0,Q8*tax)</f>
        <v>0</v>
      </c>
      <c r="S8" s="73" t="n">
        <f aca="false">+Q8-R8</f>
        <v>-90873.2142857143</v>
      </c>
      <c r="T8" s="61" t="n">
        <f aca="false">+O8</f>
        <v>35791.0714285714</v>
      </c>
      <c r="U8" s="61" t="n">
        <f aca="false">+P8</f>
        <v>121332.142857143</v>
      </c>
      <c r="V8" s="61" t="n">
        <v>0</v>
      </c>
      <c r="W8" s="62" t="n">
        <f aca="false">+S8+T8+U8-V8</f>
        <v>66250</v>
      </c>
      <c r="X8" s="62" t="n">
        <f aca="false">+G8+W8</f>
        <v>-203375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E9" s="61" t="n">
        <f aca="false">+C9+D9</f>
        <v>0</v>
      </c>
      <c r="F9" s="61"/>
      <c r="G9" s="72" t="n">
        <f aca="false">-E9+F9</f>
        <v>0</v>
      </c>
      <c r="H9" s="62" t="n">
        <f aca="false">+Parametros!T12*Parametros!$M$10*10000</f>
        <v>112500</v>
      </c>
      <c r="I9" s="62" t="n">
        <f aca="false">+Parametros!U12*Parametros!$M$11*10000</f>
        <v>126000</v>
      </c>
      <c r="J9" s="62" t="n">
        <f aca="false">+Parametros!$M$12</f>
        <v>20000</v>
      </c>
      <c r="K9" s="73" t="n">
        <f aca="false">+I9+H9+J9</f>
        <v>258500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 t="n">
        <f aca="false">+IF(Q8&lt;0,-Q8,0)</f>
        <v>90873.2142857143</v>
      </c>
      <c r="Q9" s="73" t="n">
        <f aca="false">+K9+L9-M9-N9-O9-P9</f>
        <v>16835.7142857143</v>
      </c>
      <c r="R9" s="61" t="n">
        <f aca="false">+IF(Q9&lt;0,0,Q9*tax)</f>
        <v>2862.07142857143</v>
      </c>
      <c r="S9" s="73" t="n">
        <f aca="false">+Q9-R9</f>
        <v>13973.6428571429</v>
      </c>
      <c r="T9" s="61" t="n">
        <f aca="false">+O9</f>
        <v>35791.0714285714</v>
      </c>
      <c r="U9" s="61" t="n">
        <f aca="false">+P9</f>
        <v>90873.2142857143</v>
      </c>
      <c r="V9" s="61" t="n">
        <v>0</v>
      </c>
      <c r="W9" s="62" t="n">
        <f aca="false">+S9+T9+U9-V9</f>
        <v>140637.928571429</v>
      </c>
      <c r="X9" s="62" t="n">
        <f aca="false">+G9+W9</f>
        <v>140637.928571429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E10" s="61" t="n">
        <f aca="false">+C10+D10</f>
        <v>0</v>
      </c>
      <c r="F10" s="61"/>
      <c r="G10" s="72" t="n">
        <f aca="false">-E10+F10</f>
        <v>0</v>
      </c>
      <c r="H10" s="62" t="n">
        <f aca="false">+Parametros!T13*Parametros!$M$10*10000</f>
        <v>112500</v>
      </c>
      <c r="I10" s="62" t="n">
        <f aca="false">+Parametros!U13*Parametros!$M$11*10000</f>
        <v>210000</v>
      </c>
      <c r="J10" s="62" t="n">
        <f aca="false">+Parametros!$M$12</f>
        <v>20000</v>
      </c>
      <c r="K10" s="73" t="n">
        <f aca="false">+I10+H10+J10</f>
        <v>34250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0</v>
      </c>
      <c r="Q10" s="73" t="n">
        <f aca="false">+K10+L10-M10-N10-O10-P10</f>
        <v>191708.928571429</v>
      </c>
      <c r="R10" s="61" t="n">
        <f aca="false">+IF(Q10&lt;0,0,Q10*tax)</f>
        <v>32590.5178571429</v>
      </c>
      <c r="S10" s="73" t="n">
        <f aca="false">+Q10-R10</f>
        <v>159118.410714286</v>
      </c>
      <c r="T10" s="61" t="n">
        <f aca="false">+O10</f>
        <v>35791.0714285714</v>
      </c>
      <c r="U10" s="61" t="n">
        <f aca="false">+P10</f>
        <v>0</v>
      </c>
      <c r="V10" s="61" t="n">
        <v>0</v>
      </c>
      <c r="W10" s="62" t="n">
        <f aca="false">+S10+T10+U10-V10</f>
        <v>194909.482142857</v>
      </c>
      <c r="X10" s="62" t="n">
        <f aca="false">+G10+W10</f>
        <v>194909.482142857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E11" s="61" t="n">
        <f aca="false">+C11+D11</f>
        <v>0</v>
      </c>
      <c r="F11" s="61"/>
      <c r="G11" s="72" t="n">
        <f aca="false">-E11+F11</f>
        <v>0</v>
      </c>
      <c r="H11" s="62" t="n">
        <f aca="false">+Parametros!T14*Parametros!$M$10*10000</f>
        <v>168750</v>
      </c>
      <c r="I11" s="62" t="n">
        <f aca="false">+Parametros!U14*Parametros!$M$11*10000</f>
        <v>210000</v>
      </c>
      <c r="J11" s="62" t="n">
        <f aca="false">+Parametros!$M$12</f>
        <v>20000</v>
      </c>
      <c r="K11" s="73" t="n">
        <f aca="false">+I11+H11+J11</f>
        <v>39875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247958.928571429</v>
      </c>
      <c r="R11" s="61" t="n">
        <f aca="false">+IF(Q11&lt;0,0,Q11*tax)</f>
        <v>42153.0178571429</v>
      </c>
      <c r="S11" s="73" t="n">
        <f aca="false">+Q11-R11</f>
        <v>205805.9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241596.982142857</v>
      </c>
      <c r="X11" s="62" t="n">
        <f aca="false">+G11+W11</f>
        <v>241596.982142857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5*Parametros!$M$10*10000</f>
        <v>168750</v>
      </c>
      <c r="I12" s="62" t="n">
        <f aca="false">+Parametros!U15*Parametros!$M$11*10000</f>
        <v>315000</v>
      </c>
      <c r="J12" s="62" t="n">
        <f aca="false">+Parametros!$M$12</f>
        <v>20000</v>
      </c>
      <c r="K12" s="73" t="n">
        <f aca="false">+I12+H12+J12</f>
        <v>503750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352958.928571429</v>
      </c>
      <c r="R12" s="61" t="n">
        <f aca="false">+IF(Q12&lt;0,0,Q12*tax)</f>
        <v>60003.0178571429</v>
      </c>
      <c r="S12" s="73" t="n">
        <f aca="false">+Q12-R12</f>
        <v>292955.91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328746.982142857</v>
      </c>
      <c r="X12" s="62" t="n">
        <f aca="false">+G12+W12</f>
        <v>328746.98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6*Parametros!$M$10*10000</f>
        <v>168750</v>
      </c>
      <c r="I13" s="62" t="n">
        <f aca="false">+Parametros!U16*Parametros!$M$11*10000</f>
        <v>0</v>
      </c>
      <c r="J13" s="62" t="n">
        <f aca="false">+Parametros!$M$12</f>
        <v>20000</v>
      </c>
      <c r="K13" s="73" t="n">
        <f aca="false">+I13+H13+J13</f>
        <v>18875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37958.9285714286</v>
      </c>
      <c r="R13" s="61" t="n">
        <f aca="false">+IF(Q13&lt;0,0,Q13*tax)</f>
        <v>6453.01785714286</v>
      </c>
      <c r="S13" s="73" t="n">
        <f aca="false">+Q13-R13</f>
        <v>31505.9107142857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67296.9821428571</v>
      </c>
      <c r="X13" s="62" t="n">
        <f aca="false">+G13+W13</f>
        <v>67296.9821428571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7*Parametros!$M$10*10000</f>
        <v>168750</v>
      </c>
      <c r="I14" s="62" t="n">
        <f aca="false">+Parametros!U17*Parametros!$M$11*10000</f>
        <v>0</v>
      </c>
      <c r="J14" s="62" t="n">
        <f aca="false">+Parametros!$M$12</f>
        <v>20000</v>
      </c>
      <c r="K14" s="73" t="n">
        <f aca="false">+I14+H14+J14</f>
        <v>188750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37958.9285714286</v>
      </c>
      <c r="R14" s="61" t="n">
        <f aca="false">+IF(Q14&lt;0,0,Q14*tax)</f>
        <v>6453.01785714286</v>
      </c>
      <c r="S14" s="73" t="n">
        <f aca="false">+Q14-R14</f>
        <v>31505.9107142857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67296.9821428571</v>
      </c>
      <c r="X14" s="62" t="n">
        <f aca="false">+G14+W14</f>
        <v>67296.9821428571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E15" s="61" t="n">
        <f aca="false">+C15+D15</f>
        <v>0</v>
      </c>
      <c r="F15" s="61" t="n">
        <f aca="false">+E2*50%</f>
        <v>1478366.70918367</v>
      </c>
      <c r="G15" s="72" t="n">
        <f aca="false">-E15+F15</f>
        <v>1478366.70918367</v>
      </c>
      <c r="H15" s="62" t="n">
        <f aca="false">+Parametros!T18*Parametros!$M$10*10000</f>
        <v>112500</v>
      </c>
      <c r="I15" s="62" t="n">
        <f aca="false">+Parametros!U18*Parametros!$M$11*10000</f>
        <v>0</v>
      </c>
      <c r="J15" s="62" t="n">
        <f aca="false">+Parametros!$M$12</f>
        <v>20000</v>
      </c>
      <c r="K15" s="73" t="n">
        <f aca="false">+I15+H15+J15</f>
        <v>132500</v>
      </c>
      <c r="L15" s="73" t="n">
        <f aca="false">+F15-50%*C2</f>
        <v>1120455.99489796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1102164.92346939</v>
      </c>
      <c r="R15" s="61" t="n">
        <f aca="false">+IF(Q15&lt;0,0,Q15*tax)</f>
        <v>187368.036989796</v>
      </c>
      <c r="S15" s="73" t="n">
        <f aca="false">+Q15-R15</f>
        <v>914796.886479592</v>
      </c>
      <c r="T15" s="61" t="n">
        <f aca="false">+O15</f>
        <v>35791.0714285714</v>
      </c>
      <c r="U15" s="61" t="n">
        <f aca="false">+P15</f>
        <v>0</v>
      </c>
      <c r="V15" s="61" t="n">
        <f aca="false">+L15</f>
        <v>1120455.99489796</v>
      </c>
      <c r="W15" s="62" t="n">
        <f aca="false">+S15+T15+U15-V15</f>
        <v>-169868.036989796</v>
      </c>
      <c r="X15" s="62" t="n">
        <f aca="false">+G15+W15</f>
        <v>1308498.67219388</v>
      </c>
      <c r="Y15" s="75"/>
      <c r="AB15" s="62"/>
      <c r="AC15" s="57"/>
    </row>
    <row r="16" customFormat="false" ht="12.75" hidden="false" customHeight="false" outlineLevel="0" collapsed="false">
      <c r="B16" s="76"/>
      <c r="C16" s="76"/>
      <c r="D16" s="76"/>
      <c r="E16" s="61"/>
      <c r="F16" s="61"/>
      <c r="G16" s="62"/>
      <c r="H16" s="62"/>
      <c r="I16" s="62"/>
      <c r="J16" s="62"/>
      <c r="K16" s="61"/>
      <c r="L16" s="61"/>
      <c r="M16" s="61"/>
      <c r="N16" s="61"/>
      <c r="O16" s="61"/>
      <c r="P16" s="77"/>
      <c r="Q16" s="77"/>
      <c r="R16" s="77"/>
      <c r="S16" s="77"/>
      <c r="T16" s="77"/>
      <c r="U16" s="77"/>
      <c r="V16" s="77"/>
      <c r="W16" s="62"/>
      <c r="X16" s="62"/>
      <c r="Y16" s="75"/>
      <c r="AB16" s="62"/>
    </row>
    <row r="17" customFormat="false" ht="12.75" hidden="false" customHeight="false" outlineLevel="0" collapsed="false">
      <c r="B17" s="76"/>
      <c r="C17" s="76"/>
      <c r="D17" s="76"/>
      <c r="E17" s="61"/>
      <c r="F17" s="61"/>
      <c r="G17" s="62"/>
      <c r="H17" s="62"/>
      <c r="I17" s="62"/>
      <c r="J17" s="62"/>
      <c r="K17" s="61"/>
      <c r="L17" s="61"/>
      <c r="M17" s="61"/>
      <c r="N17" s="61"/>
      <c r="O17" s="61"/>
      <c r="P17" s="77"/>
      <c r="Q17" s="77"/>
      <c r="R17" s="77"/>
      <c r="S17" s="77"/>
      <c r="T17" s="77"/>
      <c r="U17" s="77"/>
      <c r="V17" s="77"/>
      <c r="W17" s="62"/>
      <c r="X17" s="62"/>
      <c r="Y17" s="75"/>
      <c r="AB17" s="62"/>
    </row>
    <row r="18" customFormat="false" ht="12.75" hidden="false" customHeight="false" outlineLevel="0" collapsed="false">
      <c r="C18" s="61"/>
      <c r="D18" s="61"/>
      <c r="E18" s="61"/>
      <c r="F18" s="61"/>
      <c r="Q18" s="61"/>
      <c r="X18" s="62"/>
      <c r="Y18" s="75"/>
      <c r="AB18" s="62"/>
    </row>
    <row r="19" customFormat="false" ht="12.75" hidden="false" customHeight="false" outlineLevel="0" collapsed="false">
      <c r="B19" s="76"/>
      <c r="C19" s="78" t="s">
        <v>65</v>
      </c>
      <c r="D19" s="76"/>
      <c r="E19" s="61"/>
      <c r="F19" s="61"/>
      <c r="G19" s="62"/>
      <c r="H19" s="62"/>
      <c r="I19" s="62"/>
      <c r="J19" s="62"/>
      <c r="K19" s="61"/>
      <c r="L19" s="61"/>
      <c r="M19" s="61"/>
      <c r="N19" s="61"/>
      <c r="O19" s="61"/>
      <c r="P19" s="77"/>
      <c r="Q19" s="77"/>
      <c r="R19" s="77"/>
      <c r="S19" s="77"/>
      <c r="T19" s="77"/>
      <c r="U19" s="77"/>
      <c r="V19" s="77"/>
      <c r="W19" s="62"/>
      <c r="X19" s="62"/>
      <c r="Y19" s="75"/>
      <c r="AB19" s="62"/>
    </row>
    <row r="20" customFormat="false" ht="12.75" hidden="false" customHeight="false" outlineLevel="0" collapsed="false">
      <c r="B20" s="76"/>
      <c r="C20" s="78" t="s">
        <v>66</v>
      </c>
      <c r="D20" s="77" t="n">
        <f aca="false">'Año 0'!X2</f>
        <v>-1039824.36350425</v>
      </c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78" t="s">
        <v>67</v>
      </c>
      <c r="D21" s="77" t="n">
        <f aca="false">'Año 1'!X2</f>
        <v>-743879.028796911</v>
      </c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78" t="s">
        <v>68</v>
      </c>
      <c r="D22" s="77" t="n">
        <f aca="false">'Año 2'!X2</f>
        <v>-451108.039349222</v>
      </c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8" t="s">
        <v>69</v>
      </c>
      <c r="D23" s="77" t="n">
        <f aca="false">'Año 3'!X2</f>
        <v>-226571.813726773</v>
      </c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8" t="s">
        <v>70</v>
      </c>
      <c r="D24" s="77" t="n">
        <f aca="false">'Año 4'!X2</f>
        <v>-29677.1278797622</v>
      </c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8" t="s">
        <v>71</v>
      </c>
      <c r="D25" s="77" t="n">
        <f aca="false">'Año 5'!X2</f>
        <v>112996.684043584</v>
      </c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8" t="s">
        <v>72</v>
      </c>
      <c r="D26" s="77" t="n">
        <f aca="false">'Año 6'!X2</f>
        <v>206381.713686596</v>
      </c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9" t="s">
        <v>73</v>
      </c>
      <c r="D27" s="80" t="n">
        <f aca="false">'Año 7'!X2</f>
        <v>272144.004561811</v>
      </c>
      <c r="E27" s="81" t="s">
        <v>74</v>
      </c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8" t="s">
        <v>75</v>
      </c>
      <c r="D28" s="77" t="n">
        <f aca="false">'Año 8'!X2</f>
        <v>266839.650104934</v>
      </c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8" t="s">
        <v>76</v>
      </c>
      <c r="D29" s="77" t="n">
        <f aca="false">'Año 9'!X2</f>
        <v>190309.990718673</v>
      </c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8" t="s">
        <v>77</v>
      </c>
      <c r="D30" s="77" t="n">
        <f aca="false">'Año 10'!X2</f>
        <v>121380.960715069</v>
      </c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0'!C6)+'Año 0'!C5</f>
        <v>715821.428571429</v>
      </c>
      <c r="D2" s="61"/>
      <c r="E2" s="61" t="n">
        <f aca="false">+NPV(tasa,'Año 0'!E6:E15)+'Año 0'!E5</f>
        <v>2956733.41836735</v>
      </c>
      <c r="F2" s="61"/>
      <c r="Q2" s="61"/>
      <c r="X2" s="62" t="n">
        <f aca="false">+NPV(tasa,'Año 0'!X6:X15)+'Año 0'!X5</f>
        <v>-1039824.36350425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C5" s="61" t="n">
        <f aca="false">+Parametros!R23*Parametros!$M$18*Parametros!$M$20</f>
        <v>306000</v>
      </c>
      <c r="D5" s="61"/>
      <c r="E5" s="61" t="n">
        <f aca="false">+C5+D5</f>
        <v>306000</v>
      </c>
      <c r="F5" s="61"/>
      <c r="G5" s="72" t="n">
        <f aca="false">-E5+F5</f>
        <v>-306000</v>
      </c>
      <c r="H5" s="62"/>
      <c r="I5" s="62"/>
      <c r="J5" s="62"/>
      <c r="K5" s="73"/>
      <c r="L5" s="73"/>
      <c r="M5" s="61"/>
      <c r="N5" s="61"/>
      <c r="O5" s="61"/>
      <c r="P5" s="61"/>
      <c r="Q5" s="73"/>
      <c r="R5" s="61"/>
      <c r="S5" s="73"/>
      <c r="T5" s="61"/>
      <c r="U5" s="61"/>
      <c r="V5" s="61"/>
      <c r="W5" s="62"/>
      <c r="X5" s="62" t="n">
        <f aca="false">+G5+W5</f>
        <v>-30600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C6" s="61" t="n">
        <f aca="false">+Parametros!R24*Parametros!$M$18*Parametros!$M$20</f>
        <v>459000</v>
      </c>
      <c r="D6" s="61" t="n">
        <f aca="false">+Parametros!S24*Parametros!$M$19*Parametros!$M$21*1000</f>
        <v>300000</v>
      </c>
      <c r="E6" s="61" t="n">
        <f aca="false">+C6+D6</f>
        <v>759000</v>
      </c>
      <c r="F6" s="61"/>
      <c r="G6" s="72" t="n">
        <f aca="false">-E6+F6</f>
        <v>-759000</v>
      </c>
      <c r="H6" s="62" t="n">
        <f aca="false">+Parametros!T9*pv1*10000</f>
        <v>22500</v>
      </c>
      <c r="I6" s="62" t="n">
        <f aca="false">+Parametros!U9*pc1*10000</f>
        <v>10500</v>
      </c>
      <c r="J6" s="62" t="n">
        <f aca="false">+Parametros!$M$12</f>
        <v>20000</v>
      </c>
      <c r="K6" s="73" t="n">
        <f aca="false">+I6+H6+J6</f>
        <v>53000</v>
      </c>
      <c r="L6" s="73" t="n">
        <v>0</v>
      </c>
      <c r="M6" s="61" t="n">
        <f aca="false">+Parametros!$M$24</f>
        <v>25000</v>
      </c>
      <c r="N6" s="61" t="n">
        <f aca="false">+Parametros!$M$25</f>
        <v>90000</v>
      </c>
      <c r="O6" s="61" t="n">
        <f aca="false">+$C$2/20</f>
        <v>35791.0714285714</v>
      </c>
      <c r="P6" s="61"/>
      <c r="Q6" s="73" t="n">
        <f aca="false">+K6+L6-M6-N6-O6-P6</f>
        <v>-97791.0714285714</v>
      </c>
      <c r="R6" s="61" t="n">
        <f aca="false">+IF(Q6&lt;0,0,Q6*tax)</f>
        <v>0</v>
      </c>
      <c r="S6" s="73" t="n">
        <f aca="false">+Q6-R6</f>
        <v>-97791.0714285714</v>
      </c>
      <c r="T6" s="61" t="n">
        <f aca="false">+O6</f>
        <v>35791.0714285714</v>
      </c>
      <c r="U6" s="61" t="n">
        <f aca="false">+P6</f>
        <v>0</v>
      </c>
      <c r="V6" s="61" t="n">
        <v>0</v>
      </c>
      <c r="W6" s="62" t="n">
        <f aca="false">+S6+T6+U6-V6</f>
        <v>-62000</v>
      </c>
      <c r="X6" s="62" t="n">
        <f aca="false">+G6+W6</f>
        <v>-82100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D7" s="61" t="n">
        <f aca="false">+Parametros!S25*Parametros!$M$19*Parametros!$M$21*1000</f>
        <v>600000</v>
      </c>
      <c r="E7" s="61" t="n">
        <f aca="false">+C7+D7</f>
        <v>600000</v>
      </c>
      <c r="F7" s="61"/>
      <c r="G7" s="72" t="n">
        <f aca="false">-E7+F7</f>
        <v>-600000</v>
      </c>
      <c r="H7" s="62" t="n">
        <f aca="false">+Parametros!T10*pv2*10000</f>
        <v>39690</v>
      </c>
      <c r="I7" s="62" t="n">
        <f aca="false">+Parametros!U10*pc2*10000</f>
        <v>81690</v>
      </c>
      <c r="J7" s="62" t="n">
        <f aca="false">+Parametros!$M$12</f>
        <v>20000</v>
      </c>
      <c r="K7" s="73" t="n">
        <f aca="false">+I7+H7+J7</f>
        <v>141380</v>
      </c>
      <c r="L7" s="73" t="n">
        <v>0</v>
      </c>
      <c r="M7" s="61" t="n">
        <f aca="false">+Parametros!$M$24</f>
        <v>25000</v>
      </c>
      <c r="N7" s="61" t="n">
        <f aca="false">+Parametros!$M$25</f>
        <v>90000</v>
      </c>
      <c r="O7" s="61" t="n">
        <f aca="false">+$C$2/20</f>
        <v>35791.0714285714</v>
      </c>
      <c r="P7" s="61" t="n">
        <f aca="false">+IF(Q6&lt;0,-Q6,0)</f>
        <v>97791.0714285714</v>
      </c>
      <c r="Q7" s="73" t="n">
        <f aca="false">+K7+L7-M7-N7-O7-P7</f>
        <v>-107202.142857143</v>
      </c>
      <c r="R7" s="61" t="n">
        <f aca="false">+IF(Q7&lt;0,0,Q7*tax)</f>
        <v>0</v>
      </c>
      <c r="S7" s="73" t="n">
        <f aca="false">+Q7-R7</f>
        <v>-107202.142857143</v>
      </c>
      <c r="T7" s="61" t="n">
        <f aca="false">+O7</f>
        <v>35791.0714285714</v>
      </c>
      <c r="U7" s="61" t="n">
        <f aca="false">+P7</f>
        <v>97791.0714285714</v>
      </c>
      <c r="V7" s="61" t="n">
        <v>0</v>
      </c>
      <c r="W7" s="62" t="n">
        <f aca="false">+S7+T7+U7-V7</f>
        <v>26380</v>
      </c>
      <c r="X7" s="62" t="n">
        <f aca="false">+G7+W7</f>
        <v>-57362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D8" s="61" t="n">
        <f aca="false">+Parametros!S26*Parametros!$M$19*Parametros!$M$21*1000</f>
        <v>2100000</v>
      </c>
      <c r="E8" s="61" t="n">
        <f aca="false">+C8+D8</f>
        <v>2100000</v>
      </c>
      <c r="F8" s="61"/>
      <c r="G8" s="72" t="n">
        <f aca="false">-E8+F8</f>
        <v>-2100000</v>
      </c>
      <c r="H8" s="62" t="n">
        <f aca="false">+Parametros!T11*pv3*10000</f>
        <v>80325</v>
      </c>
      <c r="I8" s="62" t="n">
        <f aca="false">+Parametros!U11*pc3*10000</f>
        <v>134100</v>
      </c>
      <c r="J8" s="62" t="n">
        <f aca="false">+Parametros!$M$12</f>
        <v>20000</v>
      </c>
      <c r="K8" s="73" t="n">
        <f aca="false">+I8+H8+J8</f>
        <v>234425</v>
      </c>
      <c r="L8" s="73" t="n">
        <v>0</v>
      </c>
      <c r="M8" s="61" t="n">
        <f aca="false">+Parametros!$M$24</f>
        <v>25000</v>
      </c>
      <c r="N8" s="61" t="n">
        <f aca="false">+Parametros!$M$25</f>
        <v>90000</v>
      </c>
      <c r="O8" s="61" t="n">
        <f aca="false">+$C$2/20</f>
        <v>35791.0714285714</v>
      </c>
      <c r="P8" s="61" t="n">
        <f aca="false">+IF(Q7&lt;0,-Q7,0)</f>
        <v>107202.142857143</v>
      </c>
      <c r="Q8" s="73" t="n">
        <f aca="false">+K8+L8-M8-N8-O8-P8</f>
        <v>-23568.2142857143</v>
      </c>
      <c r="R8" s="61" t="n">
        <f aca="false">+IF(Q8&lt;0,0,Q8*tax)</f>
        <v>0</v>
      </c>
      <c r="S8" s="73" t="n">
        <f aca="false">+Q8-R8</f>
        <v>-23568.2142857143</v>
      </c>
      <c r="T8" s="61" t="n">
        <f aca="false">+O8</f>
        <v>35791.0714285714</v>
      </c>
      <c r="U8" s="61" t="n">
        <f aca="false">+P8</f>
        <v>107202.142857143</v>
      </c>
      <c r="V8" s="61" t="n">
        <v>0</v>
      </c>
      <c r="W8" s="62" t="n">
        <f aca="false">+S8+T8+U8-V8</f>
        <v>119425</v>
      </c>
      <c r="X8" s="62" t="n">
        <f aca="false">+G8+W8</f>
        <v>-1980575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E9" s="61" t="n">
        <f aca="false">+C9+D9</f>
        <v>0</v>
      </c>
      <c r="F9" s="61"/>
      <c r="G9" s="72" t="n">
        <f aca="false">-E9+F9</f>
        <v>0</v>
      </c>
      <c r="H9" s="62" t="n">
        <f aca="false">+Parametros!T12*pv4*10000</f>
        <v>190350</v>
      </c>
      <c r="I9" s="62" t="n">
        <f aca="false">+Parametros!U12*pc4*10000</f>
        <v>203040</v>
      </c>
      <c r="J9" s="62" t="n">
        <f aca="false">+Parametros!$M$12</f>
        <v>20000</v>
      </c>
      <c r="K9" s="73" t="n">
        <f aca="false">+I9+H9+J9</f>
        <v>413390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 t="n">
        <f aca="false">+IF(Q8&lt;0,-Q8,0)</f>
        <v>23568.2142857143</v>
      </c>
      <c r="Q9" s="73" t="n">
        <f aca="false">+K9+L9-M9-N9-O9-P9</f>
        <v>239030.714285714</v>
      </c>
      <c r="R9" s="61" t="n">
        <f aca="false">+IF(Q9&lt;0,0,Q9*tax)</f>
        <v>40635.2214285714</v>
      </c>
      <c r="S9" s="73" t="n">
        <f aca="false">+Q9-R9</f>
        <v>198395.492857143</v>
      </c>
      <c r="T9" s="61" t="n">
        <f aca="false">+O9</f>
        <v>35791.0714285714</v>
      </c>
      <c r="U9" s="61" t="n">
        <f aca="false">+P9</f>
        <v>23568.2142857143</v>
      </c>
      <c r="V9" s="61" t="n">
        <v>0</v>
      </c>
      <c r="W9" s="62" t="n">
        <f aca="false">+S9+T9+U9-V9</f>
        <v>257754.778571429</v>
      </c>
      <c r="X9" s="62" t="n">
        <f aca="false">+G9+W9</f>
        <v>257754.778571429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E10" s="61" t="n">
        <f aca="false">+C10+D10</f>
        <v>0</v>
      </c>
      <c r="F10" s="61"/>
      <c r="G10" s="72" t="n">
        <f aca="false">-E10+F10</f>
        <v>0</v>
      </c>
      <c r="H10" s="62" t="n">
        <f aca="false">+Parametros!T13*pv5*10000</f>
        <v>206100</v>
      </c>
      <c r="I10" s="62" t="n">
        <f aca="false">+Parametros!U13*pc5*10000</f>
        <v>419400</v>
      </c>
      <c r="J10" s="62" t="n">
        <f aca="false">+Parametros!$M$12</f>
        <v>20000</v>
      </c>
      <c r="K10" s="73" t="n">
        <f aca="false">+I10+H10+J10</f>
        <v>64550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0</v>
      </c>
      <c r="Q10" s="73" t="n">
        <f aca="false">+K10+L10-M10-N10-O10-P10</f>
        <v>494708.928571429</v>
      </c>
      <c r="R10" s="61" t="n">
        <f aca="false">+IF(Q10&lt;0,0,Q10*tax)</f>
        <v>84100.5178571429</v>
      </c>
      <c r="S10" s="73" t="n">
        <f aca="false">+Q10-R10</f>
        <v>410608.410714286</v>
      </c>
      <c r="T10" s="61" t="n">
        <f aca="false">+O10</f>
        <v>35791.0714285714</v>
      </c>
      <c r="U10" s="61" t="n">
        <f aca="false">+P10</f>
        <v>0</v>
      </c>
      <c r="V10" s="61" t="n">
        <v>0</v>
      </c>
      <c r="W10" s="62" t="n">
        <f aca="false">+S10+T10+U10-V10</f>
        <v>446399.482142857</v>
      </c>
      <c r="X10" s="62" t="n">
        <f aca="false">+G10+W10</f>
        <v>446399.482142857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E11" s="61" t="n">
        <f aca="false">+C11+D11</f>
        <v>0</v>
      </c>
      <c r="F11" s="61"/>
      <c r="G11" s="72" t="n">
        <f aca="false">-E11+F11</f>
        <v>0</v>
      </c>
      <c r="H11" s="62" t="n">
        <f aca="false">+Parametros!T14*pv6*10000</f>
        <v>399600</v>
      </c>
      <c r="I11" s="62" t="n">
        <f aca="false">+Parametros!U14*pc6*10000</f>
        <v>450600</v>
      </c>
      <c r="J11" s="62" t="n">
        <f aca="false">+Parametros!$M$12</f>
        <v>20000</v>
      </c>
      <c r="K11" s="73" t="n">
        <f aca="false">+I11+H11+J11</f>
        <v>87020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719408.928571429</v>
      </c>
      <c r="R11" s="61" t="n">
        <f aca="false">+IF(Q11&lt;0,0,Q11*tax)</f>
        <v>122299.517857143</v>
      </c>
      <c r="S11" s="73" t="n">
        <f aca="false">+Q11-R11</f>
        <v>597109.4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632900.482142857</v>
      </c>
      <c r="X11" s="62" t="n">
        <f aca="false">+G11+W11</f>
        <v>632900.482142857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5*pv7*10000</f>
        <v>456975</v>
      </c>
      <c r="I12" s="62" t="n">
        <f aca="false">+Parametros!U15*pc7*10000</f>
        <v>745200</v>
      </c>
      <c r="J12" s="62" t="n">
        <f aca="false">+Parametros!$M$12</f>
        <v>20000</v>
      </c>
      <c r="K12" s="73" t="n">
        <f aca="false">+I12+H12+J12</f>
        <v>1222175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1071383.92857143</v>
      </c>
      <c r="R12" s="61" t="n">
        <f aca="false">+IF(Q12&lt;0,0,Q12*tax)</f>
        <v>182135.267857143</v>
      </c>
      <c r="S12" s="73" t="n">
        <f aca="false">+Q12-R12</f>
        <v>889248.66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925039.732142857</v>
      </c>
      <c r="X12" s="62" t="n">
        <f aca="false">+G12+W12</f>
        <v>925039.73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6*pv8*10000</f>
        <v>459000</v>
      </c>
      <c r="I13" s="62" t="n">
        <f aca="false">+Parametros!U16*pc8*10000</f>
        <v>0</v>
      </c>
      <c r="J13" s="62" t="n">
        <f aca="false">+Parametros!$M$12</f>
        <v>20000</v>
      </c>
      <c r="K13" s="73" t="n">
        <f aca="false">+I13+H13+J13</f>
        <v>4790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328208.928571429</v>
      </c>
      <c r="R13" s="61" t="n">
        <f aca="false">+IF(Q13&lt;0,0,Q13*tax)</f>
        <v>55795.5178571429</v>
      </c>
      <c r="S13" s="73" t="n">
        <f aca="false">+Q13-R13</f>
        <v>272413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308204.482142857</v>
      </c>
      <c r="X13" s="62" t="n">
        <f aca="false">+G13+W13</f>
        <v>308204.4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7*pv9*10000</f>
        <v>459675</v>
      </c>
      <c r="I14" s="62" t="n">
        <f aca="false">+Parametros!U17*pc9*10000</f>
        <v>0</v>
      </c>
      <c r="J14" s="62" t="n">
        <f aca="false">+Parametros!$M$12</f>
        <v>20000</v>
      </c>
      <c r="K14" s="73" t="n">
        <f aca="false">+I14+H14+J14</f>
        <v>47967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328883.928571429</v>
      </c>
      <c r="R14" s="61" t="n">
        <f aca="false">+IF(Q14&lt;0,0,Q14*tax)</f>
        <v>55910.2678571429</v>
      </c>
      <c r="S14" s="73" t="n">
        <f aca="false">+Q14-R14</f>
        <v>272973.66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308764.732142857</v>
      </c>
      <c r="X14" s="62" t="n">
        <f aca="false">+G14+W14</f>
        <v>308764.73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E15" s="61" t="n">
        <f aca="false">+C15+D15</f>
        <v>0</v>
      </c>
      <c r="F15" s="61" t="n">
        <f aca="false">+E2*50%</f>
        <v>1478366.70918367</v>
      </c>
      <c r="G15" s="72" t="n">
        <f aca="false">-E15+F15</f>
        <v>1478366.70918367</v>
      </c>
      <c r="H15" s="62" t="n">
        <f aca="false">+Parametros!T18*pv10*10000</f>
        <v>310500</v>
      </c>
      <c r="I15" s="62" t="n">
        <f aca="false">+Parametros!U18*pc10*10000</f>
        <v>0</v>
      </c>
      <c r="J15" s="62" t="n">
        <f aca="false">+Parametros!$M$12</f>
        <v>20000</v>
      </c>
      <c r="K15" s="73" t="n">
        <f aca="false">+I15+H15+J15</f>
        <v>330500</v>
      </c>
      <c r="L15" s="73" t="n">
        <f aca="false">+F15-50%*C2</f>
        <v>1120455.99489796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1300164.92346939</v>
      </c>
      <c r="R15" s="61" t="n">
        <f aca="false">+IF(Q15&lt;0,0,Q15*tax)</f>
        <v>221028.036989796</v>
      </c>
      <c r="S15" s="73" t="n">
        <f aca="false">+Q15-R15</f>
        <v>1079136.88647959</v>
      </c>
      <c r="T15" s="61" t="n">
        <f aca="false">+O15</f>
        <v>35791.0714285714</v>
      </c>
      <c r="U15" s="61" t="n">
        <f aca="false">+P15</f>
        <v>0</v>
      </c>
      <c r="V15" s="61" t="n">
        <f aca="false">+L15</f>
        <v>1120455.99489796</v>
      </c>
      <c r="W15" s="62" t="n">
        <f aca="false">+S15+T15+U15-V15</f>
        <v>-5528.03698979598</v>
      </c>
      <c r="X15" s="62" t="n">
        <f aca="false">+G15+W15</f>
        <v>1472838.67219388</v>
      </c>
      <c r="Y15" s="75"/>
      <c r="AB15" s="62"/>
      <c r="AC15" s="57"/>
    </row>
    <row r="16" customFormat="false" ht="12.75" hidden="false" customHeight="false" outlineLevel="0" collapsed="false">
      <c r="B16" s="76"/>
      <c r="C16" s="76"/>
      <c r="D16" s="76"/>
      <c r="E16" s="61"/>
      <c r="F16" s="61"/>
      <c r="G16" s="62"/>
      <c r="H16" s="62"/>
      <c r="I16" s="62"/>
      <c r="J16" s="62"/>
      <c r="K16" s="61"/>
      <c r="L16" s="61"/>
      <c r="M16" s="61"/>
      <c r="N16" s="61"/>
      <c r="O16" s="61"/>
      <c r="P16" s="77"/>
      <c r="Q16" s="77"/>
      <c r="R16" s="77"/>
      <c r="S16" s="77"/>
      <c r="T16" s="77"/>
      <c r="U16" s="77"/>
      <c r="V16" s="77"/>
      <c r="W16" s="62"/>
      <c r="X16" s="62"/>
      <c r="Y16" s="75"/>
      <c r="AB16" s="62"/>
    </row>
    <row r="17" customFormat="false" ht="12.75" hidden="false" customHeight="false" outlineLevel="0" collapsed="false">
      <c r="B17" s="76"/>
      <c r="C17" s="76"/>
      <c r="D17" s="76"/>
      <c r="E17" s="61"/>
      <c r="F17" s="61"/>
      <c r="G17" s="62"/>
      <c r="H17" s="62"/>
      <c r="I17" s="62"/>
      <c r="J17" s="62"/>
      <c r="K17" s="61"/>
      <c r="L17" s="61"/>
      <c r="M17" s="61"/>
      <c r="N17" s="61"/>
      <c r="O17" s="61"/>
      <c r="P17" s="77"/>
      <c r="Q17" s="77"/>
      <c r="R17" s="77"/>
      <c r="S17" s="77"/>
      <c r="T17" s="77"/>
      <c r="U17" s="77"/>
      <c r="V17" s="77"/>
      <c r="W17" s="62"/>
      <c r="X17" s="62"/>
      <c r="Y17" s="75"/>
      <c r="AB17" s="62"/>
    </row>
    <row r="18" customFormat="false" ht="12.75" hidden="false" customHeight="false" outlineLevel="0" collapsed="false">
      <c r="C18" s="61"/>
      <c r="D18" s="61"/>
      <c r="E18" s="61"/>
      <c r="F18" s="61"/>
      <c r="Q18" s="61"/>
      <c r="X18" s="62"/>
      <c r="Y18" s="75"/>
      <c r="AB18" s="62"/>
    </row>
    <row r="19" customFormat="false" ht="12.75" hidden="false" customHeight="false" outlineLevel="0" collapsed="false">
      <c r="B19" s="76"/>
      <c r="C19" s="76"/>
      <c r="D19" s="76"/>
      <c r="E19" s="61"/>
      <c r="F19" s="61"/>
      <c r="G19" s="62"/>
      <c r="H19" s="62"/>
      <c r="I19" s="62"/>
      <c r="J19" s="62"/>
      <c r="K19" s="61"/>
      <c r="L19" s="61"/>
      <c r="M19" s="61"/>
      <c r="N19" s="61"/>
      <c r="O19" s="61"/>
      <c r="P19" s="77"/>
      <c r="Q19" s="77"/>
      <c r="R19" s="77"/>
      <c r="S19" s="77"/>
      <c r="T19" s="77"/>
      <c r="U19" s="77"/>
      <c r="V19" s="77"/>
      <c r="W19" s="62"/>
      <c r="X19" s="62"/>
      <c r="Y19" s="75"/>
      <c r="AB19" s="62"/>
    </row>
    <row r="20" customFormat="false" ht="12.75" hidden="false" customHeight="false" outlineLevel="0" collapsed="false">
      <c r="B20" s="76"/>
      <c r="C20" s="76"/>
      <c r="D20" s="76"/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8" activeCellId="0" sqref="D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1'!C7)+'Año 1'!C6</f>
        <v>715821.428571429</v>
      </c>
      <c r="D2" s="61"/>
      <c r="E2" s="61" t="n">
        <f aca="false">+NPV(tasa,'Año 1'!E7:E16)+'Año 1'!E6</f>
        <v>2956733.41836735</v>
      </c>
      <c r="F2" s="61"/>
      <c r="Q2" s="61"/>
      <c r="X2" s="62" t="n">
        <f aca="false">+NPV(tasa,'Año 1'!X6:X16)+'Año 1'!X5</f>
        <v>-743879.028796911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C6" s="61" t="n">
        <f aca="false">+Parametros!R23*Parametros!$M$18*Parametros!$M$20</f>
        <v>306000</v>
      </c>
      <c r="D6" s="61"/>
      <c r="E6" s="61" t="n">
        <f aca="false">+C6+D6</f>
        <v>306000</v>
      </c>
      <c r="F6" s="61"/>
      <c r="G6" s="72" t="n">
        <f aca="false">-E6+F6</f>
        <v>-306000</v>
      </c>
      <c r="H6" s="62"/>
      <c r="I6" s="62"/>
      <c r="J6" s="62"/>
      <c r="K6" s="73"/>
      <c r="L6" s="73"/>
      <c r="M6" s="61"/>
      <c r="N6" s="61"/>
      <c r="O6" s="61"/>
      <c r="P6" s="61"/>
      <c r="Q6" s="73"/>
      <c r="R6" s="61"/>
      <c r="S6" s="73"/>
      <c r="T6" s="61"/>
      <c r="U6" s="61"/>
      <c r="V6" s="61"/>
      <c r="W6" s="62"/>
      <c r="X6" s="62" t="n">
        <f aca="false">+G6+W6</f>
        <v>-30600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C7" s="61" t="n">
        <f aca="false">+Parametros!R24*Parametros!$M$18*Parametros!$M$20</f>
        <v>459000</v>
      </c>
      <c r="D7" s="61" t="n">
        <f aca="false">+Parametros!S24*Parametros!$M$19*Parametros!$M$21*1000</f>
        <v>300000</v>
      </c>
      <c r="E7" s="61" t="n">
        <f aca="false">+C7+D7</f>
        <v>759000</v>
      </c>
      <c r="F7" s="61"/>
      <c r="G7" s="72" t="n">
        <f aca="false">-E7+F7</f>
        <v>-759000</v>
      </c>
      <c r="H7" s="62" t="n">
        <f aca="false">+Parametros!T9*pv2*10000</f>
        <v>26460</v>
      </c>
      <c r="I7" s="62" t="n">
        <f aca="false">+Parametros!U9*pc2*10000</f>
        <v>11670</v>
      </c>
      <c r="J7" s="62" t="n">
        <f aca="false">+Parametros!$M$12</f>
        <v>20000</v>
      </c>
      <c r="K7" s="73" t="n">
        <f aca="false">+I7+H7+J7</f>
        <v>58130</v>
      </c>
      <c r="L7" s="73" t="n">
        <v>0</v>
      </c>
      <c r="M7" s="61" t="n">
        <f aca="false">+Parametros!$M$24</f>
        <v>25000</v>
      </c>
      <c r="N7" s="61" t="n">
        <f aca="false">+Parametros!$M$25</f>
        <v>90000</v>
      </c>
      <c r="O7" s="61" t="n">
        <f aca="false">+$C$2/20</f>
        <v>35791.0714285714</v>
      </c>
      <c r="P7" s="61"/>
      <c r="Q7" s="73" t="n">
        <f aca="false">+K7+L7-M7-N7-O7-P7</f>
        <v>-92661.0714285714</v>
      </c>
      <c r="R7" s="61" t="n">
        <f aca="false">+IF(Q7&lt;0,0,Q7*tax)</f>
        <v>0</v>
      </c>
      <c r="S7" s="73" t="n">
        <f aca="false">+Q7-R7</f>
        <v>-92661.0714285714</v>
      </c>
      <c r="T7" s="61" t="n">
        <f aca="false">+O7</f>
        <v>35791.0714285714</v>
      </c>
      <c r="U7" s="61" t="n">
        <f aca="false">+P7</f>
        <v>0</v>
      </c>
      <c r="V7" s="61" t="n">
        <v>0</v>
      </c>
      <c r="W7" s="62" t="n">
        <f aca="false">+S7+T7+U7-V7</f>
        <v>-56870</v>
      </c>
      <c r="X7" s="62" t="n">
        <f aca="false">+G7+W7</f>
        <v>-81587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D8" s="61" t="n">
        <f aca="false">+Parametros!S25*Parametros!$M$19*Parametros!$M$21*1000</f>
        <v>600000</v>
      </c>
      <c r="E8" s="61" t="n">
        <f aca="false">+C8+D8</f>
        <v>600000</v>
      </c>
      <c r="F8" s="61"/>
      <c r="G8" s="72" t="n">
        <f aca="false">-E8+F8</f>
        <v>-600000</v>
      </c>
      <c r="H8" s="62" t="n">
        <f aca="false">+Parametros!T10*pv3*10000</f>
        <v>48195</v>
      </c>
      <c r="I8" s="62" t="n">
        <f aca="false">+Parametros!U10*pc3*10000</f>
        <v>93870</v>
      </c>
      <c r="J8" s="62" t="n">
        <f aca="false">+Parametros!$M$12</f>
        <v>20000</v>
      </c>
      <c r="K8" s="73" t="n">
        <f aca="false">+I8+H8+J8</f>
        <v>162065</v>
      </c>
      <c r="L8" s="73" t="n">
        <v>0</v>
      </c>
      <c r="M8" s="61" t="n">
        <f aca="false">+Parametros!$M$24</f>
        <v>25000</v>
      </c>
      <c r="N8" s="61" t="n">
        <f aca="false">+Parametros!$M$25</f>
        <v>90000</v>
      </c>
      <c r="O8" s="61" t="n">
        <f aca="false">+$C$2/20</f>
        <v>35791.0714285714</v>
      </c>
      <c r="P8" s="61" t="n">
        <f aca="false">+IF(Q7&lt;0,-Q7,0)</f>
        <v>92661.0714285714</v>
      </c>
      <c r="Q8" s="73" t="n">
        <f aca="false">+K8+L8-M8-N8-O8-P8</f>
        <v>-81387.1428571428</v>
      </c>
      <c r="R8" s="61" t="n">
        <f aca="false">+IF(Q8&lt;0,0,Q8*tax)</f>
        <v>0</v>
      </c>
      <c r="S8" s="73" t="n">
        <f aca="false">+Q8-R8</f>
        <v>-81387.1428571428</v>
      </c>
      <c r="T8" s="61" t="n">
        <f aca="false">+O8</f>
        <v>35791.0714285714</v>
      </c>
      <c r="U8" s="61" t="n">
        <f aca="false">+P8</f>
        <v>92661.0714285714</v>
      </c>
      <c r="V8" s="61" t="n">
        <v>0</v>
      </c>
      <c r="W8" s="62" t="n">
        <f aca="false">+S8+T8+U8-V8</f>
        <v>47065</v>
      </c>
      <c r="X8" s="62" t="n">
        <f aca="false">+G8+W8</f>
        <v>-552935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D9" s="61" t="n">
        <f aca="false">+Parametros!S26*Parametros!$M$19*Parametros!$M$21*1000</f>
        <v>2100000</v>
      </c>
      <c r="E9" s="61" t="n">
        <f aca="false">+C9+D9</f>
        <v>2100000</v>
      </c>
      <c r="F9" s="61"/>
      <c r="G9" s="72" t="n">
        <f aca="false">-E9+F9</f>
        <v>-2100000</v>
      </c>
      <c r="H9" s="62" t="n">
        <f aca="false">+Parametros!T11*pv4*10000</f>
        <v>95175</v>
      </c>
      <c r="I9" s="62" t="n">
        <f aca="false">+Parametros!U11*pc4*10000</f>
        <v>169200</v>
      </c>
      <c r="J9" s="62" t="n">
        <f aca="false">+Parametros!$M$12</f>
        <v>20000</v>
      </c>
      <c r="K9" s="73" t="n">
        <f aca="false">+I9+H9+J9</f>
        <v>284375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 t="n">
        <f aca="false">+IF(Q8&lt;0,-Q8,0)</f>
        <v>81387.1428571428</v>
      </c>
      <c r="Q9" s="73" t="n">
        <f aca="false">+K9+L9-M9-N9-O9-P9</f>
        <v>52196.7857142857</v>
      </c>
      <c r="R9" s="61" t="n">
        <f aca="false">+IF(Q9&lt;0,0,Q9*tax)</f>
        <v>8873.45357142858</v>
      </c>
      <c r="S9" s="73" t="n">
        <f aca="false">+Q9-R9</f>
        <v>43323.3321428572</v>
      </c>
      <c r="T9" s="61" t="n">
        <f aca="false">+O9</f>
        <v>35791.0714285714</v>
      </c>
      <c r="U9" s="61" t="n">
        <f aca="false">+P9</f>
        <v>81387.1428571428</v>
      </c>
      <c r="V9" s="61" t="n">
        <v>0</v>
      </c>
      <c r="W9" s="62" t="n">
        <f aca="false">+S9+T9+U9-V9</f>
        <v>160501.546428571</v>
      </c>
      <c r="X9" s="62" t="n">
        <f aca="false">+G9+W9</f>
        <v>-1939498.45357143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E10" s="61" t="n">
        <f aca="false">+C10+D10</f>
        <v>0</v>
      </c>
      <c r="F10" s="61"/>
      <c r="G10" s="72" t="n">
        <f aca="false">-E10+F10</f>
        <v>0</v>
      </c>
      <c r="H10" s="62" t="n">
        <f aca="false">+Parametros!T12*pv5*10000</f>
        <v>206100</v>
      </c>
      <c r="I10" s="62" t="n">
        <f aca="false">+Parametros!U12*pc5*10000</f>
        <v>251640</v>
      </c>
      <c r="J10" s="62" t="n">
        <f aca="false">+Parametros!$M$12</f>
        <v>20000</v>
      </c>
      <c r="K10" s="73" t="n">
        <f aca="false">+I10+H10+J10</f>
        <v>47774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0</v>
      </c>
      <c r="Q10" s="73" t="n">
        <f aca="false">+K10+L10-M10-N10-O10-P10</f>
        <v>326948.928571429</v>
      </c>
      <c r="R10" s="61" t="n">
        <f aca="false">+IF(Q10&lt;0,0,Q10*tax)</f>
        <v>55581.3178571429</v>
      </c>
      <c r="S10" s="73" t="n">
        <f aca="false">+Q10-R10</f>
        <v>271367.610714286</v>
      </c>
      <c r="T10" s="61" t="n">
        <f aca="false">+O10</f>
        <v>35791.0714285714</v>
      </c>
      <c r="U10" s="61" t="n">
        <f aca="false">+P10</f>
        <v>0</v>
      </c>
      <c r="V10" s="61" t="n">
        <v>0</v>
      </c>
      <c r="W10" s="62" t="n">
        <f aca="false">+S10+T10+U10-V10</f>
        <v>307158.682142857</v>
      </c>
      <c r="X10" s="62" t="n">
        <f aca="false">+G10+W10</f>
        <v>307158.682142857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E11" s="61" t="n">
        <f aca="false">+C11+D11</f>
        <v>0</v>
      </c>
      <c r="F11" s="61"/>
      <c r="G11" s="72" t="n">
        <f aca="false">-E11+F11</f>
        <v>0</v>
      </c>
      <c r="H11" s="62" t="n">
        <f aca="false">+Parametros!T13*pv6*10000</f>
        <v>266400</v>
      </c>
      <c r="I11" s="62" t="n">
        <f aca="false">+Parametros!U13*pc6*10000</f>
        <v>450600</v>
      </c>
      <c r="J11" s="62" t="n">
        <f aca="false">+Parametros!$M$12</f>
        <v>20000</v>
      </c>
      <c r="K11" s="73" t="n">
        <f aca="false">+I11+H11+J11</f>
        <v>73700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586208.928571429</v>
      </c>
      <c r="R11" s="61" t="n">
        <f aca="false">+IF(Q11&lt;0,0,Q11*tax)</f>
        <v>99655.5178571429</v>
      </c>
      <c r="S11" s="73" t="n">
        <f aca="false">+Q11-R11</f>
        <v>486553.4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522344.482142857</v>
      </c>
      <c r="X11" s="62" t="n">
        <f aca="false">+G11+W11</f>
        <v>522344.482142857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4*pv7*10000</f>
        <v>456975</v>
      </c>
      <c r="I12" s="62" t="n">
        <f aca="false">+Parametros!U14*pc7*10000</f>
        <v>496800</v>
      </c>
      <c r="J12" s="62" t="n">
        <f aca="false">+Parametros!$M$12</f>
        <v>20000</v>
      </c>
      <c r="K12" s="73" t="n">
        <f aca="false">+I12+H12+J12</f>
        <v>973775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822983.928571429</v>
      </c>
      <c r="R12" s="61" t="n">
        <f aca="false">+IF(Q12&lt;0,0,Q12*tax)</f>
        <v>139907.267857143</v>
      </c>
      <c r="S12" s="73" t="n">
        <f aca="false">+Q12-R12</f>
        <v>683076.66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718867.732142857</v>
      </c>
      <c r="X12" s="62" t="n">
        <f aca="false">+G12+W12</f>
        <v>718867.73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5*pv8*10000</f>
        <v>459000</v>
      </c>
      <c r="I13" s="62" t="n">
        <f aca="false">+Parametros!U15*pc8*10000</f>
        <v>781200</v>
      </c>
      <c r="J13" s="62" t="n">
        <f aca="false">+Parametros!$M$12</f>
        <v>20000</v>
      </c>
      <c r="K13" s="73" t="n">
        <f aca="false">+I13+H13+J13</f>
        <v>12602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1109408.92857143</v>
      </c>
      <c r="R13" s="61" t="n">
        <f aca="false">+IF(Q13&lt;0,0,Q13*tax)</f>
        <v>188599.517857143</v>
      </c>
      <c r="S13" s="73" t="n">
        <f aca="false">+Q13-R13</f>
        <v>920809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956600.482142857</v>
      </c>
      <c r="X13" s="62" t="n">
        <f aca="false">+G13+W13</f>
        <v>956600.4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6*pv9*10000</f>
        <v>459675</v>
      </c>
      <c r="I14" s="62" t="n">
        <f aca="false">+Parametros!U16*pc9*10000</f>
        <v>0</v>
      </c>
      <c r="J14" s="62" t="n">
        <f aca="false">+Parametros!$M$12</f>
        <v>20000</v>
      </c>
      <c r="K14" s="73" t="n">
        <f aca="false">+I14+H14+J14</f>
        <v>47967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328883.928571429</v>
      </c>
      <c r="R14" s="61" t="n">
        <f aca="false">+IF(Q14&lt;0,0,Q14*tax)</f>
        <v>55910.2678571429</v>
      </c>
      <c r="S14" s="73" t="n">
        <f aca="false">+Q14-R14</f>
        <v>272973.66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308764.732142857</v>
      </c>
      <c r="X14" s="62" t="n">
        <f aca="false">+G14+W14</f>
        <v>308764.73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7*pv10*10000</f>
        <v>465750</v>
      </c>
      <c r="I15" s="62" t="n">
        <f aca="false">+Parametros!U17*pc10*10000</f>
        <v>0</v>
      </c>
      <c r="J15" s="62" t="n">
        <f aca="false">+Parametros!$M$12</f>
        <v>20000</v>
      </c>
      <c r="K15" s="73" t="n">
        <f aca="false">+I15+H15+J15</f>
        <v>4857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334958.928571429</v>
      </c>
      <c r="R15" s="61" t="n">
        <f aca="false">+IF(Q15&lt;0,0,Q15*tax)</f>
        <v>56943.0178571429</v>
      </c>
      <c r="S15" s="73" t="n">
        <f aca="false">+Q15-R15</f>
        <v>278015.9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313806.982142857</v>
      </c>
      <c r="X15" s="62" t="n">
        <f aca="false">+G15+W15</f>
        <v>313806.9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C16" s="76"/>
      <c r="D16" s="76"/>
      <c r="E16" s="61" t="n">
        <f aca="false">+C16+D16</f>
        <v>0</v>
      </c>
      <c r="F16" s="61" t="n">
        <f aca="false">+E2*50%</f>
        <v>1478366.70918367</v>
      </c>
      <c r="G16" s="72" t="n">
        <f aca="false">-E16+F16</f>
        <v>1478366.70918367</v>
      </c>
      <c r="H16" s="62" t="n">
        <f aca="false">+Parametros!T18*pv11*10000</f>
        <v>392850</v>
      </c>
      <c r="I16" s="62" t="n">
        <f aca="false">+Parametros!U18*pc11*10000</f>
        <v>0</v>
      </c>
      <c r="J16" s="62" t="n">
        <f aca="false">+Parametros!$M$12</f>
        <v>20000</v>
      </c>
      <c r="K16" s="73" t="n">
        <f aca="false">+I16+H16+J16</f>
        <v>412850</v>
      </c>
      <c r="L16" s="73" t="n">
        <f aca="false">+F16-50%*C2</f>
        <v>1120455.99489796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1382514.92346939</v>
      </c>
      <c r="R16" s="61" t="n">
        <f aca="false">+IF(Q16&lt;0,0,Q16*tax)</f>
        <v>235027.536989796</v>
      </c>
      <c r="S16" s="73" t="n">
        <f aca="false">+Q16-R16</f>
        <v>1147487.38647959</v>
      </c>
      <c r="T16" s="61" t="n">
        <f aca="false">+O16</f>
        <v>35791.0714285714</v>
      </c>
      <c r="U16" s="61" t="n">
        <f aca="false">+P16</f>
        <v>0</v>
      </c>
      <c r="V16" s="61" t="n">
        <f aca="false">+L16</f>
        <v>1120455.99489796</v>
      </c>
      <c r="W16" s="62" t="n">
        <f aca="false">+S16+T16+U16-V16</f>
        <v>62822.463010204</v>
      </c>
      <c r="X16" s="62" t="n">
        <f aca="false">+G16+W16</f>
        <v>1541189.17219388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C17" s="76"/>
      <c r="D17" s="76"/>
      <c r="E17" s="61"/>
      <c r="F17" s="61"/>
      <c r="G17" s="62"/>
      <c r="H17" s="62"/>
      <c r="I17" s="62"/>
      <c r="J17" s="62"/>
      <c r="K17" s="61"/>
      <c r="L17" s="61"/>
      <c r="M17" s="61"/>
      <c r="N17" s="61"/>
      <c r="O17" s="61"/>
      <c r="P17" s="77"/>
      <c r="Q17" s="77"/>
      <c r="R17" s="77"/>
      <c r="S17" s="77"/>
      <c r="T17" s="77"/>
      <c r="U17" s="77"/>
      <c r="V17" s="77"/>
      <c r="W17" s="62"/>
      <c r="X17" s="62"/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C18" s="76"/>
      <c r="D18" s="76"/>
      <c r="E18" s="61"/>
      <c r="F18" s="61"/>
      <c r="G18" s="62"/>
      <c r="H18" s="62"/>
      <c r="I18" s="62"/>
      <c r="J18" s="62"/>
      <c r="K18" s="61"/>
      <c r="L18" s="61"/>
      <c r="M18" s="61"/>
      <c r="N18" s="61"/>
      <c r="O18" s="61"/>
      <c r="P18" s="77"/>
      <c r="Q18" s="77"/>
      <c r="R18" s="77"/>
      <c r="S18" s="77"/>
      <c r="T18" s="77"/>
      <c r="U18" s="77"/>
      <c r="V18" s="77"/>
      <c r="W18" s="62"/>
      <c r="X18" s="62"/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C19" s="61"/>
      <c r="D19" s="61"/>
      <c r="E19" s="61"/>
      <c r="F19" s="61"/>
      <c r="Q19" s="61"/>
      <c r="X19" s="62"/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76"/>
      <c r="D20" s="76"/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2'!C8)+'Año 2'!C7</f>
        <v>715821.428571429</v>
      </c>
      <c r="D2" s="61"/>
      <c r="E2" s="61" t="n">
        <f aca="false">+NPV(tasa,'Año 2'!E8:E17)+'Año 2'!E7</f>
        <v>2956733.41836735</v>
      </c>
      <c r="F2" s="61"/>
      <c r="Q2" s="61"/>
      <c r="X2" s="62" t="n">
        <f aca="false">+NPV(tasa,'Año 2'!X6:X17)+'Año 2'!X5</f>
        <v>-451108.039349222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C7" s="61" t="n">
        <f aca="false">+Parametros!R23*Parametros!$M$18*Parametros!$M$20</f>
        <v>306000</v>
      </c>
      <c r="D7" s="61"/>
      <c r="E7" s="61" t="n">
        <f aca="false">+C7+D7</f>
        <v>306000</v>
      </c>
      <c r="F7" s="61"/>
      <c r="G7" s="72" t="n">
        <f aca="false">-E7+F7</f>
        <v>-306000</v>
      </c>
      <c r="H7" s="62"/>
      <c r="I7" s="62"/>
      <c r="J7" s="62"/>
      <c r="K7" s="73"/>
      <c r="L7" s="73"/>
      <c r="M7" s="61"/>
      <c r="N7" s="61"/>
      <c r="O7" s="61"/>
      <c r="P7" s="61"/>
      <c r="Q7" s="73"/>
      <c r="R7" s="61"/>
      <c r="S7" s="73"/>
      <c r="T7" s="61"/>
      <c r="U7" s="61"/>
      <c r="V7" s="61"/>
      <c r="W7" s="62"/>
      <c r="X7" s="62" t="n">
        <f aca="false">+G7+W7</f>
        <v>-30600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C8" s="61" t="n">
        <f aca="false">+Parametros!R24*Parametros!$M$18*Parametros!$M$20</f>
        <v>459000</v>
      </c>
      <c r="D8" s="61" t="n">
        <f aca="false">+Parametros!S24*Parametros!$M$19*Parametros!$M$21*1000</f>
        <v>300000</v>
      </c>
      <c r="E8" s="61" t="n">
        <f aca="false">+C8+D8</f>
        <v>759000</v>
      </c>
      <c r="F8" s="61"/>
      <c r="G8" s="72" t="n">
        <f aca="false">-E8+F8</f>
        <v>-759000</v>
      </c>
      <c r="H8" s="62" t="n">
        <f aca="false">+Parametros!T9*pv3*10000</f>
        <v>32130</v>
      </c>
      <c r="I8" s="62" t="n">
        <f aca="false">+Parametros!U9*pc3*10000</f>
        <v>13410</v>
      </c>
      <c r="J8" s="62" t="n">
        <f aca="false">+Parametros!$M$12</f>
        <v>20000</v>
      </c>
      <c r="K8" s="73" t="n">
        <f aca="false">+I8+H8+J8</f>
        <v>65540</v>
      </c>
      <c r="L8" s="73" t="n">
        <v>0</v>
      </c>
      <c r="M8" s="61" t="n">
        <f aca="false">+Parametros!$M$24</f>
        <v>25000</v>
      </c>
      <c r="N8" s="61" t="n">
        <f aca="false">+Parametros!$M$25</f>
        <v>90000</v>
      </c>
      <c r="O8" s="61" t="n">
        <f aca="false">+$C$2/20</f>
        <v>35791.0714285714</v>
      </c>
      <c r="P8" s="61"/>
      <c r="Q8" s="73" t="n">
        <f aca="false">+K8+L8-M8-N8-O8-P8</f>
        <v>-85251.0714285714</v>
      </c>
      <c r="R8" s="61" t="n">
        <f aca="false">+IF(Q8&lt;0,0,Q8*tax)</f>
        <v>0</v>
      </c>
      <c r="S8" s="73" t="n">
        <f aca="false">+Q8-R8</f>
        <v>-85251.0714285714</v>
      </c>
      <c r="T8" s="61" t="n">
        <f aca="false">+O8</f>
        <v>35791.0714285714</v>
      </c>
      <c r="U8" s="61" t="n">
        <f aca="false">+P8</f>
        <v>0</v>
      </c>
      <c r="V8" s="61" t="n">
        <v>0</v>
      </c>
      <c r="W8" s="62" t="n">
        <f aca="false">+S8+T8+U8-V8</f>
        <v>-49460</v>
      </c>
      <c r="X8" s="62" t="n">
        <f aca="false">+G8+W8</f>
        <v>-80846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D9" s="61" t="n">
        <f aca="false">+Parametros!S25*Parametros!$M$19*Parametros!$M$21*1000</f>
        <v>600000</v>
      </c>
      <c r="E9" s="61" t="n">
        <f aca="false">+C9+D9</f>
        <v>600000</v>
      </c>
      <c r="F9" s="61"/>
      <c r="G9" s="72" t="n">
        <f aca="false">-E9+F9</f>
        <v>-600000</v>
      </c>
      <c r="H9" s="62" t="n">
        <f aca="false">+Parametros!T10*pv4*10000</f>
        <v>57105</v>
      </c>
      <c r="I9" s="62" t="n">
        <f aca="false">+Parametros!U10*pc4*10000</f>
        <v>118440</v>
      </c>
      <c r="J9" s="62" t="n">
        <f aca="false">+Parametros!$M$12</f>
        <v>20000</v>
      </c>
      <c r="K9" s="73" t="n">
        <f aca="false">+I9+H9+J9</f>
        <v>195545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 t="n">
        <f aca="false">+IF(Q8&lt;0,-Q8,0)</f>
        <v>85251.0714285714</v>
      </c>
      <c r="Q9" s="73" t="n">
        <f aca="false">+K9+L9-M9-N9-O9-P9</f>
        <v>-40497.1428571429</v>
      </c>
      <c r="R9" s="61" t="n">
        <f aca="false">+IF(Q9&lt;0,0,Q9*tax)</f>
        <v>0</v>
      </c>
      <c r="S9" s="73" t="n">
        <f aca="false">+Q9-R9</f>
        <v>-40497.1428571429</v>
      </c>
      <c r="T9" s="61" t="n">
        <f aca="false">+O9</f>
        <v>35791.0714285714</v>
      </c>
      <c r="U9" s="61" t="n">
        <f aca="false">+P9</f>
        <v>85251.0714285714</v>
      </c>
      <c r="V9" s="61" t="n">
        <v>0</v>
      </c>
      <c r="W9" s="62" t="n">
        <f aca="false">+S9+T9+U9-V9</f>
        <v>80545</v>
      </c>
      <c r="X9" s="62" t="n">
        <f aca="false">+G9+W9</f>
        <v>-519455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D10" s="61" t="n">
        <f aca="false">+Parametros!S26*Parametros!$M$19*Parametros!$M$21*1000</f>
        <v>2100000</v>
      </c>
      <c r="E10" s="61" t="n">
        <f aca="false">+C10+D10</f>
        <v>2100000</v>
      </c>
      <c r="F10" s="61"/>
      <c r="G10" s="72" t="n">
        <f aca="false">-E10+F10</f>
        <v>-2100000</v>
      </c>
      <c r="H10" s="62" t="n">
        <f aca="false">+Parametros!T11*pv5*10000</f>
        <v>103050</v>
      </c>
      <c r="I10" s="62" t="n">
        <f aca="false">+Parametros!U11*pc5*10000</f>
        <v>209700</v>
      </c>
      <c r="J10" s="62" t="n">
        <f aca="false">+Parametros!$M$12</f>
        <v>20000</v>
      </c>
      <c r="K10" s="73" t="n">
        <f aca="false">+I10+H10+J10</f>
        <v>33275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40497.1428571429</v>
      </c>
      <c r="Q10" s="73" t="n">
        <f aca="false">+K10+L10-M10-N10-O10-P10</f>
        <v>141461.785714286</v>
      </c>
      <c r="R10" s="61" t="n">
        <f aca="false">+IF(Q10&lt;0,0,Q10*tax)</f>
        <v>24048.5035714286</v>
      </c>
      <c r="S10" s="73" t="n">
        <f aca="false">+Q10-R10</f>
        <v>117413.282142857</v>
      </c>
      <c r="T10" s="61" t="n">
        <f aca="false">+O10</f>
        <v>35791.0714285714</v>
      </c>
      <c r="U10" s="61" t="n">
        <f aca="false">+P10</f>
        <v>40497.1428571429</v>
      </c>
      <c r="V10" s="61" t="n">
        <v>0</v>
      </c>
      <c r="W10" s="62" t="n">
        <f aca="false">+S10+T10+U10-V10</f>
        <v>193701.496428571</v>
      </c>
      <c r="X10" s="62" t="n">
        <f aca="false">+G10+W10</f>
        <v>-1906298.50357143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E11" s="61" t="n">
        <f aca="false">+C11+D11</f>
        <v>0</v>
      </c>
      <c r="F11" s="61"/>
      <c r="G11" s="72" t="n">
        <f aca="false">-E11+F11</f>
        <v>0</v>
      </c>
      <c r="H11" s="62" t="n">
        <f aca="false">+Parametros!T12*pv6*10000</f>
        <v>266400</v>
      </c>
      <c r="I11" s="62" t="n">
        <f aca="false">+Parametros!U12*pc6*10000</f>
        <v>270360</v>
      </c>
      <c r="J11" s="62" t="n">
        <f aca="false">+Parametros!$M$12</f>
        <v>20000</v>
      </c>
      <c r="K11" s="73" t="n">
        <f aca="false">+I11+H11+J11</f>
        <v>55676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405968.928571429</v>
      </c>
      <c r="R11" s="61" t="n">
        <f aca="false">+IF(Q11&lt;0,0,Q11*tax)</f>
        <v>69014.7178571429</v>
      </c>
      <c r="S11" s="73" t="n">
        <f aca="false">+Q11-R11</f>
        <v>336954.2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372745.282142857</v>
      </c>
      <c r="X11" s="62" t="n">
        <f aca="false">+G11+W11</f>
        <v>372745.282142857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3*pv7*10000</f>
        <v>304650</v>
      </c>
      <c r="I12" s="62" t="n">
        <f aca="false">+Parametros!U13*pc7*10000</f>
        <v>496800</v>
      </c>
      <c r="J12" s="62" t="n">
        <f aca="false">+Parametros!$M$12</f>
        <v>20000</v>
      </c>
      <c r="K12" s="73" t="n">
        <f aca="false">+I12+H12+J12</f>
        <v>821450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670658.928571428</v>
      </c>
      <c r="R12" s="61" t="n">
        <f aca="false">+IF(Q12&lt;0,0,Q12*tax)</f>
        <v>114012.017857143</v>
      </c>
      <c r="S12" s="73" t="n">
        <f aca="false">+Q12-R12</f>
        <v>556646.91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592437.982142857</v>
      </c>
      <c r="X12" s="62" t="n">
        <f aca="false">+G12+W12</f>
        <v>592437.98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4*pv8*10000</f>
        <v>459000</v>
      </c>
      <c r="I13" s="62" t="n">
        <f aca="false">+Parametros!U14*pc8*10000</f>
        <v>520800</v>
      </c>
      <c r="J13" s="62" t="n">
        <f aca="false">+Parametros!$M$12</f>
        <v>20000</v>
      </c>
      <c r="K13" s="73" t="n">
        <f aca="false">+I13+H13+J13</f>
        <v>9998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849008.928571429</v>
      </c>
      <c r="R13" s="61" t="n">
        <f aca="false">+IF(Q13&lt;0,0,Q13*tax)</f>
        <v>144331.517857143</v>
      </c>
      <c r="S13" s="73" t="n">
        <f aca="false">+Q13-R13</f>
        <v>704677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740468.482142857</v>
      </c>
      <c r="X13" s="62" t="n">
        <f aca="false">+G13+W13</f>
        <v>740468.4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5*pv9*10000</f>
        <v>459675</v>
      </c>
      <c r="I14" s="62" t="n">
        <f aca="false">+Parametros!U15*pc9*10000</f>
        <v>931500</v>
      </c>
      <c r="J14" s="62" t="n">
        <f aca="false">+Parametros!$M$12</f>
        <v>20000</v>
      </c>
      <c r="K14" s="73" t="n">
        <f aca="false">+I14+H14+J14</f>
        <v>141117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1260383.92857143</v>
      </c>
      <c r="R14" s="61" t="n">
        <f aca="false">+IF(Q14&lt;0,0,Q14*tax)</f>
        <v>214265.267857143</v>
      </c>
      <c r="S14" s="73" t="n">
        <f aca="false">+Q14-R14</f>
        <v>1046118.66071429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1081909.73214286</v>
      </c>
      <c r="X14" s="62" t="n">
        <f aca="false">+G14+W14</f>
        <v>1081909.73214286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6*pv10*10000</f>
        <v>465750</v>
      </c>
      <c r="I15" s="62" t="n">
        <f aca="false">+Parametros!U16*pc10*10000</f>
        <v>0</v>
      </c>
      <c r="J15" s="62" t="n">
        <f aca="false">+Parametros!$M$12</f>
        <v>20000</v>
      </c>
      <c r="K15" s="73" t="n">
        <f aca="false">+I15+H15+J15</f>
        <v>4857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334958.928571429</v>
      </c>
      <c r="R15" s="61" t="n">
        <f aca="false">+IF(Q15&lt;0,0,Q15*tax)</f>
        <v>56943.0178571429</v>
      </c>
      <c r="S15" s="73" t="n">
        <f aca="false">+Q15-R15</f>
        <v>278015.9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313806.982142857</v>
      </c>
      <c r="X15" s="62" t="n">
        <f aca="false">+G15+W15</f>
        <v>313806.9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7*pv11*10000</f>
        <v>589275</v>
      </c>
      <c r="I16" s="62" t="n">
        <f aca="false">+Parametros!U17*pc11*10000</f>
        <v>0</v>
      </c>
      <c r="J16" s="62" t="n">
        <f aca="false">+Parametros!$M$12</f>
        <v>20000</v>
      </c>
      <c r="K16" s="73" t="n">
        <f aca="false">+I16+H16+J16</f>
        <v>60927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458483.928571429</v>
      </c>
      <c r="R16" s="61" t="n">
        <f aca="false">+IF(Q16&lt;0,0,Q16*tax)</f>
        <v>77942.2678571429</v>
      </c>
      <c r="S16" s="73" t="n">
        <f aca="false">+Q16-R16</f>
        <v>380541.66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416332.732142857</v>
      </c>
      <c r="X16" s="62" t="n">
        <f aca="false">+G16+W16</f>
        <v>416332.732142857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C17" s="76"/>
      <c r="D17" s="76"/>
      <c r="E17" s="61" t="n">
        <f aca="false">+C17+D17</f>
        <v>0</v>
      </c>
      <c r="F17" s="61" t="n">
        <f aca="false">+E2*50%</f>
        <v>1478366.70918367</v>
      </c>
      <c r="G17" s="72" t="n">
        <f aca="false">-E17+F17</f>
        <v>1478366.70918367</v>
      </c>
      <c r="H17" s="62" t="n">
        <f aca="false">+Parametros!T18*pv12*10000</f>
        <v>476100</v>
      </c>
      <c r="I17" s="62" t="n">
        <f aca="false">+Parametros!U18*pc12*10000</f>
        <v>0</v>
      </c>
      <c r="J17" s="62" t="n">
        <f aca="false">+Parametros!$M$12</f>
        <v>20000</v>
      </c>
      <c r="K17" s="73" t="n">
        <f aca="false">+I17+H17+J17</f>
        <v>496100</v>
      </c>
      <c r="L17" s="73" t="n">
        <f aca="false">+F17-50%*C2</f>
        <v>1120455.99489796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1465764.92346939</v>
      </c>
      <c r="R17" s="61" t="n">
        <f aca="false">+IF(Q17&lt;0,0,Q17*tax)</f>
        <v>249180.036989796</v>
      </c>
      <c r="S17" s="73" t="n">
        <f aca="false">+Q17-R17</f>
        <v>1216584.88647959</v>
      </c>
      <c r="T17" s="61" t="n">
        <f aca="false">+O17</f>
        <v>35791.0714285714</v>
      </c>
      <c r="U17" s="61" t="n">
        <f aca="false">+P17</f>
        <v>0</v>
      </c>
      <c r="V17" s="61" t="n">
        <f aca="false">+L17</f>
        <v>1120455.99489796</v>
      </c>
      <c r="W17" s="62" t="n">
        <f aca="false">+S17+T17+U17-V17</f>
        <v>131919.963010204</v>
      </c>
      <c r="X17" s="62" t="n">
        <f aca="false">+G17+W17</f>
        <v>1610286.67219388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C18" s="76"/>
      <c r="D18" s="76"/>
      <c r="E18" s="61"/>
      <c r="F18" s="61"/>
      <c r="G18" s="62"/>
      <c r="H18" s="62"/>
      <c r="I18" s="62"/>
      <c r="J18" s="62"/>
      <c r="K18" s="61"/>
      <c r="L18" s="61"/>
      <c r="M18" s="61"/>
      <c r="N18" s="61"/>
      <c r="O18" s="61"/>
      <c r="P18" s="77"/>
      <c r="Q18" s="77"/>
      <c r="R18" s="77"/>
      <c r="S18" s="77"/>
      <c r="T18" s="77"/>
      <c r="U18" s="77"/>
      <c r="V18" s="77"/>
      <c r="W18" s="62"/>
      <c r="X18" s="62"/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C19" s="76"/>
      <c r="D19" s="76"/>
      <c r="E19" s="61"/>
      <c r="F19" s="61"/>
      <c r="G19" s="62"/>
      <c r="H19" s="62"/>
      <c r="I19" s="62"/>
      <c r="J19" s="62"/>
      <c r="K19" s="61"/>
      <c r="L19" s="61"/>
      <c r="M19" s="61"/>
      <c r="N19" s="61"/>
      <c r="O19" s="61"/>
      <c r="P19" s="77"/>
      <c r="Q19" s="77"/>
      <c r="R19" s="77"/>
      <c r="S19" s="77"/>
      <c r="T19" s="77"/>
      <c r="U19" s="77"/>
      <c r="V19" s="77"/>
      <c r="W19" s="62"/>
      <c r="X19" s="62"/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61"/>
      <c r="D20" s="61"/>
      <c r="E20" s="61"/>
      <c r="F20" s="61"/>
      <c r="Q20" s="61"/>
      <c r="X20" s="62"/>
      <c r="Y20" s="75"/>
      <c r="AB20" s="62"/>
    </row>
    <row r="21" customFormat="false" ht="12.75" hidden="false" customHeight="false" outlineLevel="0" collapsed="false">
      <c r="B21" s="76"/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X2" activeCellId="0" sqref="X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3'!C9)+'Año 3'!C8</f>
        <v>715821.428571429</v>
      </c>
      <c r="D2" s="61"/>
      <c r="E2" s="61" t="n">
        <f aca="false">+NPV(tasa,'Año 3'!E9:E18)+'Año 3'!E8</f>
        <v>2956733.41836735</v>
      </c>
      <c r="F2" s="61"/>
      <c r="Q2" s="61"/>
      <c r="X2" s="62" t="n">
        <f aca="false">+NPV(tasa,'Año 3'!X6:X18)+'Año 3'!X5</f>
        <v>-226571.813726773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C8" s="61" t="n">
        <f aca="false">+Parametros!R23*Parametros!$M$18*Parametros!$M$20</f>
        <v>306000</v>
      </c>
      <c r="D8" s="61"/>
      <c r="E8" s="61" t="n">
        <f aca="false">+C8+D8</f>
        <v>306000</v>
      </c>
      <c r="F8" s="61"/>
      <c r="G8" s="72" t="n">
        <f aca="false">-E8+F8</f>
        <v>-306000</v>
      </c>
      <c r="H8" s="62"/>
      <c r="I8" s="62"/>
      <c r="J8" s="62"/>
      <c r="K8" s="73"/>
      <c r="L8" s="73"/>
      <c r="M8" s="61"/>
      <c r="N8" s="61"/>
      <c r="O8" s="61"/>
      <c r="P8" s="61"/>
      <c r="Q8" s="73"/>
      <c r="R8" s="61"/>
      <c r="S8" s="73"/>
      <c r="T8" s="61"/>
      <c r="U8" s="61"/>
      <c r="V8" s="61"/>
      <c r="W8" s="62"/>
      <c r="X8" s="62" t="n">
        <f aca="false">+G8+W8</f>
        <v>-30600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C9" s="61" t="n">
        <f aca="false">+Parametros!R24*Parametros!$M$18*Parametros!$M$20</f>
        <v>459000</v>
      </c>
      <c r="D9" s="61" t="n">
        <f aca="false">+Parametros!S24*Parametros!$M$19*Parametros!$M$21*1000</f>
        <v>300000</v>
      </c>
      <c r="E9" s="61" t="n">
        <f aca="false">+C9+D9</f>
        <v>759000</v>
      </c>
      <c r="F9" s="61"/>
      <c r="G9" s="72" t="n">
        <f aca="false">-E9+F9</f>
        <v>-759000</v>
      </c>
      <c r="H9" s="62" t="n">
        <f aca="false">+Parametros!T9*pv4*10000</f>
        <v>38070</v>
      </c>
      <c r="I9" s="62" t="n">
        <f aca="false">+Parametros!U9*pc4*10000</f>
        <v>16920</v>
      </c>
      <c r="J9" s="62" t="n">
        <f aca="false">+Parametros!$M$12</f>
        <v>20000</v>
      </c>
      <c r="K9" s="73" t="n">
        <f aca="false">+I9+H9+J9</f>
        <v>74990</v>
      </c>
      <c r="L9" s="73" t="n">
        <v>0</v>
      </c>
      <c r="M9" s="61" t="n">
        <f aca="false">+Parametros!$M$24</f>
        <v>25000</v>
      </c>
      <c r="N9" s="61" t="n">
        <f aca="false">+Parametros!$M$25</f>
        <v>90000</v>
      </c>
      <c r="O9" s="61" t="n">
        <f aca="false">+$C$2/20</f>
        <v>35791.0714285714</v>
      </c>
      <c r="P9" s="61"/>
      <c r="Q9" s="73" t="n">
        <f aca="false">+K9+L9-M9-N9-O9-P9</f>
        <v>-75801.0714285714</v>
      </c>
      <c r="R9" s="61" t="n">
        <f aca="false">+IF(Q9&lt;0,0,Q9*tax)</f>
        <v>0</v>
      </c>
      <c r="S9" s="73" t="n">
        <f aca="false">+Q9-R9</f>
        <v>-75801.0714285714</v>
      </c>
      <c r="T9" s="61" t="n">
        <f aca="false">+O9</f>
        <v>35791.0714285714</v>
      </c>
      <c r="U9" s="61" t="n">
        <f aca="false">+P9</f>
        <v>0</v>
      </c>
      <c r="V9" s="61" t="n">
        <v>0</v>
      </c>
      <c r="W9" s="62" t="n">
        <f aca="false">+S9+T9+U9-V9</f>
        <v>-40010</v>
      </c>
      <c r="X9" s="62" t="n">
        <f aca="false">+G9+W9</f>
        <v>-79901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D10" s="61" t="n">
        <f aca="false">+Parametros!S25*Parametros!$M$19*Parametros!$M$21*1000</f>
        <v>600000</v>
      </c>
      <c r="E10" s="61" t="n">
        <f aca="false">+C10+D10</f>
        <v>600000</v>
      </c>
      <c r="F10" s="61"/>
      <c r="G10" s="72" t="n">
        <f aca="false">-E10+F10</f>
        <v>-600000</v>
      </c>
      <c r="H10" s="62" t="n">
        <f aca="false">+Parametros!T10*pv5*10000</f>
        <v>61830</v>
      </c>
      <c r="I10" s="62" t="n">
        <f aca="false">+Parametros!U10*pc5*10000</f>
        <v>146790</v>
      </c>
      <c r="J10" s="62" t="n">
        <f aca="false">+Parametros!$M$12</f>
        <v>20000</v>
      </c>
      <c r="K10" s="73" t="n">
        <f aca="false">+I10+H10+J10</f>
        <v>22862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 t="n">
        <f aca="false">+IF(Q9&lt;0,-Q9,0)</f>
        <v>75801.0714285714</v>
      </c>
      <c r="Q10" s="73" t="n">
        <f aca="false">+K10+L10-M10-N10-O10-P10</f>
        <v>2027.85714285716</v>
      </c>
      <c r="R10" s="61" t="n">
        <f aca="false">+IF(Q10&lt;0,0,Q10*tax)</f>
        <v>344.735714285717</v>
      </c>
      <c r="S10" s="73" t="n">
        <f aca="false">+Q10-R10</f>
        <v>1683.12142857144</v>
      </c>
      <c r="T10" s="61" t="n">
        <f aca="false">+O10</f>
        <v>35791.0714285714</v>
      </c>
      <c r="U10" s="61" t="n">
        <f aca="false">+P10</f>
        <v>75801.0714285714</v>
      </c>
      <c r="V10" s="61" t="n">
        <v>0</v>
      </c>
      <c r="W10" s="62" t="n">
        <f aca="false">+S10+T10+U10-V10</f>
        <v>113275.264285714</v>
      </c>
      <c r="X10" s="62" t="n">
        <f aca="false">+G10+W10</f>
        <v>-486724.735714286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D11" s="61" t="n">
        <f aca="false">+Parametros!S26*Parametros!$M$19*Parametros!$M$21*1000</f>
        <v>2100000</v>
      </c>
      <c r="E11" s="61" t="n">
        <f aca="false">+C11+D11</f>
        <v>2100000</v>
      </c>
      <c r="F11" s="61"/>
      <c r="G11" s="72" t="n">
        <f aca="false">-E11+F11</f>
        <v>-2100000</v>
      </c>
      <c r="H11" s="62" t="n">
        <f aca="false">+Parametros!T11*pv6*10000</f>
        <v>133200</v>
      </c>
      <c r="I11" s="62" t="n">
        <f aca="false">+Parametros!U11*pc6*10000</f>
        <v>225300</v>
      </c>
      <c r="J11" s="62" t="n">
        <f aca="false">+Parametros!$M$12</f>
        <v>20000</v>
      </c>
      <c r="K11" s="73" t="n">
        <f aca="false">+I11+H11+J11</f>
        <v>37850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0</v>
      </c>
      <c r="Q11" s="73" t="n">
        <f aca="false">+K11+L11-M11-N11-O11-P11</f>
        <v>227708.928571429</v>
      </c>
      <c r="R11" s="61" t="n">
        <f aca="false">+IF(Q11&lt;0,0,Q11*tax)</f>
        <v>38710.5178571429</v>
      </c>
      <c r="S11" s="73" t="n">
        <f aca="false">+Q11-R11</f>
        <v>188998.410714286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224789.482142857</v>
      </c>
      <c r="X11" s="62" t="n">
        <f aca="false">+G11+W11</f>
        <v>-1875210.51785714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E12" s="61" t="n">
        <f aca="false">+C12+D12</f>
        <v>0</v>
      </c>
      <c r="F12" s="61"/>
      <c r="G12" s="72" t="n">
        <f aca="false">-E12+F12</f>
        <v>0</v>
      </c>
      <c r="H12" s="62" t="n">
        <f aca="false">+Parametros!T12*pv7*10000</f>
        <v>304650</v>
      </c>
      <c r="I12" s="62" t="n">
        <f aca="false">+Parametros!U12*pc7*10000</f>
        <v>298080</v>
      </c>
      <c r="J12" s="62" t="n">
        <f aca="false">+Parametros!$M$12</f>
        <v>20000</v>
      </c>
      <c r="K12" s="73" t="n">
        <f aca="false">+I12+H12+J12</f>
        <v>622730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471938.928571428</v>
      </c>
      <c r="R12" s="61" t="n">
        <f aca="false">+IF(Q12&lt;0,0,Q12*tax)</f>
        <v>80229.6178571429</v>
      </c>
      <c r="S12" s="73" t="n">
        <f aca="false">+Q12-R12</f>
        <v>391709.31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427500.382142857</v>
      </c>
      <c r="X12" s="62" t="n">
        <f aca="false">+G12+W12</f>
        <v>427500.382142857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3*pv8*10000</f>
        <v>306000</v>
      </c>
      <c r="I13" s="62" t="n">
        <f aca="false">+Parametros!U13*pc8*10000</f>
        <v>520800</v>
      </c>
      <c r="J13" s="62" t="n">
        <f aca="false">+Parametros!$M$12</f>
        <v>20000</v>
      </c>
      <c r="K13" s="73" t="n">
        <f aca="false">+I13+H13+J13</f>
        <v>8468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696008.928571429</v>
      </c>
      <c r="R13" s="61" t="n">
        <f aca="false">+IF(Q13&lt;0,0,Q13*tax)</f>
        <v>118321.517857143</v>
      </c>
      <c r="S13" s="73" t="n">
        <f aca="false">+Q13-R13</f>
        <v>577687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613478.482142857</v>
      </c>
      <c r="X13" s="62" t="n">
        <f aca="false">+G13+W13</f>
        <v>613478.4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4*pv9*10000</f>
        <v>459675</v>
      </c>
      <c r="I14" s="62" t="n">
        <f aca="false">+Parametros!U14*pc9*10000</f>
        <v>621000</v>
      </c>
      <c r="J14" s="62" t="n">
        <f aca="false">+Parametros!$M$12</f>
        <v>20000</v>
      </c>
      <c r="K14" s="73" t="n">
        <f aca="false">+I14+H14+J14</f>
        <v>110067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949883.928571429</v>
      </c>
      <c r="R14" s="61" t="n">
        <f aca="false">+IF(Q14&lt;0,0,Q14*tax)</f>
        <v>161480.267857143</v>
      </c>
      <c r="S14" s="73" t="n">
        <f aca="false">+Q14-R14</f>
        <v>788403.66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824194.732142857</v>
      </c>
      <c r="X14" s="62" t="n">
        <f aca="false">+G14+W14</f>
        <v>824194.73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5*pv10*10000</f>
        <v>465750</v>
      </c>
      <c r="I15" s="62" t="n">
        <f aca="false">+Parametros!U15*pc10*10000</f>
        <v>979200</v>
      </c>
      <c r="J15" s="62" t="n">
        <f aca="false">+Parametros!$M$12</f>
        <v>20000</v>
      </c>
      <c r="K15" s="73" t="n">
        <f aca="false">+I15+H15+J15</f>
        <v>14649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1314158.92857143</v>
      </c>
      <c r="R15" s="61" t="n">
        <f aca="false">+IF(Q15&lt;0,0,Q15*tax)</f>
        <v>223407.017857143</v>
      </c>
      <c r="S15" s="73" t="n">
        <f aca="false">+Q15-R15</f>
        <v>1090751.91071429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1126542.98214286</v>
      </c>
      <c r="X15" s="62" t="n">
        <f aca="false">+G15+W15</f>
        <v>1126542.98214286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6*pv11*10000</f>
        <v>589275</v>
      </c>
      <c r="I16" s="62" t="n">
        <f aca="false">+Parametros!U16*pc11*10000</f>
        <v>0</v>
      </c>
      <c r="J16" s="62" t="n">
        <f aca="false">+Parametros!$M$12</f>
        <v>20000</v>
      </c>
      <c r="K16" s="73" t="n">
        <f aca="false">+I16+H16+J16</f>
        <v>60927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458483.928571429</v>
      </c>
      <c r="R16" s="61" t="n">
        <f aca="false">+IF(Q16&lt;0,0,Q16*tax)</f>
        <v>77942.2678571429</v>
      </c>
      <c r="S16" s="73" t="n">
        <f aca="false">+Q16-R16</f>
        <v>380541.66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416332.732142857</v>
      </c>
      <c r="X16" s="62" t="n">
        <f aca="false">+G16+W16</f>
        <v>416332.732142857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7*pv12*10000</f>
        <v>714150</v>
      </c>
      <c r="I17" s="62" t="n">
        <f aca="false">+Parametros!U17*pc12*10000</f>
        <v>0</v>
      </c>
      <c r="J17" s="62" t="n">
        <f aca="false">+Parametros!$M$12</f>
        <v>20000</v>
      </c>
      <c r="K17" s="73" t="n">
        <f aca="false">+I17+H17+J17</f>
        <v>7341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583358.928571429</v>
      </c>
      <c r="R17" s="61" t="n">
        <f aca="false">+IF(Q17&lt;0,0,Q17*tax)</f>
        <v>99171.0178571429</v>
      </c>
      <c r="S17" s="73" t="n">
        <f aca="false">+Q17-R17</f>
        <v>484187.9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519978.982142857</v>
      </c>
      <c r="X17" s="62" t="n">
        <f aca="false">+G17+W17</f>
        <v>519978.982142857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C18" s="76"/>
      <c r="D18" s="76"/>
      <c r="E18" s="61" t="n">
        <f aca="false">+C18+D18</f>
        <v>0</v>
      </c>
      <c r="F18" s="61" t="n">
        <f aca="false">+E2*50%</f>
        <v>1478366.70918367</v>
      </c>
      <c r="G18" s="72" t="n">
        <f aca="false">-E18+F18</f>
        <v>1478366.70918367</v>
      </c>
      <c r="H18" s="62" t="n">
        <f aca="false">+Parametros!T18*pv13*10000</f>
        <v>486450</v>
      </c>
      <c r="I18" s="62" t="n">
        <f aca="false">+Parametros!U18*pc13*10000</f>
        <v>0</v>
      </c>
      <c r="J18" s="62" t="n">
        <f aca="false">+Parametros!$M$12</f>
        <v>20000</v>
      </c>
      <c r="K18" s="73" t="n">
        <f aca="false">+I18+H18+J18</f>
        <v>506450</v>
      </c>
      <c r="L18" s="73" t="n">
        <f aca="false">+F18-50%*C2</f>
        <v>1120455.99489796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1476114.92346939</v>
      </c>
      <c r="R18" s="61" t="n">
        <f aca="false">+IF(Q18&lt;0,0,Q18*tax)</f>
        <v>250939.536989796</v>
      </c>
      <c r="S18" s="73" t="n">
        <f aca="false">+Q18-R18</f>
        <v>1225175.38647959</v>
      </c>
      <c r="T18" s="61" t="n">
        <f aca="false">+O18</f>
        <v>35791.0714285714</v>
      </c>
      <c r="U18" s="61" t="n">
        <f aca="false">+P18</f>
        <v>0</v>
      </c>
      <c r="V18" s="61" t="n">
        <f aca="false">+L18</f>
        <v>1120455.99489796</v>
      </c>
      <c r="W18" s="62" t="n">
        <f aca="false">+S18+T18+U18-V18</f>
        <v>140510.463010204</v>
      </c>
      <c r="X18" s="62" t="n">
        <f aca="false">+G18+W18</f>
        <v>1618877.17219388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C19" s="76"/>
      <c r="D19" s="76"/>
      <c r="E19" s="61"/>
      <c r="F19" s="61"/>
      <c r="G19" s="62"/>
      <c r="H19" s="62"/>
      <c r="I19" s="62"/>
      <c r="J19" s="62"/>
      <c r="K19" s="61"/>
      <c r="L19" s="61"/>
      <c r="M19" s="61"/>
      <c r="N19" s="61"/>
      <c r="O19" s="61"/>
      <c r="P19" s="77"/>
      <c r="Q19" s="77"/>
      <c r="R19" s="77"/>
      <c r="S19" s="77"/>
      <c r="T19" s="77"/>
      <c r="U19" s="77"/>
      <c r="V19" s="77"/>
      <c r="W19" s="62"/>
      <c r="X19" s="62"/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76"/>
      <c r="D20" s="76"/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61"/>
      <c r="D21" s="61"/>
      <c r="E21" s="61"/>
      <c r="F21" s="61"/>
      <c r="Q21" s="61"/>
      <c r="X21" s="62"/>
      <c r="Y21" s="75"/>
      <c r="AB21" s="62"/>
    </row>
    <row r="22" customFormat="false" ht="12.75" hidden="false" customHeight="false" outlineLevel="0" collapsed="false">
      <c r="B22" s="76"/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4'!C10)+'Año 4'!C9</f>
        <v>715821.428571429</v>
      </c>
      <c r="D2" s="61"/>
      <c r="E2" s="61" t="n">
        <f aca="false">+NPV(tasa,'Año 4'!E10:E19)+'Año 4'!E9</f>
        <v>2956733.41836735</v>
      </c>
      <c r="F2" s="61"/>
      <c r="Q2" s="61"/>
      <c r="X2" s="62" t="n">
        <f aca="false">+NPV(tasa,'Año 4'!X6:X19)+'Año 4'!X5</f>
        <v>-29677.1278797622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C9" s="61" t="n">
        <f aca="false">+Parametros!R23*Parametros!$M$18*Parametros!$M$20</f>
        <v>306000</v>
      </c>
      <c r="D9" s="61"/>
      <c r="E9" s="61" t="n">
        <f aca="false">+C9+D9</f>
        <v>306000</v>
      </c>
      <c r="F9" s="61"/>
      <c r="G9" s="72" t="n">
        <f aca="false">-E9+F9</f>
        <v>-306000</v>
      </c>
      <c r="H9" s="62"/>
      <c r="I9" s="62"/>
      <c r="J9" s="62"/>
      <c r="K9" s="73"/>
      <c r="L9" s="73"/>
      <c r="M9" s="61"/>
      <c r="N9" s="61"/>
      <c r="O9" s="61"/>
      <c r="P9" s="61"/>
      <c r="Q9" s="73"/>
      <c r="R9" s="61"/>
      <c r="S9" s="73"/>
      <c r="T9" s="61"/>
      <c r="U9" s="61"/>
      <c r="V9" s="61"/>
      <c r="W9" s="62"/>
      <c r="X9" s="62" t="n">
        <f aca="false">+G9+W9</f>
        <v>-30600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C10" s="61" t="n">
        <f aca="false">+Parametros!R24*Parametros!$M$18*Parametros!$M$20</f>
        <v>459000</v>
      </c>
      <c r="D10" s="61" t="n">
        <f aca="false">+Parametros!S24*Parametros!$M$19*Parametros!$M$21*1000</f>
        <v>300000</v>
      </c>
      <c r="E10" s="61" t="n">
        <f aca="false">+C10+D10</f>
        <v>759000</v>
      </c>
      <c r="F10" s="61"/>
      <c r="G10" s="72" t="n">
        <f aca="false">-E10+F10</f>
        <v>-759000</v>
      </c>
      <c r="H10" s="62" t="n">
        <f aca="false">+Parametros!T9*pv5*10000</f>
        <v>41220</v>
      </c>
      <c r="I10" s="62" t="n">
        <f aca="false">+Parametros!U9*pc5*10000</f>
        <v>20970</v>
      </c>
      <c r="J10" s="62" t="n">
        <f aca="false">+Parametros!$M$12</f>
        <v>20000</v>
      </c>
      <c r="K10" s="73" t="n">
        <f aca="false">+I10+H10+J10</f>
        <v>82190</v>
      </c>
      <c r="L10" s="73" t="n">
        <v>0</v>
      </c>
      <c r="M10" s="61" t="n">
        <f aca="false">+Parametros!$M$24</f>
        <v>25000</v>
      </c>
      <c r="N10" s="61" t="n">
        <f aca="false">+Parametros!$M$25</f>
        <v>90000</v>
      </c>
      <c r="O10" s="61" t="n">
        <f aca="false">+$C$2/20</f>
        <v>35791.0714285714</v>
      </c>
      <c r="P10" s="61"/>
      <c r="Q10" s="73" t="n">
        <f aca="false">+K10+L10-M10-N10-O10-P10</f>
        <v>-68601.0714285714</v>
      </c>
      <c r="R10" s="61" t="n">
        <f aca="false">+IF(Q10&lt;0,0,Q10*tax)</f>
        <v>0</v>
      </c>
      <c r="S10" s="73" t="n">
        <f aca="false">+Q10-R10</f>
        <v>-68601.0714285714</v>
      </c>
      <c r="T10" s="61" t="n">
        <f aca="false">+O10</f>
        <v>35791.0714285714</v>
      </c>
      <c r="U10" s="61" t="n">
        <f aca="false">+P10</f>
        <v>0</v>
      </c>
      <c r="V10" s="61" t="n">
        <v>0</v>
      </c>
      <c r="W10" s="62" t="n">
        <f aca="false">+S10+T10+U10-V10</f>
        <v>-32810</v>
      </c>
      <c r="X10" s="62" t="n">
        <f aca="false">+G10+W10</f>
        <v>-79181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D11" s="61" t="n">
        <f aca="false">+Parametros!S25*Parametros!$M$19*Parametros!$M$21*1000</f>
        <v>600000</v>
      </c>
      <c r="E11" s="61" t="n">
        <f aca="false">+C11+D11</f>
        <v>600000</v>
      </c>
      <c r="F11" s="61"/>
      <c r="G11" s="72" t="n">
        <f aca="false">-E11+F11</f>
        <v>-600000</v>
      </c>
      <c r="H11" s="62" t="n">
        <f aca="false">+Parametros!T10*pv6*10000</f>
        <v>79920</v>
      </c>
      <c r="I11" s="62" t="n">
        <f aca="false">+Parametros!U10*pc6*10000</f>
        <v>157710</v>
      </c>
      <c r="J11" s="62" t="n">
        <f aca="false">+Parametros!$M$12</f>
        <v>20000</v>
      </c>
      <c r="K11" s="73" t="n">
        <f aca="false">+I11+H11+J11</f>
        <v>25763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 t="n">
        <f aca="false">+IF(Q10&lt;0,-Q10,0)</f>
        <v>68601.0714285714</v>
      </c>
      <c r="Q11" s="73" t="n">
        <f aca="false">+K11+L11-M11-N11-O11-P11</f>
        <v>38237.8571428572</v>
      </c>
      <c r="R11" s="61" t="n">
        <f aca="false">+IF(Q11&lt;0,0,Q11*tax)</f>
        <v>6500.43571428572</v>
      </c>
      <c r="S11" s="73" t="n">
        <f aca="false">+Q11-R11</f>
        <v>31737.4214285714</v>
      </c>
      <c r="T11" s="61" t="n">
        <f aca="false">+O11</f>
        <v>35791.0714285714</v>
      </c>
      <c r="U11" s="61" t="n">
        <f aca="false">+P11</f>
        <v>68601.0714285714</v>
      </c>
      <c r="V11" s="61" t="n">
        <v>0</v>
      </c>
      <c r="W11" s="62" t="n">
        <f aca="false">+S11+T11+U11-V11</f>
        <v>136129.564285714</v>
      </c>
      <c r="X11" s="62" t="n">
        <f aca="false">+G11+W11</f>
        <v>-463870.435714286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D12" s="61" t="n">
        <f aca="false">+Parametros!S26*Parametros!$M$19*Parametros!$M$21*1000</f>
        <v>2100000</v>
      </c>
      <c r="E12" s="61" t="n">
        <f aca="false">+C12+D12</f>
        <v>2100000</v>
      </c>
      <c r="F12" s="61"/>
      <c r="G12" s="72" t="n">
        <f aca="false">-E12+F12</f>
        <v>-2100000</v>
      </c>
      <c r="H12" s="62" t="n">
        <f aca="false">+Parametros!T11*pv7*10000</f>
        <v>152325</v>
      </c>
      <c r="I12" s="62" t="n">
        <f aca="false">+Parametros!U11*pc7*10000</f>
        <v>248400</v>
      </c>
      <c r="J12" s="62" t="n">
        <f aca="false">+Parametros!$M$12</f>
        <v>20000</v>
      </c>
      <c r="K12" s="73" t="n">
        <f aca="false">+I12+H12+J12</f>
        <v>420725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0</v>
      </c>
      <c r="Q12" s="73" t="n">
        <f aca="false">+K12+L12-M12-N12-O12-P12</f>
        <v>269933.928571429</v>
      </c>
      <c r="R12" s="61" t="n">
        <f aca="false">+IF(Q12&lt;0,0,Q12*tax)</f>
        <v>45888.7678571429</v>
      </c>
      <c r="S12" s="73" t="n">
        <f aca="false">+Q12-R12</f>
        <v>224045.160714286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259836.232142857</v>
      </c>
      <c r="X12" s="62" t="n">
        <f aca="false">+G12+W12</f>
        <v>-1840163.76785714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E13" s="61" t="n">
        <f aca="false">+C13+D13</f>
        <v>0</v>
      </c>
      <c r="F13" s="61"/>
      <c r="G13" s="72" t="n">
        <f aca="false">-E13+F13</f>
        <v>0</v>
      </c>
      <c r="H13" s="62" t="n">
        <f aca="false">+Parametros!T12*pv8*10000</f>
        <v>306000</v>
      </c>
      <c r="I13" s="62" t="n">
        <f aca="false">+Parametros!U12*pc8*10000</f>
        <v>312480</v>
      </c>
      <c r="J13" s="62" t="n">
        <f aca="false">+Parametros!$M$12</f>
        <v>20000</v>
      </c>
      <c r="K13" s="73" t="n">
        <f aca="false">+I13+H13+J13</f>
        <v>63848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487688.928571429</v>
      </c>
      <c r="R13" s="61" t="n">
        <f aca="false">+IF(Q13&lt;0,0,Q13*tax)</f>
        <v>82907.1178571429</v>
      </c>
      <c r="S13" s="73" t="n">
        <f aca="false">+Q13-R13</f>
        <v>404781.8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440572.882142857</v>
      </c>
      <c r="X13" s="62" t="n">
        <f aca="false">+G13+W13</f>
        <v>440572.882142857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3*pv9*10000</f>
        <v>306450</v>
      </c>
      <c r="I14" s="62" t="n">
        <f aca="false">+Parametros!U13*pc9*10000</f>
        <v>621000</v>
      </c>
      <c r="J14" s="62" t="n">
        <f aca="false">+Parametros!$M$12</f>
        <v>20000</v>
      </c>
      <c r="K14" s="73" t="n">
        <f aca="false">+I14+H14+J14</f>
        <v>947450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796658.928571429</v>
      </c>
      <c r="R14" s="61" t="n">
        <f aca="false">+IF(Q14&lt;0,0,Q14*tax)</f>
        <v>135432.017857143</v>
      </c>
      <c r="S14" s="73" t="n">
        <f aca="false">+Q14-R14</f>
        <v>661226.91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697017.982142857</v>
      </c>
      <c r="X14" s="62" t="n">
        <f aca="false">+G14+W14</f>
        <v>697017.98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4*pv10*10000</f>
        <v>465750</v>
      </c>
      <c r="I15" s="62" t="n">
        <f aca="false">+Parametros!U14*pc10*10000</f>
        <v>652800</v>
      </c>
      <c r="J15" s="62" t="n">
        <f aca="false">+Parametros!$M$12</f>
        <v>20000</v>
      </c>
      <c r="K15" s="73" t="n">
        <f aca="false">+I15+H15+J15</f>
        <v>113855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987758.928571429</v>
      </c>
      <c r="R15" s="61" t="n">
        <f aca="false">+IF(Q15&lt;0,0,Q15*tax)</f>
        <v>167919.017857143</v>
      </c>
      <c r="S15" s="73" t="n">
        <f aca="false">+Q15-R15</f>
        <v>819839.9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855630.982142857</v>
      </c>
      <c r="X15" s="62" t="n">
        <f aca="false">+G15+W15</f>
        <v>855630.9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5*pv11*10000</f>
        <v>589275</v>
      </c>
      <c r="I16" s="62" t="n">
        <f aca="false">+Parametros!U15*pc11*10000</f>
        <v>1068300</v>
      </c>
      <c r="J16" s="62" t="n">
        <f aca="false">+Parametros!$M$12</f>
        <v>20000</v>
      </c>
      <c r="K16" s="73" t="n">
        <f aca="false">+I16+H16+J16</f>
        <v>167757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1526783.92857143</v>
      </c>
      <c r="R16" s="61" t="n">
        <f aca="false">+IF(Q16&lt;0,0,Q16*tax)</f>
        <v>259553.267857143</v>
      </c>
      <c r="S16" s="73" t="n">
        <f aca="false">+Q16-R16</f>
        <v>1267230.66071429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1303021.73214286</v>
      </c>
      <c r="X16" s="62" t="n">
        <f aca="false">+G16+W16</f>
        <v>1303021.73214286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6*pv12*10000</f>
        <v>714150</v>
      </c>
      <c r="I17" s="62" t="n">
        <f aca="false">+Parametros!U16*pc12*10000</f>
        <v>0</v>
      </c>
      <c r="J17" s="62" t="n">
        <f aca="false">+Parametros!$M$12</f>
        <v>20000</v>
      </c>
      <c r="K17" s="73" t="n">
        <f aca="false">+I17+H17+J17</f>
        <v>7341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583358.928571429</v>
      </c>
      <c r="R17" s="61" t="n">
        <f aca="false">+IF(Q17&lt;0,0,Q17*tax)</f>
        <v>99171.0178571429</v>
      </c>
      <c r="S17" s="73" t="n">
        <f aca="false">+Q17-R17</f>
        <v>484187.910714286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519978.982142857</v>
      </c>
      <c r="X17" s="62" t="n">
        <f aca="false">+G17+W17</f>
        <v>519978.982142857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7*pv13*10000</f>
        <v>729675</v>
      </c>
      <c r="I18" s="62" t="n">
        <f aca="false">+Parametros!U17*pc13*10000</f>
        <v>0</v>
      </c>
      <c r="J18" s="62" t="n">
        <f aca="false">+Parametros!$M$12</f>
        <v>20000</v>
      </c>
      <c r="K18" s="73" t="n">
        <f aca="false">+I18+H18+J18</f>
        <v>74967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598883.928571429</v>
      </c>
      <c r="R18" s="61" t="n">
        <f aca="false">+IF(Q18&lt;0,0,Q18*tax)</f>
        <v>101810.267857143</v>
      </c>
      <c r="S18" s="73" t="n">
        <f aca="false">+Q18-R18</f>
        <v>497073.66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532864.732142857</v>
      </c>
      <c r="X18" s="62" t="n">
        <f aca="false">+G18+W18</f>
        <v>532864.732142857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C19" s="76"/>
      <c r="D19" s="76"/>
      <c r="E19" s="61" t="n">
        <f aca="false">+C19+D19</f>
        <v>0</v>
      </c>
      <c r="F19" s="61" t="n">
        <f aca="false">+E2*50%</f>
        <v>1478366.70918367</v>
      </c>
      <c r="G19" s="72" t="n">
        <f aca="false">-E19+F19</f>
        <v>1478366.70918367</v>
      </c>
      <c r="H19" s="62" t="n">
        <f aca="false">+Parametros!T18*pv14*10000</f>
        <v>576450</v>
      </c>
      <c r="I19" s="62" t="n">
        <f aca="false">+Parametros!U18*pc14*10000</f>
        <v>0</v>
      </c>
      <c r="J19" s="62" t="n">
        <f aca="false">+Parametros!$M$12</f>
        <v>20000</v>
      </c>
      <c r="K19" s="73" t="n">
        <f aca="false">+I19+H19+J19</f>
        <v>596450</v>
      </c>
      <c r="L19" s="73" t="n">
        <f aca="false">+F19-50%*C2</f>
        <v>1120455.99489796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1566114.92346939</v>
      </c>
      <c r="R19" s="61" t="n">
        <f aca="false">+IF(Q19&lt;0,0,Q19*tax)</f>
        <v>266239.536989796</v>
      </c>
      <c r="S19" s="73" t="n">
        <f aca="false">+Q19-R19</f>
        <v>1299875.38647959</v>
      </c>
      <c r="T19" s="61" t="n">
        <f aca="false">+O19</f>
        <v>35791.0714285714</v>
      </c>
      <c r="U19" s="61" t="n">
        <f aca="false">+P19</f>
        <v>0</v>
      </c>
      <c r="V19" s="61" t="n">
        <f aca="false">+L19</f>
        <v>1120455.99489796</v>
      </c>
      <c r="W19" s="62" t="n">
        <f aca="false">+S19+T19+U19-V19</f>
        <v>215210.463010204</v>
      </c>
      <c r="X19" s="62" t="n">
        <f aca="false">+G19+W19</f>
        <v>1693577.17219388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76"/>
      <c r="D20" s="76"/>
      <c r="E20" s="61"/>
      <c r="F20" s="61"/>
      <c r="G20" s="62"/>
      <c r="H20" s="62"/>
      <c r="I20" s="62"/>
      <c r="J20" s="62"/>
      <c r="K20" s="61"/>
      <c r="L20" s="61"/>
      <c r="M20" s="61"/>
      <c r="N20" s="61"/>
      <c r="O20" s="61"/>
      <c r="P20" s="77"/>
      <c r="Q20" s="77"/>
      <c r="R20" s="77"/>
      <c r="S20" s="77"/>
      <c r="T20" s="77"/>
      <c r="U20" s="77"/>
      <c r="V20" s="77"/>
      <c r="W20" s="62"/>
      <c r="X20" s="62"/>
      <c r="Y20" s="75"/>
      <c r="AB20" s="62"/>
    </row>
    <row r="21" customFormat="false" ht="12.75" hidden="false" customHeight="false" outlineLevel="0" collapsed="false">
      <c r="B21" s="76"/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B22" s="76"/>
      <c r="C22" s="61"/>
      <c r="D22" s="61"/>
      <c r="E22" s="61"/>
      <c r="F22" s="61"/>
      <c r="Q22" s="61"/>
      <c r="X22" s="62"/>
      <c r="Y22" s="75"/>
      <c r="AB22" s="62"/>
    </row>
    <row r="23" customFormat="false" ht="12.75" hidden="false" customHeight="false" outlineLevel="0" collapsed="false">
      <c r="B23" s="76"/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B24" s="76"/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0" activeCellId="0" sqref="I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5'!C11)+'Año 5'!C10</f>
        <v>715821.428571429</v>
      </c>
      <c r="D2" s="61"/>
      <c r="E2" s="61" t="n">
        <f aca="false">+NPV(tasa,'Año 5'!E11:E20)+'Año 5'!E10</f>
        <v>2956733.41836735</v>
      </c>
      <c r="F2" s="61"/>
      <c r="Q2" s="61"/>
      <c r="X2" s="62" t="n">
        <f aca="false">+NPV(tasa,'Año 5'!X6:X20)+'Año 5'!X5</f>
        <v>112996.684043584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C10" s="61" t="n">
        <f aca="false">+Parametros!R23*Parametros!$M$18*Parametros!$M$20</f>
        <v>306000</v>
      </c>
      <c r="D10" s="61"/>
      <c r="E10" s="61" t="n">
        <f aca="false">+C10+D10</f>
        <v>306000</v>
      </c>
      <c r="F10" s="61"/>
      <c r="G10" s="72" t="n">
        <f aca="false">-E10+F10</f>
        <v>-306000</v>
      </c>
      <c r="H10" s="62"/>
      <c r="I10" s="62"/>
      <c r="J10" s="62"/>
      <c r="K10" s="73"/>
      <c r="L10" s="73"/>
      <c r="M10" s="61"/>
      <c r="N10" s="61"/>
      <c r="O10" s="61"/>
      <c r="P10" s="61"/>
      <c r="Q10" s="73"/>
      <c r="R10" s="61"/>
      <c r="S10" s="73"/>
      <c r="T10" s="61"/>
      <c r="U10" s="61"/>
      <c r="V10" s="61"/>
      <c r="W10" s="62"/>
      <c r="X10" s="62" t="n">
        <f aca="false">+G10+W10</f>
        <v>-30600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C11" s="61" t="n">
        <f aca="false">+Parametros!R24*Parametros!$M$18*Parametros!$M$20</f>
        <v>459000</v>
      </c>
      <c r="D11" s="61" t="n">
        <f aca="false">+Parametros!S24*Parametros!$M$19*Parametros!$M$21*1000</f>
        <v>300000</v>
      </c>
      <c r="E11" s="61" t="n">
        <f aca="false">+C11+D11</f>
        <v>759000</v>
      </c>
      <c r="F11" s="61"/>
      <c r="G11" s="72" t="n">
        <f aca="false">-E11+F11</f>
        <v>-759000</v>
      </c>
      <c r="H11" s="62" t="n">
        <f aca="false">+Parametros!T9*pv6*10000</f>
        <v>53280</v>
      </c>
      <c r="I11" s="62" t="n">
        <f aca="false">+Parametros!U9*pc6*10000</f>
        <v>22530</v>
      </c>
      <c r="J11" s="62" t="n">
        <f aca="false">+Parametros!$M$12</f>
        <v>20000</v>
      </c>
      <c r="K11" s="73" t="n">
        <f aca="false">+I11+H11+J11</f>
        <v>95810</v>
      </c>
      <c r="L11" s="73" t="n">
        <v>0</v>
      </c>
      <c r="M11" s="61" t="n">
        <f aca="false">+Parametros!$M$24</f>
        <v>25000</v>
      </c>
      <c r="N11" s="61" t="n">
        <f aca="false">+Parametros!$M$25</f>
        <v>90000</v>
      </c>
      <c r="O11" s="61" t="n">
        <f aca="false">+$C$2/20</f>
        <v>35791.0714285714</v>
      </c>
      <c r="P11" s="61"/>
      <c r="Q11" s="73" t="n">
        <f aca="false">+K11+L11-M11-N11-O11-P11</f>
        <v>-54981.0714285714</v>
      </c>
      <c r="R11" s="61" t="n">
        <f aca="false">+IF(Q11&lt;0,0,Q11*tax)</f>
        <v>0</v>
      </c>
      <c r="S11" s="73" t="n">
        <f aca="false">+Q11-R11</f>
        <v>-54981.0714285714</v>
      </c>
      <c r="T11" s="61" t="n">
        <f aca="false">+O11</f>
        <v>35791.0714285714</v>
      </c>
      <c r="U11" s="61" t="n">
        <f aca="false">+P11</f>
        <v>0</v>
      </c>
      <c r="V11" s="61" t="n">
        <v>0</v>
      </c>
      <c r="W11" s="62" t="n">
        <f aca="false">+S11+T11+U11-V11</f>
        <v>-19190</v>
      </c>
      <c r="X11" s="62" t="n">
        <f aca="false">+G11+W11</f>
        <v>-77819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D12" s="61" t="n">
        <f aca="false">+Parametros!S25*Parametros!$M$19*Parametros!$M$21*1000</f>
        <v>600000</v>
      </c>
      <c r="E12" s="61" t="n">
        <f aca="false">+C12+D12</f>
        <v>600000</v>
      </c>
      <c r="F12" s="61"/>
      <c r="G12" s="72" t="n">
        <f aca="false">-E12+F12</f>
        <v>-600000</v>
      </c>
      <c r="H12" s="62" t="n">
        <f aca="false">+Parametros!T10*pv7*10000</f>
        <v>91395</v>
      </c>
      <c r="I12" s="62" t="n">
        <f aca="false">+Parametros!U10*pc7*10000</f>
        <v>173880</v>
      </c>
      <c r="J12" s="62" t="n">
        <f aca="false">+Parametros!$M$12</f>
        <v>20000</v>
      </c>
      <c r="K12" s="73" t="n">
        <f aca="false">+I12+H12+J12</f>
        <v>285275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 t="n">
        <f aca="false">+IF(Q11&lt;0,-Q11,0)</f>
        <v>54981.0714285714</v>
      </c>
      <c r="Q12" s="73" t="n">
        <f aca="false">+K12+L12-M12-N12-O12-P12</f>
        <v>79502.8571428571</v>
      </c>
      <c r="R12" s="61" t="n">
        <f aca="false">+IF(Q12&lt;0,0,Q12*tax)</f>
        <v>13515.4857142857</v>
      </c>
      <c r="S12" s="73" t="n">
        <f aca="false">+Q12-R12</f>
        <v>65987.3714285714</v>
      </c>
      <c r="T12" s="61" t="n">
        <f aca="false">+O12</f>
        <v>35791.0714285714</v>
      </c>
      <c r="U12" s="61" t="n">
        <f aca="false">+P12</f>
        <v>54981.0714285714</v>
      </c>
      <c r="V12" s="61" t="n">
        <v>0</v>
      </c>
      <c r="W12" s="62" t="n">
        <f aca="false">+S12+T12+U12-V12</f>
        <v>156759.514285714</v>
      </c>
      <c r="X12" s="62" t="n">
        <f aca="false">+G12+W12</f>
        <v>-443240.485714286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D13" s="61" t="n">
        <f aca="false">+Parametros!S26*Parametros!$M$19*Parametros!$M$21*1000</f>
        <v>2100000</v>
      </c>
      <c r="E13" s="61" t="n">
        <f aca="false">+C13+D13</f>
        <v>2100000</v>
      </c>
      <c r="F13" s="61"/>
      <c r="G13" s="72" t="n">
        <f aca="false">-E13+F13</f>
        <v>-2100000</v>
      </c>
      <c r="H13" s="62" t="n">
        <f aca="false">+Parametros!T11*pv8*10000</f>
        <v>153000</v>
      </c>
      <c r="I13" s="62" t="n">
        <f aca="false">+Parametros!U11*pc8*10000</f>
        <v>260400</v>
      </c>
      <c r="J13" s="62" t="n">
        <f aca="false">+Parametros!$M$12</f>
        <v>20000</v>
      </c>
      <c r="K13" s="73" t="n">
        <f aca="false">+I13+H13+J13</f>
        <v>43340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0</v>
      </c>
      <c r="Q13" s="73" t="n">
        <f aca="false">+K13+L13-M13-N13-O13-P13</f>
        <v>282608.928571429</v>
      </c>
      <c r="R13" s="61" t="n">
        <f aca="false">+IF(Q13&lt;0,0,Q13*tax)</f>
        <v>48043.5178571429</v>
      </c>
      <c r="S13" s="73" t="n">
        <f aca="false">+Q13-R13</f>
        <v>234565.410714286</v>
      </c>
      <c r="T13" s="61" t="n">
        <f aca="false">+O13</f>
        <v>35791.0714285714</v>
      </c>
      <c r="U13" s="61" t="n">
        <f aca="false">+P13</f>
        <v>0</v>
      </c>
      <c r="V13" s="61" t="n">
        <v>0</v>
      </c>
      <c r="W13" s="62" t="n">
        <f aca="false">+S13+T13+U13-V13</f>
        <v>270356.482142857</v>
      </c>
      <c r="X13" s="62" t="n">
        <f aca="false">+G13+W13</f>
        <v>-1829643.51785714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E14" s="61" t="n">
        <f aca="false">+C14+D14</f>
        <v>0</v>
      </c>
      <c r="F14" s="61"/>
      <c r="G14" s="72" t="n">
        <f aca="false">-E14+F14</f>
        <v>0</v>
      </c>
      <c r="H14" s="62" t="n">
        <f aca="false">+Parametros!T12*pv9*10000</f>
        <v>306450</v>
      </c>
      <c r="I14" s="62" t="n">
        <f aca="false">+Parametros!U12*pc9*10000</f>
        <v>372600</v>
      </c>
      <c r="J14" s="62" t="n">
        <f aca="false">+Parametros!$M$12</f>
        <v>20000</v>
      </c>
      <c r="K14" s="73" t="n">
        <f aca="false">+I14+H14+J14</f>
        <v>699050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548258.928571429</v>
      </c>
      <c r="R14" s="61" t="n">
        <f aca="false">+IF(Q14&lt;0,0,Q14*tax)</f>
        <v>93204.0178571429</v>
      </c>
      <c r="S14" s="73" t="n">
        <f aca="false">+Q14-R14</f>
        <v>455054.91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490845.982142857</v>
      </c>
      <c r="X14" s="62" t="n">
        <f aca="false">+G14+W14</f>
        <v>490845.982142857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3*pv10*10000</f>
        <v>310500</v>
      </c>
      <c r="I15" s="62" t="n">
        <f aca="false">+Parametros!U13*pc10*10000</f>
        <v>652800</v>
      </c>
      <c r="J15" s="62" t="n">
        <f aca="false">+Parametros!$M$12</f>
        <v>20000</v>
      </c>
      <c r="K15" s="73" t="n">
        <f aca="false">+I15+H15+J15</f>
        <v>98330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832508.928571429</v>
      </c>
      <c r="R15" s="61" t="n">
        <f aca="false">+IF(Q15&lt;0,0,Q15*tax)</f>
        <v>141526.517857143</v>
      </c>
      <c r="S15" s="73" t="n">
        <f aca="false">+Q15-R15</f>
        <v>690982.4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726773.482142857</v>
      </c>
      <c r="X15" s="62" t="n">
        <f aca="false">+G15+W15</f>
        <v>726773.4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4*pv11*10000</f>
        <v>589275</v>
      </c>
      <c r="I16" s="62" t="n">
        <f aca="false">+Parametros!U14*pc11*10000</f>
        <v>712200</v>
      </c>
      <c r="J16" s="62" t="n">
        <f aca="false">+Parametros!$M$12</f>
        <v>20000</v>
      </c>
      <c r="K16" s="73" t="n">
        <f aca="false">+I16+H16+J16</f>
        <v>1321475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1170683.92857143</v>
      </c>
      <c r="R16" s="61" t="n">
        <f aca="false">+IF(Q16&lt;0,0,Q16*tax)</f>
        <v>199016.267857143</v>
      </c>
      <c r="S16" s="73" t="n">
        <f aca="false">+Q16-R16</f>
        <v>971667.66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1007458.73214286</v>
      </c>
      <c r="X16" s="62" t="n">
        <f aca="false">+G16+W16</f>
        <v>1007458.73214286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5*pv12*10000</f>
        <v>714150</v>
      </c>
      <c r="I17" s="62" t="n">
        <f aca="false">+Parametros!U15*pc12*10000</f>
        <v>1109700</v>
      </c>
      <c r="J17" s="62" t="n">
        <f aca="false">+Parametros!$M$12</f>
        <v>20000</v>
      </c>
      <c r="K17" s="73" t="n">
        <f aca="false">+I17+H17+J17</f>
        <v>18438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1693058.92857143</v>
      </c>
      <c r="R17" s="61" t="n">
        <f aca="false">+IF(Q17&lt;0,0,Q17*tax)</f>
        <v>287820.017857143</v>
      </c>
      <c r="S17" s="73" t="n">
        <f aca="false">+Q17-R17</f>
        <v>1405238.91071429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1441029.98214286</v>
      </c>
      <c r="X17" s="62" t="n">
        <f aca="false">+G17+W17</f>
        <v>1441029.98214286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6*pv13*10000</f>
        <v>729675</v>
      </c>
      <c r="I18" s="62" t="n">
        <f aca="false">+Parametros!U16*pc13*10000</f>
        <v>0</v>
      </c>
      <c r="J18" s="62" t="n">
        <f aca="false">+Parametros!$M$12</f>
        <v>20000</v>
      </c>
      <c r="K18" s="73" t="n">
        <f aca="false">+I18+H18+J18</f>
        <v>74967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598883.928571429</v>
      </c>
      <c r="R18" s="61" t="n">
        <f aca="false">+IF(Q18&lt;0,0,Q18*tax)</f>
        <v>101810.267857143</v>
      </c>
      <c r="S18" s="73" t="n">
        <f aca="false">+Q18-R18</f>
        <v>497073.660714286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532864.732142857</v>
      </c>
      <c r="X18" s="62" t="n">
        <f aca="false">+G18+W18</f>
        <v>532864.732142857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7*pv14*10000</f>
        <v>864675</v>
      </c>
      <c r="I19" s="62" t="n">
        <f aca="false">+Parametros!U17*pc14*10000</f>
        <v>0</v>
      </c>
      <c r="J19" s="62" t="n">
        <f aca="false">+Parametros!$M$12</f>
        <v>20000</v>
      </c>
      <c r="K19" s="73" t="n">
        <f aca="false">+I19+H19+J19</f>
        <v>884675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733883.928571429</v>
      </c>
      <c r="R19" s="61" t="n">
        <f aca="false">+IF(Q19&lt;0,0,Q19*tax)</f>
        <v>124760.267857143</v>
      </c>
      <c r="S19" s="73" t="n">
        <f aca="false">+Q19-R19</f>
        <v>609123.660714286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644914.732142857</v>
      </c>
      <c r="X19" s="62" t="n">
        <f aca="false">+G19+W19</f>
        <v>644914.732142857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C20" s="76"/>
      <c r="D20" s="76"/>
      <c r="E20" s="61" t="n">
        <f aca="false">+C20+D20</f>
        <v>0</v>
      </c>
      <c r="F20" s="61" t="n">
        <f aca="false">+E2*50%</f>
        <v>1478366.70918367</v>
      </c>
      <c r="G20" s="72" t="n">
        <f aca="false">-E20+F20</f>
        <v>1478366.70918367</v>
      </c>
      <c r="H20" s="62" t="n">
        <f aca="false">+Parametros!T18*pv15*10000</f>
        <v>486450</v>
      </c>
      <c r="I20" s="62" t="n">
        <f aca="false">+Parametros!U18*pc15*10000</f>
        <v>0</v>
      </c>
      <c r="J20" s="62" t="n">
        <f aca="false">+Parametros!$M$12</f>
        <v>20000</v>
      </c>
      <c r="K20" s="73" t="n">
        <f aca="false">+I20+H20+J20</f>
        <v>506450</v>
      </c>
      <c r="L20" s="73" t="n">
        <f aca="false">+F20-50%*C2</f>
        <v>1120455.99489796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1476114.92346939</v>
      </c>
      <c r="R20" s="61" t="n">
        <f aca="false">+IF(Q20&lt;0,0,Q20*tax)</f>
        <v>250939.536989796</v>
      </c>
      <c r="S20" s="73" t="n">
        <f aca="false">+Q20-R20</f>
        <v>1225175.38647959</v>
      </c>
      <c r="T20" s="61" t="n">
        <f aca="false">+O20</f>
        <v>35791.0714285714</v>
      </c>
      <c r="U20" s="61" t="n">
        <f aca="false">+P20</f>
        <v>0</v>
      </c>
      <c r="V20" s="61" t="n">
        <f aca="false">+L20</f>
        <v>1120455.99489796</v>
      </c>
      <c r="W20" s="62" t="n">
        <f aca="false">+S20+T20+U20-V20</f>
        <v>140510.463010204</v>
      </c>
      <c r="X20" s="62" t="n">
        <f aca="false">+G20+W20</f>
        <v>1618877.17219388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C21" s="76"/>
      <c r="D21" s="76"/>
      <c r="E21" s="61"/>
      <c r="F21" s="61"/>
      <c r="G21" s="62"/>
      <c r="H21" s="62"/>
      <c r="I21" s="62"/>
      <c r="J21" s="62"/>
      <c r="K21" s="61"/>
      <c r="L21" s="61"/>
      <c r="M21" s="61"/>
      <c r="N21" s="61"/>
      <c r="O21" s="61"/>
      <c r="P21" s="77"/>
      <c r="Q21" s="77"/>
      <c r="R21" s="77"/>
      <c r="S21" s="77"/>
      <c r="T21" s="77"/>
      <c r="U21" s="77"/>
      <c r="V21" s="77"/>
      <c r="W21" s="62"/>
      <c r="X21" s="62"/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C23" s="61"/>
      <c r="D23" s="61"/>
      <c r="E23" s="61"/>
      <c r="F23" s="61"/>
      <c r="Q23" s="61"/>
      <c r="X23" s="62"/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76"/>
      <c r="D24" s="76"/>
      <c r="E24" s="61"/>
      <c r="F24" s="61"/>
      <c r="G24" s="62"/>
      <c r="H24" s="62"/>
      <c r="I24" s="62"/>
      <c r="J24" s="62"/>
      <c r="K24" s="61"/>
      <c r="L24" s="61"/>
      <c r="M24" s="61"/>
      <c r="N24" s="61"/>
      <c r="O24" s="61"/>
      <c r="P24" s="77"/>
      <c r="Q24" s="77"/>
      <c r="R24" s="77"/>
      <c r="S24" s="77"/>
      <c r="T24" s="77"/>
      <c r="U24" s="77"/>
      <c r="V24" s="77"/>
      <c r="W24" s="62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.71"/>
    <col collapsed="false" customWidth="true" hidden="false" outlineLevel="0" max="3" min="3" style="57" width="12.14"/>
    <col collapsed="false" customWidth="true" hidden="false" outlineLevel="0" max="4" min="4" style="57" width="9.28"/>
    <col collapsed="false" customWidth="true" hidden="false" outlineLevel="0" max="6" min="5" style="57" width="9.85"/>
    <col collapsed="false" customWidth="true" hidden="false" outlineLevel="0" max="10" min="7" style="58" width="13.99"/>
    <col collapsed="false" customWidth="true" hidden="false" outlineLevel="0" max="12" min="11" style="57" width="9.28"/>
    <col collapsed="false" customWidth="false" hidden="false" outlineLevel="0" max="13" min="13" style="57" width="11.42"/>
    <col collapsed="false" customWidth="true" hidden="false" outlineLevel="0" max="14" min="14" style="57" width="10.71"/>
    <col collapsed="false" customWidth="true" hidden="false" outlineLevel="0" max="16" min="15" style="57" width="12.28"/>
    <col collapsed="false" customWidth="false" hidden="false" outlineLevel="0" max="22" min="17" style="57" width="11.42"/>
    <col collapsed="false" customWidth="false" hidden="false" outlineLevel="0" max="23" min="23" style="58" width="11.42"/>
    <col collapsed="false" customWidth="true" hidden="false" outlineLevel="0" max="24" min="24" style="58" width="14.28"/>
    <col collapsed="false" customWidth="true" hidden="false" outlineLevel="0" max="25" min="25" style="57" width="14.56"/>
    <col collapsed="false" customWidth="false" hidden="false" outlineLevel="0" max="29" min="26" style="57" width="11.42"/>
    <col collapsed="false" customWidth="true" hidden="false" outlineLevel="0" max="30" min="30" style="57" width="12.99"/>
    <col collapsed="false" customWidth="false" hidden="false" outlineLevel="0" max="257" min="31" style="57" width="11.42"/>
  </cols>
  <sheetData>
    <row r="1" customFormat="false" ht="12.75" hidden="false" customHeight="false" outlineLevel="0" collapsed="false">
      <c r="B1" s="59" t="s">
        <v>47</v>
      </c>
      <c r="C1" s="59"/>
      <c r="D1" s="59"/>
      <c r="G1" s="60"/>
      <c r="H1" s="60"/>
      <c r="I1" s="60"/>
      <c r="J1" s="60"/>
      <c r="W1" s="60"/>
      <c r="X1" s="60"/>
    </row>
    <row r="2" customFormat="false" ht="12.75" hidden="false" customHeight="false" outlineLevel="0" collapsed="false">
      <c r="C2" s="61" t="n">
        <f aca="false">+NPV(tasa,'Año 6'!C12)+'Año 6'!C11</f>
        <v>715821.428571429</v>
      </c>
      <c r="D2" s="61"/>
      <c r="E2" s="61" t="n">
        <f aca="false">+NPV(tasa,'Año 6'!E12:E21)+'Año 6'!E11</f>
        <v>2956733.41836735</v>
      </c>
      <c r="F2" s="61"/>
      <c r="Q2" s="61"/>
      <c r="X2" s="62" t="n">
        <f aca="false">+NPV(tasa,'Año 6'!X6:X21)+'Año 6'!X5</f>
        <v>206381.713686596</v>
      </c>
      <c r="Y2" s="63"/>
    </row>
    <row r="3" s="64" customFormat="true" ht="51" hidden="false" customHeight="false" outlineLevel="0" collapsed="false">
      <c r="B3" s="64" t="s">
        <v>48</v>
      </c>
      <c r="C3" s="64" t="s">
        <v>27</v>
      </c>
      <c r="D3" s="64" t="s">
        <v>29</v>
      </c>
      <c r="E3" s="64" t="s">
        <v>49</v>
      </c>
      <c r="F3" s="64" t="s">
        <v>50</v>
      </c>
      <c r="G3" s="65" t="s">
        <v>51</v>
      </c>
      <c r="H3" s="66" t="s">
        <v>52</v>
      </c>
      <c r="I3" s="66" t="s">
        <v>12</v>
      </c>
      <c r="J3" s="66" t="s">
        <v>53</v>
      </c>
      <c r="K3" s="67" t="s">
        <v>54</v>
      </c>
      <c r="L3" s="67" t="s">
        <v>55</v>
      </c>
      <c r="M3" s="64" t="s">
        <v>56</v>
      </c>
      <c r="N3" s="64" t="s">
        <v>57</v>
      </c>
      <c r="O3" s="64" t="s">
        <v>58</v>
      </c>
      <c r="P3" s="64" t="s">
        <v>59</v>
      </c>
      <c r="Q3" s="67" t="s">
        <v>60</v>
      </c>
      <c r="R3" s="64" t="s">
        <v>61</v>
      </c>
      <c r="S3" s="67" t="s">
        <v>62</v>
      </c>
      <c r="T3" s="64" t="s">
        <v>58</v>
      </c>
      <c r="U3" s="64" t="s">
        <v>59</v>
      </c>
      <c r="V3" s="64" t="s">
        <v>55</v>
      </c>
      <c r="W3" s="66" t="s">
        <v>63</v>
      </c>
      <c r="X3" s="68" t="s">
        <v>64</v>
      </c>
    </row>
    <row r="4" customFormat="false" ht="12.75" hidden="false" customHeight="false" outlineLevel="0" collapsed="false">
      <c r="C4" s="57" t="s">
        <v>40</v>
      </c>
      <c r="D4" s="57" t="s">
        <v>40</v>
      </c>
      <c r="E4" s="57" t="s">
        <v>40</v>
      </c>
      <c r="G4" s="69" t="s">
        <v>40</v>
      </c>
      <c r="H4" s="57" t="s">
        <v>40</v>
      </c>
      <c r="I4" s="57" t="s">
        <v>40</v>
      </c>
      <c r="J4" s="70" t="s">
        <v>40</v>
      </c>
      <c r="K4" s="71" t="s">
        <v>40</v>
      </c>
      <c r="L4" s="71"/>
      <c r="O4" s="57" t="s">
        <v>40</v>
      </c>
      <c r="P4" s="57" t="s">
        <v>40</v>
      </c>
      <c r="Q4" s="71" t="s">
        <v>40</v>
      </c>
      <c r="R4" s="57" t="s">
        <v>40</v>
      </c>
      <c r="S4" s="71" t="s">
        <v>40</v>
      </c>
      <c r="T4" s="57" t="s">
        <v>40</v>
      </c>
      <c r="U4" s="57" t="s">
        <v>40</v>
      </c>
      <c r="W4" s="58" t="s">
        <v>40</v>
      </c>
      <c r="X4" s="62" t="s">
        <v>40</v>
      </c>
    </row>
    <row r="5" customFormat="false" ht="12.75" hidden="false" customHeight="false" outlineLevel="0" collapsed="false">
      <c r="A5" s="57" t="n">
        <v>0</v>
      </c>
      <c r="B5" s="61" t="n">
        <v>1</v>
      </c>
      <c r="G5" s="69" t="n">
        <v>0</v>
      </c>
      <c r="H5" s="57"/>
      <c r="I5" s="57"/>
      <c r="J5" s="70"/>
      <c r="K5" s="71" t="n">
        <v>0</v>
      </c>
      <c r="L5" s="71" t="n">
        <v>0</v>
      </c>
      <c r="Q5" s="71" t="n">
        <v>0</v>
      </c>
      <c r="S5" s="71" t="n">
        <v>0</v>
      </c>
      <c r="X5" s="62" t="n">
        <v>0</v>
      </c>
      <c r="Z5" s="33"/>
      <c r="AB5" s="62"/>
      <c r="AD5" s="74"/>
    </row>
    <row r="6" customFormat="false" ht="12.75" hidden="false" customHeight="false" outlineLevel="0" collapsed="false">
      <c r="A6" s="57" t="n">
        <v>1</v>
      </c>
      <c r="B6" s="57" t="n">
        <f aca="false">+B5+1</f>
        <v>2</v>
      </c>
      <c r="G6" s="69"/>
      <c r="H6" s="57"/>
      <c r="I6" s="57"/>
      <c r="J6" s="70"/>
      <c r="K6" s="71"/>
      <c r="L6" s="71"/>
      <c r="Q6" s="71"/>
      <c r="S6" s="71"/>
      <c r="X6" s="62" t="n">
        <v>0</v>
      </c>
      <c r="Y6" s="75"/>
      <c r="Z6" s="61"/>
      <c r="AB6" s="62"/>
    </row>
    <row r="7" customFormat="false" ht="12.75" hidden="false" customHeight="false" outlineLevel="0" collapsed="false">
      <c r="A7" s="57" t="n">
        <v>2</v>
      </c>
      <c r="B7" s="57" t="n">
        <f aca="false">+B6+1</f>
        <v>3</v>
      </c>
      <c r="G7" s="69"/>
      <c r="H7" s="57"/>
      <c r="I7" s="57"/>
      <c r="J7" s="70"/>
      <c r="K7" s="71"/>
      <c r="L7" s="71"/>
      <c r="Q7" s="71"/>
      <c r="S7" s="71"/>
      <c r="X7" s="62" t="n">
        <v>0</v>
      </c>
      <c r="Y7" s="75"/>
      <c r="AB7" s="62"/>
    </row>
    <row r="8" customFormat="false" ht="12.75" hidden="false" customHeight="false" outlineLevel="0" collapsed="false">
      <c r="A8" s="57" t="n">
        <v>3</v>
      </c>
      <c r="B8" s="57" t="n">
        <f aca="false">+B7+1</f>
        <v>4</v>
      </c>
      <c r="G8" s="69"/>
      <c r="H8" s="57"/>
      <c r="I8" s="57"/>
      <c r="J8" s="70"/>
      <c r="K8" s="71"/>
      <c r="L8" s="71"/>
      <c r="Q8" s="71"/>
      <c r="S8" s="71"/>
      <c r="X8" s="62" t="n">
        <v>0</v>
      </c>
      <c r="Y8" s="75"/>
      <c r="AB8" s="62"/>
    </row>
    <row r="9" customFormat="false" ht="12.75" hidden="false" customHeight="false" outlineLevel="0" collapsed="false">
      <c r="A9" s="57" t="n">
        <v>4</v>
      </c>
      <c r="B9" s="57" t="n">
        <f aca="false">+B8+1</f>
        <v>5</v>
      </c>
      <c r="G9" s="69"/>
      <c r="H9" s="57"/>
      <c r="I9" s="57"/>
      <c r="J9" s="70"/>
      <c r="K9" s="71"/>
      <c r="L9" s="71"/>
      <c r="Q9" s="71"/>
      <c r="S9" s="71"/>
      <c r="X9" s="62" t="n">
        <v>0</v>
      </c>
      <c r="Y9" s="75"/>
      <c r="AB9" s="62"/>
    </row>
    <row r="10" customFormat="false" ht="12.75" hidden="false" customHeight="false" outlineLevel="0" collapsed="false">
      <c r="A10" s="57" t="n">
        <v>5</v>
      </c>
      <c r="B10" s="57" t="n">
        <f aca="false">+B9+1</f>
        <v>6</v>
      </c>
      <c r="G10" s="69"/>
      <c r="H10" s="57"/>
      <c r="I10" s="57"/>
      <c r="J10" s="70"/>
      <c r="K10" s="71"/>
      <c r="L10" s="71"/>
      <c r="Q10" s="71"/>
      <c r="S10" s="71"/>
      <c r="X10" s="62" t="n">
        <v>0</v>
      </c>
      <c r="Y10" s="75"/>
      <c r="AB10" s="62"/>
    </row>
    <row r="11" customFormat="false" ht="12.75" hidden="false" customHeight="false" outlineLevel="0" collapsed="false">
      <c r="A11" s="57" t="n">
        <v>6</v>
      </c>
      <c r="B11" s="57" t="n">
        <f aca="false">+B10+1</f>
        <v>7</v>
      </c>
      <c r="C11" s="61" t="n">
        <f aca="false">+Parametros!R23*Parametros!$M$18*Parametros!$M$20</f>
        <v>306000</v>
      </c>
      <c r="D11" s="61"/>
      <c r="E11" s="61" t="n">
        <f aca="false">+C11+D11</f>
        <v>306000</v>
      </c>
      <c r="F11" s="61"/>
      <c r="G11" s="72" t="n">
        <f aca="false">-E11+F11</f>
        <v>-306000</v>
      </c>
      <c r="H11" s="62"/>
      <c r="I11" s="62"/>
      <c r="J11" s="62"/>
      <c r="K11" s="73"/>
      <c r="L11" s="73"/>
      <c r="M11" s="61"/>
      <c r="N11" s="61"/>
      <c r="O11" s="61"/>
      <c r="P11" s="61"/>
      <c r="Q11" s="73"/>
      <c r="R11" s="61"/>
      <c r="S11" s="73"/>
      <c r="T11" s="61"/>
      <c r="U11" s="61"/>
      <c r="V11" s="61"/>
      <c r="W11" s="62"/>
      <c r="X11" s="62" t="n">
        <f aca="false">+G11+W11</f>
        <v>-306000</v>
      </c>
      <c r="Y11" s="75"/>
      <c r="AB11" s="62"/>
    </row>
    <row r="12" customFormat="false" ht="12.75" hidden="false" customHeight="false" outlineLevel="0" collapsed="false">
      <c r="A12" s="57" t="n">
        <v>7</v>
      </c>
      <c r="B12" s="57" t="n">
        <f aca="false">+B11+1</f>
        <v>8</v>
      </c>
      <c r="C12" s="61" t="n">
        <f aca="false">+Parametros!R24*Parametros!$M$18*Parametros!$M$20</f>
        <v>459000</v>
      </c>
      <c r="D12" s="61" t="n">
        <f aca="false">+Parametros!S24*Parametros!$M$19*Parametros!$M$21*1000</f>
        <v>300000</v>
      </c>
      <c r="E12" s="61" t="n">
        <f aca="false">+C12+D12</f>
        <v>759000</v>
      </c>
      <c r="F12" s="61"/>
      <c r="G12" s="72" t="n">
        <f aca="false">-E12+F12</f>
        <v>-759000</v>
      </c>
      <c r="H12" s="62" t="n">
        <f aca="false">+Parametros!T9*pv7*10000</f>
        <v>60930</v>
      </c>
      <c r="I12" s="62" t="n">
        <f aca="false">+Parametros!U9*pc7*10000</f>
        <v>24840</v>
      </c>
      <c r="J12" s="62" t="n">
        <f aca="false">+Parametros!$M$12</f>
        <v>20000</v>
      </c>
      <c r="K12" s="73" t="n">
        <f aca="false">+I12+H12+J12</f>
        <v>105770</v>
      </c>
      <c r="L12" s="73" t="n">
        <v>0</v>
      </c>
      <c r="M12" s="61" t="n">
        <f aca="false">+Parametros!$M$24</f>
        <v>25000</v>
      </c>
      <c r="N12" s="61" t="n">
        <f aca="false">+Parametros!$M$25</f>
        <v>90000</v>
      </c>
      <c r="O12" s="61" t="n">
        <f aca="false">+$C$2/20</f>
        <v>35791.0714285714</v>
      </c>
      <c r="P12" s="61"/>
      <c r="Q12" s="73" t="n">
        <f aca="false">+K12+L12-M12-N12-O12-P12</f>
        <v>-45021.0714285714</v>
      </c>
      <c r="R12" s="61" t="n">
        <f aca="false">+IF(Q12&lt;0,0,Q12*tax)</f>
        <v>0</v>
      </c>
      <c r="S12" s="73" t="n">
        <f aca="false">+Q12-R12</f>
        <v>-45021.0714285714</v>
      </c>
      <c r="T12" s="61" t="n">
        <f aca="false">+O12</f>
        <v>35791.0714285714</v>
      </c>
      <c r="U12" s="61" t="n">
        <f aca="false">+P12</f>
        <v>0</v>
      </c>
      <c r="V12" s="61" t="n">
        <v>0</v>
      </c>
      <c r="W12" s="62" t="n">
        <f aca="false">+S12+T12+U12-V12</f>
        <v>-9230</v>
      </c>
      <c r="X12" s="62" t="n">
        <f aca="false">+G12+W12</f>
        <v>-768230</v>
      </c>
      <c r="Y12" s="75"/>
      <c r="AB12" s="62"/>
    </row>
    <row r="13" customFormat="false" ht="12.75" hidden="false" customHeight="false" outlineLevel="0" collapsed="false">
      <c r="A13" s="57" t="n">
        <v>8</v>
      </c>
      <c r="B13" s="57" t="n">
        <f aca="false">+B12+1</f>
        <v>9</v>
      </c>
      <c r="D13" s="61" t="n">
        <f aca="false">+Parametros!S25*Parametros!$M$19*Parametros!$M$21*1000</f>
        <v>600000</v>
      </c>
      <c r="E13" s="61" t="n">
        <f aca="false">+C13+D13</f>
        <v>600000</v>
      </c>
      <c r="F13" s="61"/>
      <c r="G13" s="72" t="n">
        <f aca="false">-E13+F13</f>
        <v>-600000</v>
      </c>
      <c r="H13" s="62" t="n">
        <f aca="false">+Parametros!T10*pv8*10000</f>
        <v>91800</v>
      </c>
      <c r="I13" s="62" t="n">
        <f aca="false">+Parametros!U10*pc8*10000</f>
        <v>182280</v>
      </c>
      <c r="J13" s="62" t="n">
        <f aca="false">+Parametros!$M$12</f>
        <v>20000</v>
      </c>
      <c r="K13" s="73" t="n">
        <f aca="false">+I13+H13+J13</f>
        <v>294080</v>
      </c>
      <c r="L13" s="73" t="n">
        <v>0</v>
      </c>
      <c r="M13" s="61" t="n">
        <f aca="false">+Parametros!$M$24</f>
        <v>25000</v>
      </c>
      <c r="N13" s="61" t="n">
        <f aca="false">+Parametros!$M$25</f>
        <v>90000</v>
      </c>
      <c r="O13" s="61" t="n">
        <f aca="false">+$C$2/20</f>
        <v>35791.0714285714</v>
      </c>
      <c r="P13" s="61" t="n">
        <f aca="false">+IF(Q12&lt;0,-Q12,0)</f>
        <v>45021.0714285714</v>
      </c>
      <c r="Q13" s="73" t="n">
        <f aca="false">+K13+L13-M13-N13-O13-P13</f>
        <v>98267.8571428572</v>
      </c>
      <c r="R13" s="61" t="n">
        <f aca="false">+IF(Q13&lt;0,0,Q13*tax)</f>
        <v>16705.5357142857</v>
      </c>
      <c r="S13" s="73" t="n">
        <f aca="false">+Q13-R13</f>
        <v>81562.3214285715</v>
      </c>
      <c r="T13" s="61" t="n">
        <f aca="false">+O13</f>
        <v>35791.0714285714</v>
      </c>
      <c r="U13" s="61" t="n">
        <f aca="false">+P13</f>
        <v>45021.0714285714</v>
      </c>
      <c r="V13" s="61" t="n">
        <v>0</v>
      </c>
      <c r="W13" s="62" t="n">
        <f aca="false">+S13+T13+U13-V13</f>
        <v>162374.464285714</v>
      </c>
      <c r="X13" s="62" t="n">
        <f aca="false">+G13+W13</f>
        <v>-437625.535714286</v>
      </c>
      <c r="Y13" s="75"/>
      <c r="AB13" s="62"/>
    </row>
    <row r="14" customFormat="false" ht="12.75" hidden="false" customHeight="false" outlineLevel="0" collapsed="false">
      <c r="A14" s="57" t="n">
        <v>9</v>
      </c>
      <c r="B14" s="57" t="n">
        <f aca="false">+B13+1</f>
        <v>10</v>
      </c>
      <c r="D14" s="61" t="n">
        <f aca="false">+Parametros!S26*Parametros!$M$19*Parametros!$M$21*1000</f>
        <v>2100000</v>
      </c>
      <c r="E14" s="61" t="n">
        <f aca="false">+C14+D14</f>
        <v>2100000</v>
      </c>
      <c r="F14" s="61"/>
      <c r="G14" s="72" t="n">
        <f aca="false">-E14+F14</f>
        <v>-2100000</v>
      </c>
      <c r="H14" s="62" t="n">
        <f aca="false">+Parametros!T11*pv9*10000</f>
        <v>153225</v>
      </c>
      <c r="I14" s="62" t="n">
        <f aca="false">+Parametros!U11*pc9*10000</f>
        <v>310500</v>
      </c>
      <c r="J14" s="62" t="n">
        <f aca="false">+Parametros!$M$12</f>
        <v>20000</v>
      </c>
      <c r="K14" s="73" t="n">
        <f aca="false">+I14+H14+J14</f>
        <v>483725</v>
      </c>
      <c r="L14" s="73" t="n">
        <v>0</v>
      </c>
      <c r="M14" s="61" t="n">
        <f aca="false">+Parametros!$M$24</f>
        <v>25000</v>
      </c>
      <c r="N14" s="61" t="n">
        <f aca="false">+Parametros!$M$25</f>
        <v>90000</v>
      </c>
      <c r="O14" s="61" t="n">
        <f aca="false">+$C$2/20</f>
        <v>35791.0714285714</v>
      </c>
      <c r="P14" s="61" t="n">
        <f aca="false">+IF(Q13&lt;0,-Q13,0)</f>
        <v>0</v>
      </c>
      <c r="Q14" s="73" t="n">
        <f aca="false">+K14+L14-M14-N14-O14-P14</f>
        <v>332933.928571429</v>
      </c>
      <c r="R14" s="61" t="n">
        <f aca="false">+IF(Q14&lt;0,0,Q14*tax)</f>
        <v>56598.7678571429</v>
      </c>
      <c r="S14" s="73" t="n">
        <f aca="false">+Q14-R14</f>
        <v>276335.160714286</v>
      </c>
      <c r="T14" s="61" t="n">
        <f aca="false">+O14</f>
        <v>35791.0714285714</v>
      </c>
      <c r="U14" s="61" t="n">
        <f aca="false">+P14</f>
        <v>0</v>
      </c>
      <c r="V14" s="61" t="n">
        <v>0</v>
      </c>
      <c r="W14" s="62" t="n">
        <f aca="false">+S14+T14+U14-V14</f>
        <v>312126.232142857</v>
      </c>
      <c r="X14" s="62" t="n">
        <f aca="false">+G14+W14</f>
        <v>-1787873.76785714</v>
      </c>
      <c r="Y14" s="75"/>
      <c r="AB14" s="62"/>
    </row>
    <row r="15" s="76" customFormat="true" ht="12.75" hidden="false" customHeight="false" outlineLevel="0" collapsed="false">
      <c r="A15" s="57" t="n">
        <v>10</v>
      </c>
      <c r="B15" s="76" t="n">
        <f aca="false">+B14+1</f>
        <v>11</v>
      </c>
      <c r="C15" s="57"/>
      <c r="D15" s="57"/>
      <c r="E15" s="61" t="n">
        <f aca="false">+C15+D15</f>
        <v>0</v>
      </c>
      <c r="F15" s="61"/>
      <c r="G15" s="72" t="n">
        <f aca="false">-E15+F15</f>
        <v>0</v>
      </c>
      <c r="H15" s="62" t="n">
        <f aca="false">+Parametros!T12*pv10*10000</f>
        <v>310500</v>
      </c>
      <c r="I15" s="62" t="n">
        <f aca="false">+Parametros!U12*pc10*10000</f>
        <v>391680</v>
      </c>
      <c r="J15" s="62" t="n">
        <f aca="false">+Parametros!$M$12</f>
        <v>20000</v>
      </c>
      <c r="K15" s="73" t="n">
        <f aca="false">+I15+H15+J15</f>
        <v>722180</v>
      </c>
      <c r="L15" s="73" t="n">
        <v>0</v>
      </c>
      <c r="M15" s="61" t="n">
        <f aca="false">+Parametros!$M$24</f>
        <v>25000</v>
      </c>
      <c r="N15" s="61" t="n">
        <f aca="false">+Parametros!$M$25</f>
        <v>90000</v>
      </c>
      <c r="O15" s="61" t="n">
        <f aca="false">+$C$2/20</f>
        <v>35791.0714285714</v>
      </c>
      <c r="P15" s="61" t="n">
        <f aca="false">+IF(Q14&lt;0,-Q14,0)</f>
        <v>0</v>
      </c>
      <c r="Q15" s="73" t="n">
        <f aca="false">+K15+L15-M15-N15-O15-P15</f>
        <v>571388.928571429</v>
      </c>
      <c r="R15" s="61" t="n">
        <f aca="false">+IF(Q15&lt;0,0,Q15*tax)</f>
        <v>97136.1178571429</v>
      </c>
      <c r="S15" s="73" t="n">
        <f aca="false">+Q15-R15</f>
        <v>474252.810714286</v>
      </c>
      <c r="T15" s="61" t="n">
        <f aca="false">+O15</f>
        <v>35791.0714285714</v>
      </c>
      <c r="U15" s="61" t="n">
        <f aca="false">+P15</f>
        <v>0</v>
      </c>
      <c r="V15" s="61" t="n">
        <v>0</v>
      </c>
      <c r="W15" s="62" t="n">
        <f aca="false">+S15+T15+U15-V15</f>
        <v>510043.882142857</v>
      </c>
      <c r="X15" s="62" t="n">
        <f aca="false">+G15+W15</f>
        <v>510043.882142857</v>
      </c>
      <c r="Y15" s="75"/>
      <c r="AB15" s="62"/>
      <c r="AC15" s="57"/>
    </row>
    <row r="16" customFormat="false" ht="12.75" hidden="false" customHeight="false" outlineLevel="0" collapsed="false">
      <c r="A16" s="57" t="n">
        <v>11</v>
      </c>
      <c r="B16" s="76" t="n">
        <f aca="false">+B15+1</f>
        <v>12</v>
      </c>
      <c r="E16" s="61" t="n">
        <f aca="false">+C16+D16</f>
        <v>0</v>
      </c>
      <c r="F16" s="61"/>
      <c r="G16" s="72" t="n">
        <f aca="false">-E16+F16</f>
        <v>0</v>
      </c>
      <c r="H16" s="62" t="n">
        <f aca="false">+Parametros!T13*pv11*10000</f>
        <v>392850</v>
      </c>
      <c r="I16" s="62" t="n">
        <f aca="false">+Parametros!U13*pc11*10000</f>
        <v>712200</v>
      </c>
      <c r="J16" s="62" t="n">
        <f aca="false">+Parametros!$M$12</f>
        <v>20000</v>
      </c>
      <c r="K16" s="73" t="n">
        <f aca="false">+I16+H16+J16</f>
        <v>1125050</v>
      </c>
      <c r="L16" s="73" t="n">
        <v>0</v>
      </c>
      <c r="M16" s="61" t="n">
        <f aca="false">+Parametros!$M$24</f>
        <v>25000</v>
      </c>
      <c r="N16" s="61" t="n">
        <f aca="false">+Parametros!$M$25</f>
        <v>90000</v>
      </c>
      <c r="O16" s="61" t="n">
        <f aca="false">+$C$2/20</f>
        <v>35791.0714285714</v>
      </c>
      <c r="P16" s="61" t="n">
        <f aca="false">+IF(Q15&lt;0,-Q15,0)</f>
        <v>0</v>
      </c>
      <c r="Q16" s="73" t="n">
        <f aca="false">+K16+L16-M16-N16-O16-P16</f>
        <v>974258.928571429</v>
      </c>
      <c r="R16" s="61" t="n">
        <f aca="false">+IF(Q16&lt;0,0,Q16*tax)</f>
        <v>165624.017857143</v>
      </c>
      <c r="S16" s="73" t="n">
        <f aca="false">+Q16-R16</f>
        <v>808634.910714286</v>
      </c>
      <c r="T16" s="61" t="n">
        <f aca="false">+O16</f>
        <v>35791.0714285714</v>
      </c>
      <c r="U16" s="61" t="n">
        <f aca="false">+P16</f>
        <v>0</v>
      </c>
      <c r="V16" s="61" t="n">
        <v>0</v>
      </c>
      <c r="W16" s="62" t="n">
        <f aca="false">+S16+T16+U16-V16</f>
        <v>844425.982142857</v>
      </c>
      <c r="X16" s="62" t="n">
        <f aca="false">+G16+W16</f>
        <v>844425.982142857</v>
      </c>
      <c r="Y16" s="75"/>
      <c r="AB16" s="62"/>
    </row>
    <row r="17" customFormat="false" ht="12.75" hidden="false" customHeight="false" outlineLevel="0" collapsed="false">
      <c r="A17" s="57" t="n">
        <v>12</v>
      </c>
      <c r="B17" s="76" t="n">
        <f aca="false">+B16+1</f>
        <v>13</v>
      </c>
      <c r="E17" s="61" t="n">
        <f aca="false">+C17+D17</f>
        <v>0</v>
      </c>
      <c r="F17" s="61"/>
      <c r="G17" s="72" t="n">
        <f aca="false">-E17+F17</f>
        <v>0</v>
      </c>
      <c r="H17" s="62" t="n">
        <f aca="false">+Parametros!T14*pv12*10000</f>
        <v>714150</v>
      </c>
      <c r="I17" s="62" t="n">
        <f aca="false">+Parametros!U14*pc12*10000</f>
        <v>739800</v>
      </c>
      <c r="J17" s="62" t="n">
        <f aca="false">+Parametros!$M$12</f>
        <v>20000</v>
      </c>
      <c r="K17" s="73" t="n">
        <f aca="false">+I17+H17+J17</f>
        <v>1473950</v>
      </c>
      <c r="L17" s="73" t="n">
        <v>0</v>
      </c>
      <c r="M17" s="61" t="n">
        <f aca="false">+Parametros!$M$24</f>
        <v>25000</v>
      </c>
      <c r="N17" s="61" t="n">
        <f aca="false">+Parametros!$M$25</f>
        <v>90000</v>
      </c>
      <c r="O17" s="61" t="n">
        <f aca="false">+$C$2/20</f>
        <v>35791.0714285714</v>
      </c>
      <c r="P17" s="61" t="n">
        <f aca="false">+IF(Q16&lt;0,-Q16,0)</f>
        <v>0</v>
      </c>
      <c r="Q17" s="73" t="n">
        <f aca="false">+K17+L17-M17-N17-O17-P17</f>
        <v>1323158.92857143</v>
      </c>
      <c r="R17" s="61" t="n">
        <f aca="false">+IF(Q17&lt;0,0,Q17*tax)</f>
        <v>224937.017857143</v>
      </c>
      <c r="S17" s="73" t="n">
        <f aca="false">+Q17-R17</f>
        <v>1098221.91071429</v>
      </c>
      <c r="T17" s="61" t="n">
        <f aca="false">+O17</f>
        <v>35791.0714285714</v>
      </c>
      <c r="U17" s="61" t="n">
        <f aca="false">+P17</f>
        <v>0</v>
      </c>
      <c r="V17" s="61" t="n">
        <v>0</v>
      </c>
      <c r="W17" s="62" t="n">
        <f aca="false">+S17+T17+U17-V17</f>
        <v>1134012.98214286</v>
      </c>
      <c r="X17" s="62" t="n">
        <f aca="false">+G17+W17</f>
        <v>1134012.98214286</v>
      </c>
      <c r="Y17" s="75"/>
      <c r="AB17" s="62"/>
    </row>
    <row r="18" customFormat="false" ht="12.75" hidden="false" customHeight="false" outlineLevel="0" collapsed="false">
      <c r="A18" s="57" t="n">
        <v>13</v>
      </c>
      <c r="B18" s="76" t="n">
        <f aca="false">+B17+1</f>
        <v>14</v>
      </c>
      <c r="E18" s="61" t="n">
        <f aca="false">+C18+D18</f>
        <v>0</v>
      </c>
      <c r="F18" s="61"/>
      <c r="G18" s="72" t="n">
        <f aca="false">-E18+F18</f>
        <v>0</v>
      </c>
      <c r="H18" s="62" t="n">
        <f aca="false">+Parametros!T15*pv13*10000</f>
        <v>729675</v>
      </c>
      <c r="I18" s="62" t="n">
        <f aca="false">+Parametros!U15*pc13*10000</f>
        <v>1268100</v>
      </c>
      <c r="J18" s="62" t="n">
        <f aca="false">+Parametros!$M$12</f>
        <v>20000</v>
      </c>
      <c r="K18" s="73" t="n">
        <f aca="false">+I18+H18+J18</f>
        <v>2017775</v>
      </c>
      <c r="L18" s="73" t="n">
        <v>0</v>
      </c>
      <c r="M18" s="61" t="n">
        <f aca="false">+Parametros!$M$24</f>
        <v>25000</v>
      </c>
      <c r="N18" s="61" t="n">
        <f aca="false">+Parametros!$M$25</f>
        <v>90000</v>
      </c>
      <c r="O18" s="61" t="n">
        <f aca="false">+$C$2/20</f>
        <v>35791.0714285714</v>
      </c>
      <c r="P18" s="61" t="n">
        <f aca="false">+IF(Q17&lt;0,-Q17,0)</f>
        <v>0</v>
      </c>
      <c r="Q18" s="73" t="n">
        <f aca="false">+K18+L18-M18-N18-O18-P18</f>
        <v>1866983.92857143</v>
      </c>
      <c r="R18" s="61" t="n">
        <f aca="false">+IF(Q18&lt;0,0,Q18*tax)</f>
        <v>317387.267857143</v>
      </c>
      <c r="S18" s="73" t="n">
        <f aca="false">+Q18-R18</f>
        <v>1549596.66071429</v>
      </c>
      <c r="T18" s="61" t="n">
        <f aca="false">+O18</f>
        <v>35791.0714285714</v>
      </c>
      <c r="U18" s="61" t="n">
        <f aca="false">+P18</f>
        <v>0</v>
      </c>
      <c r="V18" s="61" t="n">
        <v>0</v>
      </c>
      <c r="W18" s="62" t="n">
        <f aca="false">+S18+T18+U18-V18</f>
        <v>1585387.73214286</v>
      </c>
      <c r="X18" s="62" t="n">
        <f aca="false">+G18+W18</f>
        <v>1585387.73214286</v>
      </c>
      <c r="Y18" s="75"/>
      <c r="AB18" s="62"/>
    </row>
    <row r="19" customFormat="false" ht="12.75" hidden="false" customHeight="false" outlineLevel="0" collapsed="false">
      <c r="A19" s="57" t="n">
        <v>14</v>
      </c>
      <c r="B19" s="76" t="n">
        <f aca="false">+B18+1</f>
        <v>15</v>
      </c>
      <c r="E19" s="61" t="n">
        <f aca="false">+C19+D19</f>
        <v>0</v>
      </c>
      <c r="F19" s="61"/>
      <c r="G19" s="72" t="n">
        <f aca="false">-E19+F19</f>
        <v>0</v>
      </c>
      <c r="H19" s="62" t="n">
        <f aca="false">+Parametros!T16*pv14*10000</f>
        <v>864675</v>
      </c>
      <c r="I19" s="62" t="n">
        <f aca="false">+Parametros!U16*pc14*10000</f>
        <v>0</v>
      </c>
      <c r="J19" s="62" t="n">
        <f aca="false">+Parametros!$M$12</f>
        <v>20000</v>
      </c>
      <c r="K19" s="73" t="n">
        <f aca="false">+I19+H19+J19</f>
        <v>884675</v>
      </c>
      <c r="L19" s="73" t="n">
        <v>0</v>
      </c>
      <c r="M19" s="61" t="n">
        <f aca="false">+Parametros!$M$24</f>
        <v>25000</v>
      </c>
      <c r="N19" s="61" t="n">
        <f aca="false">+Parametros!$M$25</f>
        <v>90000</v>
      </c>
      <c r="O19" s="61" t="n">
        <f aca="false">+$C$2/20</f>
        <v>35791.0714285714</v>
      </c>
      <c r="P19" s="61" t="n">
        <f aca="false">+IF(Q18&lt;0,-Q18,0)</f>
        <v>0</v>
      </c>
      <c r="Q19" s="73" t="n">
        <f aca="false">+K19+L19-M19-N19-O19-P19</f>
        <v>733883.928571429</v>
      </c>
      <c r="R19" s="61" t="n">
        <f aca="false">+IF(Q19&lt;0,0,Q19*tax)</f>
        <v>124760.267857143</v>
      </c>
      <c r="S19" s="73" t="n">
        <f aca="false">+Q19-R19</f>
        <v>609123.660714286</v>
      </c>
      <c r="T19" s="61" t="n">
        <f aca="false">+O19</f>
        <v>35791.0714285714</v>
      </c>
      <c r="U19" s="61" t="n">
        <f aca="false">+P19</f>
        <v>0</v>
      </c>
      <c r="V19" s="61" t="n">
        <v>0</v>
      </c>
      <c r="W19" s="62" t="n">
        <f aca="false">+S19+T19+U19-V19</f>
        <v>644914.732142857</v>
      </c>
      <c r="X19" s="62" t="n">
        <f aca="false">+G19+W19</f>
        <v>644914.732142857</v>
      </c>
      <c r="Y19" s="75"/>
      <c r="AB19" s="62"/>
    </row>
    <row r="20" customFormat="false" ht="12.75" hidden="false" customHeight="false" outlineLevel="0" collapsed="false">
      <c r="A20" s="57" t="n">
        <v>15</v>
      </c>
      <c r="B20" s="76" t="n">
        <f aca="false">+B19+1</f>
        <v>16</v>
      </c>
      <c r="E20" s="61" t="n">
        <f aca="false">+C20+D20</f>
        <v>0</v>
      </c>
      <c r="F20" s="61"/>
      <c r="G20" s="72" t="n">
        <f aca="false">-E20+F20</f>
        <v>0</v>
      </c>
      <c r="H20" s="62" t="n">
        <f aca="false">+Parametros!T17*pv15*10000</f>
        <v>729675</v>
      </c>
      <c r="I20" s="62" t="n">
        <f aca="false">+Parametros!U17*pc15*10000</f>
        <v>0</v>
      </c>
      <c r="J20" s="62" t="n">
        <f aca="false">+Parametros!$M$12</f>
        <v>20000</v>
      </c>
      <c r="K20" s="73" t="n">
        <f aca="false">+I20+H20+J20</f>
        <v>749675</v>
      </c>
      <c r="L20" s="73" t="n">
        <v>0</v>
      </c>
      <c r="M20" s="61" t="n">
        <f aca="false">+Parametros!$M$24</f>
        <v>25000</v>
      </c>
      <c r="N20" s="61" t="n">
        <f aca="false">+Parametros!$M$25</f>
        <v>90000</v>
      </c>
      <c r="O20" s="61" t="n">
        <f aca="false">+$C$2/20</f>
        <v>35791.0714285714</v>
      </c>
      <c r="P20" s="61" t="n">
        <f aca="false">+IF(Q19&lt;0,-Q19,0)</f>
        <v>0</v>
      </c>
      <c r="Q20" s="73" t="n">
        <f aca="false">+K20+L20-M20-N20-O20-P20</f>
        <v>598883.928571429</v>
      </c>
      <c r="R20" s="61" t="n">
        <f aca="false">+IF(Q20&lt;0,0,Q20*tax)</f>
        <v>101810.267857143</v>
      </c>
      <c r="S20" s="73" t="n">
        <f aca="false">+Q20-R20</f>
        <v>497073.660714286</v>
      </c>
      <c r="T20" s="61" t="n">
        <f aca="false">+O20</f>
        <v>35791.0714285714</v>
      </c>
      <c r="U20" s="61" t="n">
        <f aca="false">+P20</f>
        <v>0</v>
      </c>
      <c r="V20" s="61" t="n">
        <v>0</v>
      </c>
      <c r="W20" s="62" t="n">
        <f aca="false">+S20+T20+U20-V20</f>
        <v>532864.732142857</v>
      </c>
      <c r="X20" s="62" t="n">
        <f aca="false">+G20+W20</f>
        <v>532864.732142857</v>
      </c>
      <c r="Y20" s="75"/>
      <c r="AB20" s="62"/>
    </row>
    <row r="21" customFormat="false" ht="12.75" hidden="false" customHeight="false" outlineLevel="0" collapsed="false">
      <c r="A21" s="57" t="n">
        <v>16</v>
      </c>
      <c r="B21" s="76" t="n">
        <f aca="false">+B20+1</f>
        <v>17</v>
      </c>
      <c r="C21" s="76"/>
      <c r="D21" s="76"/>
      <c r="E21" s="61" t="n">
        <f aca="false">+C21+D21</f>
        <v>0</v>
      </c>
      <c r="F21" s="61" t="n">
        <f aca="false">+E2*50%</f>
        <v>1478366.70918367</v>
      </c>
      <c r="G21" s="72" t="n">
        <f aca="false">-E21+F21</f>
        <v>1478366.70918367</v>
      </c>
      <c r="H21" s="62" t="n">
        <f aca="false">+Parametros!T18*pv16*10000</f>
        <v>306450</v>
      </c>
      <c r="I21" s="62" t="n">
        <f aca="false">+Parametros!U18*pc16*10000</f>
        <v>0</v>
      </c>
      <c r="J21" s="62" t="n">
        <f aca="false">+Parametros!$M$12</f>
        <v>20000</v>
      </c>
      <c r="K21" s="73" t="n">
        <f aca="false">+I21+H21+J21</f>
        <v>326450</v>
      </c>
      <c r="L21" s="73" t="n">
        <f aca="false">+F21-50%*C2</f>
        <v>1120455.99489796</v>
      </c>
      <c r="M21" s="61" t="n">
        <f aca="false">+Parametros!$M$24</f>
        <v>25000</v>
      </c>
      <c r="N21" s="61" t="n">
        <f aca="false">+Parametros!$M$25</f>
        <v>90000</v>
      </c>
      <c r="O21" s="61" t="n">
        <f aca="false">+$C$2/20</f>
        <v>35791.0714285714</v>
      </c>
      <c r="P21" s="61" t="n">
        <f aca="false">+IF(Q20&lt;0,-Q20,0)</f>
        <v>0</v>
      </c>
      <c r="Q21" s="73" t="n">
        <f aca="false">+K21+L21-M21-N21-O21-P21</f>
        <v>1296114.92346939</v>
      </c>
      <c r="R21" s="61" t="n">
        <f aca="false">+IF(Q21&lt;0,0,Q21*tax)</f>
        <v>220339.536989796</v>
      </c>
      <c r="S21" s="73" t="n">
        <f aca="false">+Q21-R21</f>
        <v>1075775.38647959</v>
      </c>
      <c r="T21" s="61" t="n">
        <f aca="false">+O21</f>
        <v>35791.0714285714</v>
      </c>
      <c r="U21" s="61" t="n">
        <f aca="false">+P21</f>
        <v>0</v>
      </c>
      <c r="V21" s="61" t="n">
        <f aca="false">+L21</f>
        <v>1120455.99489796</v>
      </c>
      <c r="W21" s="62" t="n">
        <f aca="false">+S21+T21+U21-V21</f>
        <v>-8889.53698979598</v>
      </c>
      <c r="X21" s="62" t="n">
        <f aca="false">+G21+W21</f>
        <v>1469477.17219388</v>
      </c>
      <c r="Y21" s="75"/>
      <c r="AB21" s="62"/>
    </row>
    <row r="22" customFormat="false" ht="12.75" hidden="false" customHeight="false" outlineLevel="0" collapsed="false">
      <c r="A22" s="57" t="n">
        <v>17</v>
      </c>
      <c r="B22" s="76" t="n">
        <f aca="false">+B21+1</f>
        <v>18</v>
      </c>
      <c r="C22" s="76"/>
      <c r="D22" s="76"/>
      <c r="E22" s="61"/>
      <c r="F22" s="61"/>
      <c r="G22" s="62"/>
      <c r="H22" s="62"/>
      <c r="I22" s="62"/>
      <c r="J22" s="62"/>
      <c r="K22" s="61"/>
      <c r="L22" s="61"/>
      <c r="M22" s="61"/>
      <c r="N22" s="61"/>
      <c r="O22" s="61"/>
      <c r="P22" s="77"/>
      <c r="Q22" s="77"/>
      <c r="R22" s="77"/>
      <c r="S22" s="77"/>
      <c r="T22" s="77"/>
      <c r="U22" s="77"/>
      <c r="V22" s="77"/>
      <c r="W22" s="62"/>
      <c r="X22" s="62"/>
      <c r="Y22" s="75"/>
      <c r="AB22" s="62"/>
    </row>
    <row r="23" customFormat="false" ht="12.75" hidden="false" customHeight="false" outlineLevel="0" collapsed="false">
      <c r="A23" s="57" t="n">
        <v>18</v>
      </c>
      <c r="B23" s="76" t="n">
        <f aca="false">+B22+1</f>
        <v>19</v>
      </c>
      <c r="C23" s="76"/>
      <c r="D23" s="76"/>
      <c r="E23" s="61"/>
      <c r="F23" s="61"/>
      <c r="G23" s="62"/>
      <c r="H23" s="62"/>
      <c r="I23" s="62"/>
      <c r="J23" s="62"/>
      <c r="K23" s="61"/>
      <c r="L23" s="61"/>
      <c r="M23" s="61"/>
      <c r="N23" s="61"/>
      <c r="O23" s="61"/>
      <c r="P23" s="77"/>
      <c r="Q23" s="77"/>
      <c r="R23" s="77"/>
      <c r="S23" s="77"/>
      <c r="T23" s="77"/>
      <c r="U23" s="77"/>
      <c r="V23" s="77"/>
      <c r="W23" s="62"/>
      <c r="X23" s="62"/>
      <c r="Y23" s="75"/>
      <c r="AB23" s="62"/>
    </row>
    <row r="24" customFormat="false" ht="12.75" hidden="false" customHeight="false" outlineLevel="0" collapsed="false">
      <c r="A24" s="57" t="n">
        <v>19</v>
      </c>
      <c r="B24" s="76" t="n">
        <f aca="false">+B23+1</f>
        <v>20</v>
      </c>
      <c r="C24" s="61"/>
      <c r="D24" s="61"/>
      <c r="E24" s="61"/>
      <c r="F24" s="61"/>
      <c r="Q24" s="61"/>
      <c r="X24" s="62"/>
      <c r="Y24" s="75"/>
      <c r="AB24" s="62"/>
    </row>
    <row r="25" customFormat="false" ht="12.75" hidden="false" customHeight="false" outlineLevel="0" collapsed="false">
      <c r="B25" s="76"/>
      <c r="C25" s="76"/>
      <c r="D25" s="76"/>
      <c r="E25" s="61"/>
      <c r="F25" s="61"/>
      <c r="G25" s="62"/>
      <c r="H25" s="62"/>
      <c r="I25" s="62"/>
      <c r="J25" s="62"/>
      <c r="K25" s="61"/>
      <c r="L25" s="61"/>
      <c r="M25" s="61"/>
      <c r="N25" s="61"/>
      <c r="O25" s="61"/>
      <c r="P25" s="77"/>
      <c r="Q25" s="77"/>
      <c r="R25" s="77"/>
      <c r="S25" s="77"/>
      <c r="T25" s="77"/>
      <c r="U25" s="77"/>
      <c r="V25" s="77"/>
      <c r="W25" s="62"/>
      <c r="X25" s="62"/>
      <c r="Y25" s="75"/>
      <c r="AB25" s="62"/>
    </row>
    <row r="26" customFormat="false" ht="12.75" hidden="false" customHeight="false" outlineLevel="0" collapsed="false">
      <c r="B26" s="76"/>
      <c r="C26" s="76"/>
      <c r="D26" s="76"/>
      <c r="E26" s="61"/>
      <c r="F26" s="61"/>
      <c r="G26" s="62"/>
      <c r="H26" s="62"/>
      <c r="I26" s="62"/>
      <c r="J26" s="62"/>
      <c r="K26" s="61"/>
      <c r="L26" s="61"/>
      <c r="M26" s="61"/>
      <c r="N26" s="61"/>
      <c r="O26" s="61"/>
      <c r="P26" s="77"/>
      <c r="Q26" s="77"/>
      <c r="R26" s="77"/>
      <c r="S26" s="77"/>
      <c r="T26" s="77"/>
      <c r="U26" s="77"/>
      <c r="V26" s="77"/>
      <c r="W26" s="62"/>
      <c r="X26" s="62"/>
      <c r="Y26" s="75"/>
      <c r="AB26" s="62"/>
    </row>
    <row r="27" customFormat="false" ht="12.75" hidden="false" customHeight="false" outlineLevel="0" collapsed="false">
      <c r="B27" s="76"/>
      <c r="C27" s="76"/>
      <c r="D27" s="76"/>
      <c r="E27" s="61"/>
      <c r="F27" s="61"/>
      <c r="G27" s="62"/>
      <c r="H27" s="62"/>
      <c r="I27" s="62"/>
      <c r="J27" s="62"/>
      <c r="K27" s="61"/>
      <c r="L27" s="61"/>
      <c r="M27" s="61"/>
      <c r="N27" s="61"/>
      <c r="O27" s="61"/>
      <c r="P27" s="77"/>
      <c r="Q27" s="77"/>
      <c r="R27" s="77"/>
      <c r="S27" s="77"/>
      <c r="T27" s="77"/>
      <c r="U27" s="77"/>
      <c r="V27" s="77"/>
      <c r="W27" s="62"/>
      <c r="X27" s="62"/>
      <c r="Y27" s="75"/>
      <c r="AB27" s="62"/>
    </row>
    <row r="28" customFormat="false" ht="12.75" hidden="false" customHeight="false" outlineLevel="0" collapsed="false">
      <c r="B28" s="76"/>
      <c r="C28" s="76"/>
      <c r="D28" s="76"/>
      <c r="E28" s="61"/>
      <c r="F28" s="61"/>
      <c r="G28" s="62"/>
      <c r="H28" s="62"/>
      <c r="I28" s="62"/>
      <c r="J28" s="62"/>
      <c r="K28" s="61"/>
      <c r="L28" s="61"/>
      <c r="M28" s="61"/>
      <c r="N28" s="61"/>
      <c r="O28" s="61"/>
      <c r="P28" s="77"/>
      <c r="Q28" s="77"/>
      <c r="R28" s="77"/>
      <c r="S28" s="77"/>
      <c r="T28" s="77"/>
      <c r="U28" s="77"/>
      <c r="V28" s="77"/>
      <c r="W28" s="62"/>
      <c r="X28" s="62"/>
      <c r="Y28" s="75"/>
      <c r="AB28" s="62"/>
    </row>
    <row r="29" customFormat="false" ht="12.75" hidden="false" customHeight="false" outlineLevel="0" collapsed="false">
      <c r="B29" s="76"/>
      <c r="C29" s="76"/>
      <c r="D29" s="76"/>
      <c r="E29" s="61"/>
      <c r="F29" s="61"/>
      <c r="G29" s="62"/>
      <c r="H29" s="62"/>
      <c r="I29" s="62"/>
      <c r="J29" s="62"/>
      <c r="K29" s="61"/>
      <c r="L29" s="61"/>
      <c r="M29" s="61"/>
      <c r="N29" s="61"/>
      <c r="O29" s="61"/>
      <c r="P29" s="77"/>
      <c r="Q29" s="77"/>
      <c r="R29" s="77"/>
      <c r="S29" s="77"/>
      <c r="T29" s="77"/>
      <c r="U29" s="77"/>
      <c r="V29" s="77"/>
      <c r="W29" s="62"/>
      <c r="X29" s="62"/>
      <c r="Y29" s="75"/>
      <c r="AB29" s="62"/>
    </row>
    <row r="30" customFormat="false" ht="12.75" hidden="false" customHeight="false" outlineLevel="0" collapsed="false">
      <c r="B30" s="76"/>
      <c r="C30" s="76"/>
      <c r="D30" s="76"/>
      <c r="E30" s="61"/>
      <c r="F30" s="61"/>
      <c r="G30" s="62"/>
      <c r="H30" s="62"/>
      <c r="I30" s="62"/>
      <c r="J30" s="62"/>
      <c r="K30" s="61"/>
      <c r="L30" s="61"/>
      <c r="M30" s="61"/>
      <c r="N30" s="61"/>
      <c r="O30" s="61"/>
      <c r="P30" s="77"/>
      <c r="Q30" s="77"/>
      <c r="R30" s="77"/>
      <c r="S30" s="77"/>
      <c r="T30" s="77"/>
      <c r="U30" s="77"/>
      <c r="V30" s="77"/>
      <c r="W30" s="62"/>
      <c r="X30" s="62"/>
      <c r="Y30" s="75"/>
      <c r="AB30" s="62"/>
    </row>
    <row r="31" customFormat="false" ht="12.75" hidden="false" customHeight="false" outlineLevel="0" collapsed="false">
      <c r="B31" s="76"/>
      <c r="C31" s="76"/>
      <c r="D31" s="76"/>
      <c r="E31" s="61"/>
      <c r="F31" s="61"/>
      <c r="G31" s="62"/>
      <c r="H31" s="62"/>
      <c r="I31" s="62"/>
      <c r="J31" s="62"/>
      <c r="K31" s="61"/>
      <c r="L31" s="61"/>
      <c r="M31" s="61"/>
      <c r="N31" s="61"/>
      <c r="O31" s="61"/>
      <c r="P31" s="77"/>
      <c r="Q31" s="77"/>
      <c r="R31" s="77"/>
      <c r="S31" s="77"/>
      <c r="T31" s="77"/>
      <c r="U31" s="77"/>
      <c r="V31" s="77"/>
      <c r="W31" s="62"/>
      <c r="X31" s="62"/>
      <c r="Y31" s="75"/>
      <c r="AB31" s="62"/>
    </row>
    <row r="32" customFormat="false" ht="12.75" hidden="false" customHeight="false" outlineLevel="0" collapsed="false">
      <c r="B32" s="76"/>
      <c r="C32" s="76"/>
      <c r="D32" s="76"/>
      <c r="E32" s="61"/>
      <c r="F32" s="61"/>
      <c r="G32" s="62"/>
      <c r="H32" s="62"/>
      <c r="I32" s="62"/>
      <c r="J32" s="62"/>
      <c r="K32" s="61"/>
      <c r="L32" s="61"/>
      <c r="M32" s="61"/>
      <c r="N32" s="61"/>
      <c r="O32" s="61"/>
      <c r="P32" s="77"/>
      <c r="Q32" s="77"/>
      <c r="R32" s="77"/>
      <c r="S32" s="77"/>
      <c r="T32" s="77"/>
      <c r="U32" s="77"/>
      <c r="V32" s="77"/>
      <c r="W32" s="62"/>
      <c r="X32" s="62"/>
      <c r="Y32" s="75"/>
      <c r="AB32" s="62"/>
    </row>
    <row r="33" customFormat="false" ht="12.75" hidden="false" customHeight="false" outlineLevel="0" collapsed="false">
      <c r="B33" s="76"/>
      <c r="C33" s="76"/>
      <c r="D33" s="76"/>
      <c r="E33" s="61"/>
      <c r="F33" s="61"/>
      <c r="G33" s="62"/>
      <c r="H33" s="62"/>
      <c r="I33" s="62"/>
      <c r="J33" s="62"/>
      <c r="K33" s="61"/>
      <c r="L33" s="61"/>
      <c r="M33" s="61"/>
      <c r="N33" s="61"/>
      <c r="O33" s="61"/>
      <c r="P33" s="77"/>
      <c r="Q33" s="77"/>
      <c r="R33" s="77"/>
      <c r="S33" s="77"/>
      <c r="T33" s="77"/>
      <c r="U33" s="77"/>
      <c r="V33" s="77"/>
      <c r="W33" s="62"/>
      <c r="X33" s="62"/>
      <c r="Y33" s="75"/>
      <c r="AB33" s="62"/>
    </row>
    <row r="34" customFormat="false" ht="12.75" hidden="false" customHeight="false" outlineLevel="0" collapsed="false">
      <c r="B34" s="76"/>
      <c r="C34" s="76"/>
      <c r="D34" s="76"/>
      <c r="E34" s="61"/>
      <c r="F34" s="61"/>
      <c r="G34" s="62"/>
      <c r="H34" s="62"/>
      <c r="I34" s="62"/>
      <c r="J34" s="62"/>
      <c r="K34" s="61"/>
      <c r="L34" s="61"/>
      <c r="M34" s="61"/>
      <c r="N34" s="61"/>
      <c r="O34" s="61"/>
      <c r="P34" s="77"/>
      <c r="Q34" s="77"/>
      <c r="R34" s="77"/>
      <c r="S34" s="77"/>
      <c r="T34" s="77"/>
      <c r="U34" s="77"/>
      <c r="V34" s="77"/>
      <c r="W34" s="62"/>
      <c r="X34" s="62"/>
      <c r="Y34" s="75"/>
      <c r="AB34" s="62"/>
    </row>
    <row r="35" customFormat="false" ht="12.75" hidden="false" customHeight="false" outlineLevel="0" collapsed="false">
      <c r="B35" s="76"/>
      <c r="C35" s="76"/>
      <c r="D35" s="76"/>
      <c r="E35" s="61"/>
      <c r="F35" s="61"/>
      <c r="G35" s="62"/>
      <c r="H35" s="62"/>
      <c r="I35" s="62"/>
      <c r="J35" s="62"/>
      <c r="K35" s="61"/>
      <c r="L35" s="61"/>
      <c r="M35" s="61"/>
      <c r="N35" s="61"/>
      <c r="O35" s="61"/>
      <c r="P35" s="77"/>
      <c r="Q35" s="77"/>
      <c r="R35" s="77"/>
      <c r="S35" s="77"/>
      <c r="T35" s="77"/>
      <c r="U35" s="77"/>
      <c r="V35" s="77"/>
      <c r="W35" s="62"/>
      <c r="X35" s="62"/>
      <c r="Y35" s="75"/>
      <c r="AB35" s="62"/>
    </row>
    <row r="36" customFormat="false" ht="12.75" hidden="false" customHeight="false" outlineLevel="0" collapsed="false">
      <c r="B36" s="76"/>
      <c r="C36" s="76"/>
      <c r="D36" s="76"/>
      <c r="E36" s="61"/>
      <c r="F36" s="61"/>
      <c r="G36" s="62"/>
      <c r="H36" s="62"/>
      <c r="I36" s="62"/>
      <c r="J36" s="62"/>
      <c r="K36" s="61"/>
      <c r="L36" s="61"/>
      <c r="M36" s="61"/>
      <c r="N36" s="61"/>
      <c r="O36" s="61"/>
      <c r="P36" s="77"/>
      <c r="Q36" s="77"/>
      <c r="R36" s="77"/>
      <c r="S36" s="77"/>
      <c r="T36" s="77"/>
      <c r="U36" s="77"/>
      <c r="V36" s="77"/>
      <c r="W36" s="62"/>
      <c r="X36" s="62"/>
      <c r="Y36" s="75"/>
      <c r="AB36" s="62"/>
    </row>
    <row r="37" customFormat="false" ht="12.75" hidden="false" customHeight="false" outlineLevel="0" collapsed="false">
      <c r="B37" s="76"/>
      <c r="C37" s="76"/>
      <c r="D37" s="76"/>
      <c r="E37" s="61"/>
      <c r="F37" s="61"/>
      <c r="G37" s="62"/>
      <c r="H37" s="62"/>
      <c r="I37" s="62"/>
      <c r="J37" s="62"/>
      <c r="K37" s="61"/>
      <c r="L37" s="61"/>
      <c r="M37" s="61"/>
      <c r="N37" s="61"/>
      <c r="O37" s="61"/>
      <c r="P37" s="77"/>
      <c r="Q37" s="77"/>
      <c r="R37" s="77"/>
      <c r="S37" s="77"/>
      <c r="T37" s="77"/>
      <c r="U37" s="77"/>
      <c r="V37" s="77"/>
      <c r="W37" s="62"/>
      <c r="X37" s="62"/>
      <c r="Y37" s="75"/>
      <c r="AB37" s="62"/>
    </row>
    <row r="38" customFormat="false" ht="12.75" hidden="false" customHeight="false" outlineLevel="0" collapsed="false">
      <c r="B38" s="76"/>
      <c r="C38" s="76"/>
      <c r="D38" s="76"/>
      <c r="E38" s="61"/>
      <c r="F38" s="61"/>
      <c r="G38" s="62"/>
      <c r="H38" s="62"/>
      <c r="I38" s="62"/>
      <c r="J38" s="62"/>
      <c r="K38" s="61"/>
      <c r="L38" s="61"/>
      <c r="M38" s="61"/>
      <c r="N38" s="61"/>
      <c r="O38" s="61"/>
      <c r="P38" s="77"/>
      <c r="Q38" s="77"/>
      <c r="R38" s="77"/>
      <c r="S38" s="77"/>
      <c r="T38" s="77"/>
      <c r="U38" s="77"/>
      <c r="V38" s="77"/>
      <c r="W38" s="62"/>
      <c r="X38" s="62"/>
      <c r="Y38" s="75"/>
      <c r="AB38" s="62"/>
    </row>
    <row r="39" customFormat="false" ht="12.75" hidden="false" customHeight="false" outlineLevel="0" collapsed="false">
      <c r="B39" s="76"/>
      <c r="C39" s="76"/>
      <c r="D39" s="76"/>
      <c r="E39" s="61"/>
      <c r="F39" s="61"/>
      <c r="G39" s="62"/>
      <c r="H39" s="62"/>
      <c r="I39" s="62"/>
      <c r="J39" s="62"/>
      <c r="K39" s="61"/>
      <c r="L39" s="61"/>
      <c r="M39" s="61"/>
      <c r="N39" s="61"/>
      <c r="O39" s="61"/>
      <c r="P39" s="77"/>
      <c r="Q39" s="77"/>
      <c r="R39" s="77"/>
      <c r="S39" s="77"/>
      <c r="T39" s="77"/>
      <c r="U39" s="77"/>
      <c r="V39" s="77"/>
      <c r="W39" s="62"/>
      <c r="X39" s="62"/>
      <c r="Y39" s="75"/>
      <c r="AB39" s="62"/>
    </row>
    <row r="40" customFormat="false" ht="12.75" hidden="false" customHeight="false" outlineLevel="0" collapsed="false">
      <c r="B40" s="76"/>
      <c r="C40" s="76"/>
      <c r="D40" s="76"/>
      <c r="E40" s="61"/>
      <c r="F40" s="61"/>
      <c r="G40" s="62"/>
      <c r="H40" s="62"/>
      <c r="I40" s="62"/>
      <c r="J40" s="62"/>
      <c r="K40" s="61"/>
      <c r="L40" s="61"/>
      <c r="M40" s="61"/>
      <c r="N40" s="61"/>
      <c r="O40" s="61"/>
      <c r="P40" s="77"/>
      <c r="Q40" s="77"/>
      <c r="R40" s="77"/>
      <c r="S40" s="77"/>
      <c r="T40" s="77"/>
      <c r="U40" s="77"/>
      <c r="V40" s="77"/>
      <c r="W40" s="62"/>
      <c r="X40" s="62"/>
      <c r="Y40" s="75"/>
      <c r="AB40" s="62"/>
    </row>
    <row r="41" customFormat="false" ht="12.75" hidden="false" customHeight="false" outlineLevel="0" collapsed="false">
      <c r="B41" s="76"/>
      <c r="C41" s="76"/>
      <c r="D41" s="76"/>
      <c r="E41" s="61"/>
      <c r="F41" s="61"/>
      <c r="G41" s="62"/>
      <c r="H41" s="62"/>
      <c r="I41" s="62"/>
      <c r="J41" s="62"/>
      <c r="K41" s="61"/>
      <c r="L41" s="61"/>
      <c r="M41" s="61"/>
      <c r="N41" s="61"/>
      <c r="O41" s="61"/>
      <c r="P41" s="77"/>
      <c r="Q41" s="77"/>
      <c r="R41" s="77"/>
      <c r="S41" s="77"/>
      <c r="T41" s="77"/>
      <c r="U41" s="77"/>
      <c r="V41" s="77"/>
      <c r="W41" s="62"/>
      <c r="X41" s="62"/>
      <c r="Y41" s="75"/>
      <c r="AB41" s="62"/>
    </row>
    <row r="42" customFormat="false" ht="12.75" hidden="false" customHeight="false" outlineLevel="0" collapsed="false">
      <c r="B42" s="76"/>
      <c r="C42" s="76"/>
      <c r="D42" s="76"/>
      <c r="E42" s="61"/>
      <c r="F42" s="61"/>
      <c r="G42" s="62"/>
      <c r="H42" s="62"/>
      <c r="I42" s="62"/>
      <c r="J42" s="62"/>
      <c r="K42" s="61"/>
      <c r="L42" s="61"/>
      <c r="M42" s="61"/>
      <c r="N42" s="61"/>
      <c r="O42" s="61"/>
      <c r="P42" s="77"/>
      <c r="Q42" s="77"/>
      <c r="R42" s="77"/>
      <c r="S42" s="77"/>
      <c r="T42" s="77"/>
      <c r="U42" s="77"/>
      <c r="V42" s="77"/>
      <c r="W42" s="62"/>
      <c r="X42" s="62"/>
      <c r="Y42" s="75"/>
      <c r="AB42" s="62"/>
    </row>
    <row r="43" customFormat="false" ht="12.75" hidden="false" customHeight="false" outlineLevel="0" collapsed="false">
      <c r="B43" s="76"/>
      <c r="C43" s="76"/>
      <c r="D43" s="76"/>
      <c r="E43" s="61"/>
      <c r="F43" s="61"/>
      <c r="G43" s="62"/>
      <c r="H43" s="62"/>
      <c r="I43" s="62"/>
      <c r="J43" s="62"/>
      <c r="K43" s="61"/>
      <c r="L43" s="61"/>
      <c r="M43" s="61"/>
      <c r="N43" s="61"/>
      <c r="O43" s="61"/>
      <c r="P43" s="77"/>
      <c r="Q43" s="77"/>
      <c r="R43" s="77"/>
      <c r="S43" s="77"/>
      <c r="T43" s="77"/>
      <c r="U43" s="77"/>
      <c r="V43" s="77"/>
      <c r="W43" s="62"/>
      <c r="X43" s="62"/>
      <c r="Y43" s="75"/>
      <c r="AB43" s="62"/>
    </row>
    <row r="44" customFormat="false" ht="12.75" hidden="false" customHeight="false" outlineLevel="0" collapsed="false">
      <c r="B44" s="76"/>
      <c r="C44" s="76"/>
      <c r="D44" s="76"/>
      <c r="E44" s="61"/>
      <c r="F44" s="61"/>
      <c r="G44" s="62"/>
      <c r="H44" s="62"/>
      <c r="I44" s="62"/>
      <c r="J44" s="62"/>
      <c r="K44" s="61"/>
      <c r="L44" s="61"/>
      <c r="M44" s="61"/>
      <c r="N44" s="61"/>
      <c r="O44" s="61"/>
      <c r="P44" s="77"/>
      <c r="Q44" s="77"/>
      <c r="R44" s="77"/>
      <c r="S44" s="77"/>
      <c r="T44" s="77"/>
      <c r="U44" s="77"/>
      <c r="V44" s="77"/>
      <c r="W44" s="62"/>
      <c r="X44" s="62"/>
      <c r="Y44" s="75"/>
      <c r="AB44" s="62"/>
    </row>
    <row r="45" customFormat="false" ht="12.75" hidden="false" customHeight="false" outlineLevel="0" collapsed="false">
      <c r="B45" s="76"/>
      <c r="C45" s="76"/>
      <c r="D45" s="76"/>
      <c r="E45" s="61"/>
      <c r="F45" s="61"/>
      <c r="G45" s="62"/>
      <c r="H45" s="62"/>
      <c r="I45" s="62"/>
      <c r="J45" s="62"/>
      <c r="K45" s="61"/>
      <c r="L45" s="61"/>
      <c r="M45" s="61"/>
      <c r="N45" s="61"/>
      <c r="O45" s="61"/>
      <c r="P45" s="77"/>
      <c r="Q45" s="77"/>
      <c r="R45" s="77"/>
      <c r="S45" s="77"/>
      <c r="T45" s="77"/>
      <c r="U45" s="77"/>
      <c r="V45" s="77"/>
      <c r="W45" s="62"/>
      <c r="X45" s="62"/>
      <c r="Y45" s="75"/>
      <c r="AB45" s="62"/>
    </row>
    <row r="46" customFormat="false" ht="12.75" hidden="false" customHeight="false" outlineLevel="0" collapsed="false">
      <c r="B46" s="76"/>
      <c r="C46" s="76"/>
      <c r="D46" s="76"/>
      <c r="E46" s="61"/>
      <c r="F46" s="61"/>
      <c r="G46" s="62"/>
      <c r="H46" s="62"/>
      <c r="I46" s="62"/>
      <c r="J46" s="62"/>
      <c r="K46" s="61"/>
      <c r="L46" s="61"/>
      <c r="M46" s="61"/>
      <c r="N46" s="61"/>
      <c r="O46" s="61"/>
      <c r="P46" s="77"/>
      <c r="Q46" s="77"/>
      <c r="R46" s="77"/>
      <c r="S46" s="77"/>
      <c r="T46" s="77"/>
      <c r="U46" s="77"/>
      <c r="V46" s="77"/>
      <c r="W46" s="62"/>
      <c r="X46" s="62"/>
      <c r="Y46" s="75"/>
      <c r="AB46" s="62"/>
    </row>
    <row r="47" customFormat="false" ht="12.75" hidden="false" customHeight="false" outlineLevel="0" collapsed="false">
      <c r="B47" s="76"/>
      <c r="C47" s="76"/>
      <c r="D47" s="76"/>
      <c r="E47" s="61"/>
      <c r="F47" s="61"/>
      <c r="G47" s="62"/>
      <c r="H47" s="62"/>
      <c r="I47" s="62"/>
      <c r="J47" s="62"/>
      <c r="K47" s="61"/>
      <c r="L47" s="61"/>
      <c r="M47" s="61"/>
      <c r="N47" s="61"/>
      <c r="O47" s="61"/>
      <c r="P47" s="77"/>
      <c r="Q47" s="77"/>
      <c r="R47" s="77"/>
      <c r="S47" s="77"/>
      <c r="T47" s="77"/>
      <c r="U47" s="77"/>
      <c r="V47" s="77"/>
      <c r="W47" s="62"/>
      <c r="X47" s="62"/>
      <c r="Y47" s="75"/>
      <c r="AB47" s="62"/>
    </row>
    <row r="48" customFormat="false" ht="12.75" hidden="false" customHeight="false" outlineLevel="0" collapsed="false">
      <c r="B48" s="76"/>
      <c r="C48" s="76"/>
      <c r="D48" s="76"/>
      <c r="E48" s="61"/>
      <c r="F48" s="61"/>
      <c r="G48" s="62"/>
      <c r="H48" s="62"/>
      <c r="I48" s="62"/>
      <c r="J48" s="62"/>
      <c r="K48" s="61"/>
      <c r="L48" s="61"/>
      <c r="M48" s="61"/>
      <c r="N48" s="61"/>
      <c r="O48" s="61"/>
      <c r="P48" s="77"/>
      <c r="Q48" s="77"/>
      <c r="R48" s="77"/>
      <c r="S48" s="77"/>
      <c r="T48" s="77"/>
      <c r="U48" s="77"/>
      <c r="V48" s="77"/>
      <c r="W48" s="62"/>
      <c r="X48" s="62"/>
      <c r="Y48" s="75"/>
      <c r="AB48" s="62"/>
    </row>
    <row r="49" customFormat="false" ht="12.75" hidden="false" customHeight="false" outlineLevel="0" collapsed="false">
      <c r="B49" s="76"/>
      <c r="C49" s="76"/>
      <c r="D49" s="76"/>
      <c r="E49" s="61"/>
      <c r="F49" s="61"/>
      <c r="G49" s="62"/>
      <c r="H49" s="62"/>
      <c r="I49" s="62"/>
      <c r="J49" s="62"/>
      <c r="K49" s="61"/>
      <c r="L49" s="61"/>
      <c r="M49" s="61"/>
      <c r="N49" s="61"/>
      <c r="O49" s="61"/>
      <c r="P49" s="77"/>
      <c r="Q49" s="77"/>
      <c r="R49" s="77"/>
      <c r="S49" s="77"/>
      <c r="T49" s="77"/>
      <c r="U49" s="77"/>
      <c r="V49" s="77"/>
      <c r="W49" s="62"/>
      <c r="X49" s="62"/>
      <c r="Y49" s="75"/>
      <c r="AB49" s="62"/>
    </row>
    <row r="50" customFormat="false" ht="12.75" hidden="false" customHeight="false" outlineLevel="0" collapsed="false">
      <c r="B50" s="76"/>
      <c r="C50" s="76"/>
      <c r="D50" s="76"/>
      <c r="E50" s="61"/>
      <c r="F50" s="61"/>
      <c r="G50" s="62"/>
      <c r="H50" s="62"/>
      <c r="I50" s="62"/>
      <c r="J50" s="62"/>
      <c r="K50" s="61"/>
      <c r="L50" s="61"/>
      <c r="M50" s="61"/>
      <c r="N50" s="61"/>
      <c r="O50" s="61"/>
      <c r="P50" s="77"/>
      <c r="Q50" s="77"/>
      <c r="R50" s="77"/>
      <c r="S50" s="77"/>
      <c r="T50" s="77"/>
      <c r="U50" s="77"/>
      <c r="V50" s="77"/>
      <c r="W50" s="62"/>
      <c r="X50" s="62"/>
      <c r="Y50" s="75"/>
      <c r="AB50" s="62"/>
    </row>
    <row r="51" customFormat="false" ht="12.75" hidden="false" customHeight="false" outlineLevel="0" collapsed="false">
      <c r="B51" s="76"/>
      <c r="C51" s="76"/>
      <c r="D51" s="76"/>
      <c r="E51" s="61"/>
      <c r="F51" s="61"/>
      <c r="G51" s="62"/>
      <c r="H51" s="62"/>
      <c r="I51" s="62"/>
      <c r="J51" s="62"/>
      <c r="K51" s="61"/>
      <c r="L51" s="61"/>
      <c r="M51" s="61"/>
      <c r="N51" s="61"/>
      <c r="O51" s="61"/>
      <c r="P51" s="77"/>
      <c r="Q51" s="77"/>
      <c r="R51" s="77"/>
      <c r="S51" s="77"/>
      <c r="T51" s="77"/>
      <c r="U51" s="77"/>
      <c r="V51" s="77"/>
      <c r="W51" s="62"/>
      <c r="X51" s="62"/>
      <c r="Y51" s="75"/>
      <c r="AB51" s="62"/>
    </row>
    <row r="52" customFormat="false" ht="12.75" hidden="false" customHeight="false" outlineLevel="0" collapsed="false">
      <c r="B52" s="76"/>
      <c r="C52" s="76"/>
      <c r="D52" s="76"/>
      <c r="E52" s="61"/>
      <c r="F52" s="61"/>
      <c r="G52" s="62"/>
      <c r="H52" s="62"/>
      <c r="I52" s="62"/>
      <c r="J52" s="62"/>
      <c r="K52" s="61"/>
      <c r="L52" s="61"/>
      <c r="M52" s="61"/>
      <c r="N52" s="61"/>
      <c r="O52" s="61"/>
      <c r="P52" s="77"/>
      <c r="Q52" s="77"/>
      <c r="R52" s="77"/>
      <c r="S52" s="77"/>
      <c r="T52" s="77"/>
      <c r="U52" s="77"/>
      <c r="V52" s="77"/>
      <c r="W52" s="62"/>
      <c r="X52" s="62"/>
      <c r="Y52" s="75"/>
      <c r="AB52" s="62"/>
    </row>
    <row r="53" customFormat="false" ht="12.75" hidden="false" customHeight="false" outlineLevel="0" collapsed="false">
      <c r="B53" s="76"/>
      <c r="C53" s="76"/>
      <c r="D53" s="76"/>
      <c r="E53" s="61"/>
      <c r="F53" s="61"/>
      <c r="G53" s="62"/>
      <c r="H53" s="62"/>
      <c r="I53" s="62"/>
      <c r="J53" s="62"/>
      <c r="K53" s="61"/>
      <c r="L53" s="61"/>
      <c r="M53" s="61"/>
      <c r="N53" s="61"/>
      <c r="O53" s="61"/>
      <c r="P53" s="77"/>
      <c r="Q53" s="77"/>
      <c r="R53" s="77"/>
      <c r="S53" s="77"/>
      <c r="T53" s="77"/>
      <c r="U53" s="77"/>
      <c r="V53" s="77"/>
      <c r="W53" s="62"/>
      <c r="X53" s="62"/>
      <c r="Y53" s="75"/>
      <c r="AB53" s="62"/>
    </row>
    <row r="54" customFormat="false" ht="12.75" hidden="false" customHeight="false" outlineLevel="0" collapsed="false">
      <c r="B54" s="76"/>
      <c r="C54" s="76"/>
      <c r="D54" s="76"/>
      <c r="E54" s="61"/>
      <c r="F54" s="61"/>
      <c r="G54" s="62"/>
      <c r="H54" s="62"/>
      <c r="I54" s="62"/>
      <c r="J54" s="62"/>
      <c r="K54" s="61"/>
      <c r="L54" s="61"/>
      <c r="M54" s="61"/>
      <c r="N54" s="61"/>
      <c r="O54" s="61"/>
      <c r="P54" s="77"/>
      <c r="Q54" s="77"/>
      <c r="R54" s="77"/>
      <c r="S54" s="77"/>
      <c r="T54" s="77"/>
      <c r="U54" s="77"/>
      <c r="V54" s="77"/>
      <c r="W54" s="62"/>
      <c r="X54" s="62"/>
      <c r="Y54" s="75"/>
      <c r="AB54" s="62"/>
    </row>
    <row r="55" customFormat="false" ht="12.75" hidden="false" customHeight="false" outlineLevel="0" collapsed="false">
      <c r="B55" s="76"/>
      <c r="C55" s="76"/>
      <c r="D55" s="76"/>
      <c r="E55" s="61"/>
      <c r="F55" s="61"/>
      <c r="G55" s="62"/>
      <c r="H55" s="62"/>
      <c r="I55" s="62"/>
      <c r="J55" s="62"/>
      <c r="K55" s="61"/>
      <c r="L55" s="61"/>
      <c r="M55" s="61"/>
      <c r="N55" s="61"/>
      <c r="O55" s="61"/>
      <c r="P55" s="77"/>
      <c r="Q55" s="77"/>
      <c r="R55" s="77"/>
      <c r="S55" s="77"/>
      <c r="T55" s="77"/>
      <c r="U55" s="77"/>
      <c r="V55" s="77"/>
      <c r="W55" s="62"/>
      <c r="X55" s="62"/>
      <c r="Y55" s="75"/>
      <c r="AB55" s="62"/>
    </row>
    <row r="56" customFormat="false" ht="12.75" hidden="false" customHeight="false" outlineLevel="0" collapsed="false">
      <c r="B56" s="76"/>
      <c r="C56" s="76"/>
      <c r="D56" s="76"/>
      <c r="E56" s="61"/>
      <c r="F56" s="61"/>
      <c r="G56" s="62"/>
      <c r="H56" s="62"/>
      <c r="I56" s="62"/>
      <c r="J56" s="62"/>
      <c r="K56" s="61"/>
      <c r="L56" s="61"/>
      <c r="M56" s="61"/>
      <c r="N56" s="61"/>
      <c r="O56" s="61"/>
      <c r="P56" s="77"/>
      <c r="Q56" s="77"/>
      <c r="R56" s="77"/>
      <c r="S56" s="77"/>
      <c r="T56" s="77"/>
      <c r="U56" s="77"/>
      <c r="V56" s="77"/>
      <c r="W56" s="62"/>
      <c r="X56" s="62"/>
      <c r="Y56" s="75"/>
      <c r="AB56" s="62"/>
    </row>
    <row r="57" customFormat="false" ht="12.75" hidden="false" customHeight="false" outlineLevel="0" collapsed="false">
      <c r="B57" s="76"/>
      <c r="C57" s="76"/>
      <c r="D57" s="76"/>
      <c r="E57" s="61"/>
      <c r="F57" s="61"/>
      <c r="G57" s="62"/>
      <c r="H57" s="62"/>
      <c r="I57" s="62"/>
      <c r="J57" s="62"/>
      <c r="K57" s="61"/>
      <c r="L57" s="61"/>
      <c r="M57" s="61"/>
      <c r="N57" s="61"/>
      <c r="O57" s="61"/>
      <c r="P57" s="77"/>
      <c r="Q57" s="77"/>
      <c r="R57" s="77"/>
      <c r="S57" s="77"/>
      <c r="T57" s="77"/>
      <c r="U57" s="77"/>
      <c r="V57" s="77"/>
      <c r="W57" s="62"/>
      <c r="X57" s="62"/>
      <c r="Y57" s="75"/>
      <c r="AB57" s="62"/>
    </row>
    <row r="58" customFormat="false" ht="12.75" hidden="false" customHeight="false" outlineLevel="0" collapsed="false">
      <c r="B58" s="76"/>
      <c r="C58" s="76"/>
      <c r="D58" s="76"/>
      <c r="E58" s="61"/>
      <c r="F58" s="61"/>
      <c r="G58" s="62"/>
      <c r="H58" s="62"/>
      <c r="I58" s="62"/>
      <c r="J58" s="62"/>
      <c r="K58" s="61"/>
      <c r="L58" s="61"/>
      <c r="M58" s="61"/>
      <c r="N58" s="61"/>
      <c r="O58" s="61"/>
      <c r="P58" s="77"/>
      <c r="Q58" s="77"/>
      <c r="R58" s="77"/>
      <c r="S58" s="77"/>
      <c r="T58" s="77"/>
      <c r="U58" s="77"/>
      <c r="V58" s="77"/>
      <c r="W58" s="62"/>
      <c r="X58" s="62"/>
      <c r="Y58" s="75"/>
      <c r="AB58" s="62"/>
    </row>
    <row r="59" customFormat="false" ht="12.75" hidden="false" customHeight="false" outlineLevel="0" collapsed="false">
      <c r="B59" s="76"/>
      <c r="C59" s="76"/>
      <c r="D59" s="76"/>
      <c r="E59" s="61"/>
      <c r="F59" s="61"/>
      <c r="G59" s="62"/>
      <c r="H59" s="62"/>
      <c r="I59" s="62"/>
      <c r="J59" s="62"/>
      <c r="K59" s="61"/>
      <c r="L59" s="61"/>
      <c r="M59" s="61"/>
      <c r="N59" s="61"/>
      <c r="O59" s="61"/>
      <c r="P59" s="77"/>
      <c r="Q59" s="77"/>
      <c r="R59" s="77"/>
      <c r="S59" s="77"/>
      <c r="T59" s="77"/>
      <c r="U59" s="77"/>
      <c r="V59" s="77"/>
      <c r="W59" s="62"/>
      <c r="X59" s="62"/>
      <c r="Y59" s="75"/>
      <c r="AB59" s="62"/>
    </row>
    <row r="60" customFormat="false" ht="12.75" hidden="false" customHeight="false" outlineLevel="0" collapsed="false">
      <c r="B60" s="76"/>
      <c r="C60" s="76"/>
      <c r="D60" s="76"/>
      <c r="E60" s="61"/>
      <c r="F60" s="61"/>
      <c r="G60" s="62"/>
      <c r="H60" s="62"/>
      <c r="I60" s="62"/>
      <c r="J60" s="62"/>
      <c r="K60" s="61"/>
      <c r="L60" s="61"/>
      <c r="M60" s="61"/>
      <c r="N60" s="61"/>
      <c r="O60" s="61"/>
      <c r="P60" s="77"/>
      <c r="Q60" s="77"/>
      <c r="R60" s="77"/>
      <c r="S60" s="77"/>
      <c r="T60" s="77"/>
      <c r="U60" s="77"/>
      <c r="V60" s="77"/>
      <c r="W60" s="62"/>
      <c r="X60" s="62"/>
      <c r="Y60" s="75"/>
      <c r="AB60" s="62"/>
    </row>
    <row r="61" customFormat="false" ht="12.75" hidden="false" customHeight="false" outlineLevel="0" collapsed="false">
      <c r="B61" s="76"/>
      <c r="C61" s="76"/>
      <c r="D61" s="76"/>
      <c r="E61" s="61"/>
      <c r="F61" s="61"/>
      <c r="G61" s="62"/>
      <c r="H61" s="62"/>
      <c r="I61" s="62"/>
      <c r="J61" s="62"/>
      <c r="K61" s="61"/>
      <c r="L61" s="61"/>
      <c r="M61" s="61"/>
      <c r="N61" s="61"/>
      <c r="O61" s="61"/>
      <c r="P61" s="77"/>
      <c r="Q61" s="77"/>
      <c r="R61" s="77"/>
      <c r="S61" s="77"/>
      <c r="T61" s="77"/>
      <c r="U61" s="77"/>
      <c r="V61" s="77"/>
      <c r="W61" s="62"/>
      <c r="X61" s="62"/>
      <c r="Y61" s="75"/>
      <c r="AB61" s="62"/>
    </row>
    <row r="62" customFormat="false" ht="12.75" hidden="false" customHeight="false" outlineLevel="0" collapsed="false">
      <c r="B62" s="76"/>
      <c r="C62" s="76"/>
      <c r="D62" s="76"/>
      <c r="E62" s="61"/>
      <c r="F62" s="61"/>
      <c r="G62" s="62"/>
      <c r="H62" s="62"/>
      <c r="I62" s="62"/>
      <c r="J62" s="62"/>
      <c r="K62" s="61"/>
      <c r="L62" s="61"/>
      <c r="M62" s="61"/>
      <c r="N62" s="61"/>
      <c r="O62" s="61"/>
      <c r="P62" s="77"/>
      <c r="Q62" s="77"/>
      <c r="R62" s="77"/>
      <c r="S62" s="77"/>
      <c r="T62" s="77"/>
      <c r="U62" s="77"/>
      <c r="V62" s="77"/>
      <c r="W62" s="62"/>
      <c r="X62" s="62"/>
      <c r="Y62" s="75"/>
      <c r="AB62" s="62"/>
    </row>
    <row r="63" customFormat="false" ht="12.75" hidden="false" customHeight="false" outlineLevel="0" collapsed="false">
      <c r="B63" s="76"/>
      <c r="C63" s="76"/>
      <c r="D63" s="76"/>
      <c r="E63" s="61"/>
      <c r="F63" s="61"/>
      <c r="G63" s="62"/>
      <c r="H63" s="62"/>
      <c r="I63" s="62"/>
      <c r="J63" s="62"/>
      <c r="K63" s="61"/>
      <c r="L63" s="61"/>
      <c r="M63" s="61"/>
      <c r="N63" s="61"/>
      <c r="O63" s="61"/>
      <c r="P63" s="77"/>
      <c r="Q63" s="77"/>
      <c r="R63" s="77"/>
      <c r="S63" s="77"/>
      <c r="T63" s="77"/>
      <c r="U63" s="77"/>
      <c r="V63" s="77"/>
      <c r="W63" s="62"/>
      <c r="X63" s="62"/>
      <c r="Y63" s="75"/>
      <c r="AB63" s="62"/>
    </row>
    <row r="64" customFormat="false" ht="12.75" hidden="false" customHeight="false" outlineLevel="0" collapsed="false">
      <c r="B64" s="76"/>
      <c r="C64" s="76"/>
      <c r="D64" s="76"/>
      <c r="E64" s="61"/>
      <c r="F64" s="61"/>
      <c r="G64" s="62"/>
      <c r="H64" s="62"/>
      <c r="I64" s="62"/>
      <c r="J64" s="62"/>
      <c r="K64" s="61"/>
      <c r="L64" s="61"/>
      <c r="M64" s="61"/>
      <c r="N64" s="61"/>
      <c r="O64" s="61"/>
      <c r="P64" s="77"/>
      <c r="Q64" s="77"/>
      <c r="R64" s="77"/>
      <c r="S64" s="77"/>
      <c r="T64" s="77"/>
      <c r="U64" s="77"/>
      <c r="V64" s="77"/>
      <c r="W64" s="62"/>
      <c r="X64" s="62"/>
      <c r="Y64" s="75"/>
      <c r="AB64" s="62"/>
    </row>
    <row r="65" customFormat="false" ht="12.75" hidden="false" customHeight="false" outlineLevel="0" collapsed="false">
      <c r="B65" s="76"/>
      <c r="C65" s="76"/>
      <c r="D65" s="76"/>
      <c r="E65" s="61"/>
      <c r="F65" s="61"/>
      <c r="G65" s="62"/>
      <c r="H65" s="62"/>
      <c r="I65" s="62"/>
      <c r="J65" s="62"/>
      <c r="K65" s="61"/>
      <c r="L65" s="61"/>
      <c r="M65" s="61"/>
      <c r="N65" s="61"/>
      <c r="O65" s="61"/>
      <c r="P65" s="77"/>
      <c r="Q65" s="77"/>
      <c r="R65" s="77"/>
      <c r="S65" s="77"/>
      <c r="T65" s="77"/>
      <c r="U65" s="77"/>
      <c r="V65" s="77"/>
      <c r="W65" s="62"/>
      <c r="X65" s="62"/>
      <c r="Y65" s="75"/>
      <c r="AB65" s="62"/>
    </row>
    <row r="66" customFormat="false" ht="12.75" hidden="false" customHeight="false" outlineLevel="0" collapsed="false">
      <c r="B66" s="76"/>
      <c r="C66" s="76"/>
      <c r="D66" s="76"/>
      <c r="E66" s="61"/>
      <c r="F66" s="61"/>
      <c r="G66" s="62"/>
      <c r="H66" s="62"/>
      <c r="I66" s="62"/>
      <c r="J66" s="62"/>
      <c r="K66" s="61"/>
      <c r="L66" s="61"/>
      <c r="M66" s="61"/>
      <c r="N66" s="61"/>
      <c r="O66" s="61"/>
      <c r="P66" s="77"/>
      <c r="Q66" s="77"/>
      <c r="R66" s="77"/>
      <c r="S66" s="77"/>
      <c r="T66" s="77"/>
      <c r="U66" s="77"/>
      <c r="V66" s="77"/>
      <c r="W66" s="62"/>
      <c r="X66" s="62"/>
      <c r="Y66" s="75"/>
      <c r="AB66" s="62"/>
    </row>
    <row r="67" customFormat="false" ht="12.75" hidden="false" customHeight="false" outlineLevel="0" collapsed="false">
      <c r="B67" s="76"/>
      <c r="C67" s="76"/>
      <c r="D67" s="76"/>
      <c r="E67" s="61"/>
      <c r="F67" s="61"/>
      <c r="G67" s="62"/>
      <c r="H67" s="62"/>
      <c r="I67" s="62"/>
      <c r="J67" s="62"/>
      <c r="K67" s="61"/>
      <c r="L67" s="61"/>
      <c r="M67" s="61"/>
      <c r="N67" s="61"/>
      <c r="O67" s="61"/>
      <c r="P67" s="77"/>
      <c r="Q67" s="77"/>
      <c r="R67" s="77"/>
      <c r="S67" s="77"/>
      <c r="T67" s="77"/>
      <c r="U67" s="77"/>
      <c r="V67" s="77"/>
      <c r="W67" s="62"/>
      <c r="X67" s="62"/>
      <c r="Y67" s="75"/>
      <c r="AB67" s="62"/>
    </row>
    <row r="68" customFormat="false" ht="12.75" hidden="false" customHeight="false" outlineLevel="0" collapsed="false">
      <c r="B68" s="76"/>
      <c r="C68" s="76"/>
      <c r="D68" s="76"/>
      <c r="E68" s="61"/>
      <c r="F68" s="61"/>
      <c r="G68" s="62"/>
      <c r="H68" s="62"/>
      <c r="I68" s="62"/>
      <c r="J68" s="62"/>
      <c r="K68" s="61"/>
      <c r="L68" s="61"/>
      <c r="M68" s="61"/>
      <c r="N68" s="61"/>
      <c r="O68" s="61"/>
      <c r="P68" s="77"/>
      <c r="Q68" s="77"/>
      <c r="R68" s="77"/>
      <c r="S68" s="77"/>
      <c r="T68" s="77"/>
      <c r="U68" s="77"/>
      <c r="V68" s="77"/>
      <c r="W68" s="62"/>
      <c r="X68" s="62"/>
      <c r="Y68" s="75"/>
      <c r="AB68" s="62"/>
    </row>
    <row r="69" customFormat="false" ht="12.75" hidden="false" customHeight="false" outlineLevel="0" collapsed="false">
      <c r="B69" s="76"/>
      <c r="C69" s="76"/>
      <c r="D69" s="76"/>
      <c r="E69" s="61"/>
      <c r="F69" s="61"/>
      <c r="G69" s="62"/>
      <c r="H69" s="62"/>
      <c r="I69" s="62"/>
      <c r="J69" s="62"/>
      <c r="K69" s="61"/>
      <c r="L69" s="61"/>
      <c r="M69" s="61"/>
      <c r="N69" s="61"/>
      <c r="O69" s="61"/>
      <c r="P69" s="77"/>
      <c r="Q69" s="77"/>
      <c r="R69" s="77"/>
      <c r="S69" s="77"/>
      <c r="T69" s="77"/>
      <c r="U69" s="77"/>
      <c r="V69" s="77"/>
      <c r="W69" s="62"/>
      <c r="X69" s="62"/>
      <c r="Y69" s="75"/>
      <c r="AB69" s="62"/>
    </row>
    <row r="70" customFormat="false" ht="12.75" hidden="false" customHeight="false" outlineLevel="0" collapsed="false">
      <c r="B70" s="76"/>
      <c r="C70" s="76"/>
      <c r="D70" s="76"/>
      <c r="E70" s="61"/>
      <c r="F70" s="61"/>
      <c r="G70" s="62"/>
      <c r="H70" s="62"/>
      <c r="I70" s="62"/>
      <c r="J70" s="62"/>
      <c r="K70" s="61"/>
      <c r="L70" s="61"/>
      <c r="M70" s="61"/>
      <c r="N70" s="61"/>
      <c r="O70" s="61"/>
      <c r="P70" s="77"/>
      <c r="Q70" s="77"/>
      <c r="R70" s="77"/>
      <c r="S70" s="77"/>
      <c r="T70" s="77"/>
      <c r="U70" s="77"/>
      <c r="V70" s="77"/>
      <c r="W70" s="62"/>
      <c r="X70" s="62"/>
      <c r="Y70" s="75"/>
      <c r="AB70" s="62"/>
    </row>
    <row r="71" customFormat="false" ht="12.75" hidden="false" customHeight="false" outlineLevel="0" collapsed="false">
      <c r="B71" s="76"/>
      <c r="C71" s="76"/>
      <c r="D71" s="76"/>
      <c r="E71" s="61"/>
      <c r="F71" s="61"/>
      <c r="G71" s="62"/>
      <c r="H71" s="62"/>
      <c r="I71" s="62"/>
      <c r="J71" s="62"/>
      <c r="K71" s="61"/>
      <c r="L71" s="61"/>
      <c r="M71" s="61"/>
      <c r="N71" s="61"/>
      <c r="O71" s="61"/>
      <c r="P71" s="77"/>
      <c r="Q71" s="77"/>
      <c r="R71" s="77"/>
      <c r="S71" s="77"/>
      <c r="T71" s="77"/>
      <c r="U71" s="77"/>
      <c r="V71" s="77"/>
      <c r="W71" s="62"/>
      <c r="X71" s="62"/>
      <c r="Y71" s="75"/>
      <c r="AB71" s="62"/>
    </row>
    <row r="72" customFormat="false" ht="12.75" hidden="false" customHeight="false" outlineLevel="0" collapsed="false">
      <c r="B72" s="76"/>
      <c r="C72" s="76"/>
      <c r="D72" s="76"/>
      <c r="E72" s="61"/>
      <c r="F72" s="61"/>
      <c r="G72" s="62"/>
      <c r="H72" s="62"/>
      <c r="I72" s="62"/>
      <c r="J72" s="62"/>
      <c r="K72" s="61"/>
      <c r="L72" s="61"/>
      <c r="M72" s="61"/>
      <c r="N72" s="61"/>
      <c r="O72" s="61"/>
      <c r="P72" s="77"/>
      <c r="Q72" s="77"/>
      <c r="R72" s="77"/>
      <c r="S72" s="77"/>
      <c r="T72" s="77"/>
      <c r="U72" s="77"/>
      <c r="V72" s="77"/>
      <c r="W72" s="62"/>
      <c r="X72" s="62"/>
      <c r="Y72" s="75"/>
      <c r="AB72" s="62"/>
    </row>
    <row r="73" customFormat="false" ht="12.75" hidden="false" customHeight="false" outlineLevel="0" collapsed="false">
      <c r="B73" s="76"/>
      <c r="C73" s="76"/>
      <c r="D73" s="76"/>
      <c r="E73" s="61"/>
      <c r="F73" s="61"/>
      <c r="G73" s="62"/>
      <c r="H73" s="62"/>
      <c r="I73" s="62"/>
      <c r="J73" s="62"/>
      <c r="K73" s="61"/>
      <c r="L73" s="61"/>
      <c r="M73" s="61"/>
      <c r="N73" s="61"/>
      <c r="O73" s="61"/>
      <c r="P73" s="77"/>
      <c r="Q73" s="77"/>
      <c r="R73" s="77"/>
      <c r="S73" s="77"/>
      <c r="T73" s="77"/>
      <c r="U73" s="77"/>
      <c r="V73" s="77"/>
      <c r="W73" s="62"/>
      <c r="X73" s="62"/>
      <c r="Y73" s="75"/>
      <c r="AB73" s="62"/>
    </row>
    <row r="74" customFormat="false" ht="12.75" hidden="false" customHeight="false" outlineLevel="0" collapsed="false">
      <c r="B74" s="76"/>
      <c r="C74" s="76"/>
      <c r="D74" s="76"/>
      <c r="E74" s="61"/>
      <c r="F74" s="61"/>
      <c r="G74" s="62"/>
      <c r="H74" s="62"/>
      <c r="I74" s="62"/>
      <c r="J74" s="62"/>
      <c r="K74" s="61"/>
      <c r="L74" s="61"/>
      <c r="M74" s="61"/>
      <c r="N74" s="61"/>
      <c r="O74" s="61"/>
      <c r="P74" s="77"/>
      <c r="Q74" s="77"/>
      <c r="R74" s="77"/>
      <c r="S74" s="77"/>
      <c r="T74" s="77"/>
      <c r="U74" s="77"/>
      <c r="V74" s="77"/>
      <c r="W74" s="62"/>
      <c r="X74" s="62"/>
      <c r="Y74" s="75"/>
      <c r="AB74" s="62"/>
    </row>
    <row r="75" customFormat="false" ht="12.75" hidden="false" customHeight="false" outlineLevel="0" collapsed="false">
      <c r="B75" s="76"/>
      <c r="C75" s="76"/>
      <c r="D75" s="76"/>
      <c r="E75" s="61"/>
      <c r="F75" s="61"/>
      <c r="G75" s="62"/>
      <c r="H75" s="62"/>
      <c r="I75" s="62"/>
      <c r="J75" s="62"/>
      <c r="K75" s="61"/>
      <c r="L75" s="61"/>
      <c r="M75" s="61"/>
      <c r="N75" s="61"/>
      <c r="O75" s="61"/>
      <c r="P75" s="77"/>
      <c r="Q75" s="77"/>
      <c r="R75" s="77"/>
      <c r="S75" s="77"/>
      <c r="T75" s="77"/>
      <c r="U75" s="77"/>
      <c r="V75" s="77"/>
      <c r="W75" s="62"/>
      <c r="X75" s="62"/>
      <c r="Y75" s="75"/>
      <c r="AB75" s="62"/>
    </row>
    <row r="76" customFormat="false" ht="12.75" hidden="false" customHeight="false" outlineLevel="0" collapsed="false">
      <c r="B76" s="76"/>
      <c r="C76" s="76"/>
      <c r="D76" s="76"/>
      <c r="E76" s="61"/>
      <c r="F76" s="61"/>
      <c r="G76" s="62"/>
      <c r="H76" s="62"/>
      <c r="I76" s="62"/>
      <c r="J76" s="62"/>
      <c r="K76" s="61"/>
      <c r="L76" s="61"/>
      <c r="M76" s="61"/>
      <c r="N76" s="61"/>
      <c r="O76" s="61"/>
      <c r="P76" s="77"/>
      <c r="Q76" s="77"/>
      <c r="R76" s="77"/>
      <c r="S76" s="77"/>
      <c r="T76" s="77"/>
      <c r="U76" s="77"/>
      <c r="V76" s="77"/>
      <c r="W76" s="62"/>
      <c r="X76" s="62"/>
      <c r="Y76" s="75"/>
      <c r="AB76" s="62"/>
    </row>
    <row r="77" customFormat="false" ht="12.75" hidden="false" customHeight="false" outlineLevel="0" collapsed="false">
      <c r="C77" s="76"/>
      <c r="D77" s="76"/>
      <c r="E77" s="61"/>
      <c r="F77" s="61"/>
      <c r="G77" s="62"/>
      <c r="H77" s="62"/>
      <c r="I77" s="62"/>
      <c r="J77" s="62"/>
      <c r="K77" s="61"/>
      <c r="L77" s="61"/>
      <c r="M77" s="61"/>
      <c r="N77" s="61"/>
      <c r="O77" s="61"/>
      <c r="P77" s="77"/>
      <c r="Q77" s="77"/>
      <c r="R77" s="77"/>
      <c r="S77" s="77"/>
      <c r="T77" s="77"/>
      <c r="U77" s="77"/>
      <c r="V77" s="77"/>
      <c r="W77" s="62"/>
      <c r="X77" s="62"/>
      <c r="Y77" s="75"/>
    </row>
    <row r="78" customFormat="false" ht="12.75" hidden="false" customHeight="false" outlineLevel="0" collapsed="false">
      <c r="C78" s="76"/>
      <c r="D78" s="76"/>
      <c r="E78" s="61"/>
      <c r="F78" s="61"/>
      <c r="G78" s="62"/>
      <c r="H78" s="62"/>
      <c r="I78" s="62"/>
      <c r="J78" s="62"/>
      <c r="K78" s="61"/>
      <c r="L78" s="61"/>
      <c r="M78" s="61"/>
      <c r="N78" s="61"/>
      <c r="O78" s="61"/>
      <c r="P78" s="77"/>
      <c r="Q78" s="77"/>
      <c r="R78" s="77"/>
      <c r="S78" s="77"/>
      <c r="T78" s="77"/>
      <c r="U78" s="77"/>
      <c r="V78" s="77"/>
      <c r="W78" s="62"/>
      <c r="X78" s="62"/>
    </row>
    <row r="79" customFormat="false" ht="12.75" hidden="false" customHeight="false" outlineLevel="0" collapsed="false">
      <c r="C79" s="76"/>
      <c r="D79" s="76"/>
      <c r="E79" s="61"/>
      <c r="F79" s="61"/>
      <c r="G79" s="62"/>
      <c r="H79" s="62"/>
      <c r="I79" s="62"/>
      <c r="J79" s="62"/>
      <c r="K79" s="61"/>
      <c r="L79" s="61"/>
      <c r="M79" s="61"/>
      <c r="N79" s="61"/>
      <c r="O79" s="61"/>
      <c r="P79" s="77"/>
      <c r="Q79" s="77"/>
      <c r="R79" s="77"/>
      <c r="S79" s="77"/>
      <c r="T79" s="77"/>
      <c r="U79" s="77"/>
      <c r="V79" s="77"/>
      <c r="W79" s="62"/>
      <c r="X79" s="62"/>
    </row>
    <row r="80" customFormat="false" ht="12.75" hidden="false" customHeight="false" outlineLevel="0" collapsed="false">
      <c r="C80" s="76"/>
      <c r="D80" s="76"/>
      <c r="E80" s="61"/>
      <c r="F80" s="61"/>
      <c r="G80" s="62"/>
      <c r="H80" s="62"/>
      <c r="I80" s="62"/>
      <c r="J80" s="62"/>
      <c r="K80" s="61"/>
      <c r="L80" s="61"/>
      <c r="M80" s="61"/>
      <c r="N80" s="61"/>
      <c r="O80" s="61"/>
      <c r="P80" s="77"/>
      <c r="Q80" s="77"/>
      <c r="R80" s="77"/>
      <c r="S80" s="77"/>
      <c r="T80" s="77"/>
      <c r="U80" s="77"/>
      <c r="V80" s="77"/>
      <c r="W80" s="62"/>
      <c r="X80" s="62"/>
    </row>
    <row r="81" customFormat="false" ht="12.75" hidden="false" customHeight="false" outlineLevel="0" collapsed="false">
      <c r="C81" s="76"/>
      <c r="D81" s="76"/>
      <c r="E81" s="61"/>
      <c r="F81" s="61"/>
      <c r="G81" s="62"/>
      <c r="H81" s="62"/>
      <c r="I81" s="62"/>
      <c r="J81" s="62"/>
      <c r="K81" s="61"/>
      <c r="L81" s="61"/>
      <c r="M81" s="61"/>
      <c r="N81" s="61"/>
      <c r="O81" s="61"/>
      <c r="P81" s="77"/>
      <c r="Q81" s="77"/>
      <c r="R81" s="77"/>
      <c r="S81" s="77"/>
      <c r="T81" s="77"/>
      <c r="U81" s="77"/>
      <c r="V81" s="77"/>
      <c r="W81" s="62"/>
      <c r="X81" s="62"/>
    </row>
    <row r="82" customFormat="false" ht="12.75" hidden="false" customHeight="false" outlineLevel="0" collapsed="false">
      <c r="C82" s="76"/>
      <c r="D82" s="76"/>
      <c r="E82" s="61"/>
      <c r="F82" s="61"/>
      <c r="G82" s="62"/>
      <c r="H82" s="62"/>
      <c r="I82" s="62"/>
      <c r="J82" s="62"/>
      <c r="K82" s="61"/>
      <c r="L82" s="61"/>
      <c r="M82" s="61"/>
      <c r="N82" s="61"/>
      <c r="O82" s="61"/>
      <c r="P82" s="77"/>
      <c r="Q82" s="77"/>
      <c r="R82" s="77"/>
      <c r="S82" s="77"/>
      <c r="T82" s="77"/>
      <c r="U82" s="77"/>
      <c r="V82" s="77"/>
      <c r="W82" s="62"/>
      <c r="X82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9:45:00Z</dcterms:created>
  <dc:creator>igor.riquelme</dc:creator>
  <dc:description/>
  <dc:language>en-US</dc:language>
  <cp:lastModifiedBy>scobian</cp:lastModifiedBy>
  <dcterms:modified xsi:type="dcterms:W3CDTF">2009-05-05T14:09:28Z</dcterms:modified>
  <cp:revision>0</cp:revision>
  <dc:subject/>
  <dc:title/>
</cp:coreProperties>
</file>