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uda" sheetId="1" state="visible" r:id="rId2"/>
    <sheet name="Evaluación" sheetId="2" state="visible" r:id="rId3"/>
  </sheets>
  <definedNames>
    <definedName function="false" hidden="false" localSheetId="0" name="_xlnm.Print_Area" vbProcedure="false">Deuda!$B$2:$H$37</definedName>
    <definedName function="false" hidden="false" localSheetId="1" name="_xlnm.Print_Area" vbProcedure="false">Evaluación!$B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TABLA DE DESARROLLO DEUDA</t>
  </si>
  <si>
    <t xml:space="preserve">Monto de la Deuda = 40% de la Inversión Inicial =</t>
  </si>
  <si>
    <t xml:space="preserve">Tasa de interés =</t>
  </si>
  <si>
    <t xml:space="preserve">Plazo =</t>
  </si>
  <si>
    <t xml:space="preserve">años</t>
  </si>
  <si>
    <t xml:space="preserve">Monto de la cuota anual =</t>
  </si>
  <si>
    <t xml:space="preserve">Desarrollo de la deuda:</t>
  </si>
  <si>
    <t xml:space="preserve">Año</t>
  </si>
  <si>
    <t xml:space="preserve">Deuda inicial</t>
  </si>
  <si>
    <t xml:space="preserve">Interés</t>
  </si>
  <si>
    <t xml:space="preserve">Amortización</t>
  </si>
  <si>
    <t xml:space="preserve">Deuda final</t>
  </si>
  <si>
    <t xml:space="preserve">EVALUACION PROYECTO</t>
  </si>
  <si>
    <t xml:space="preserve">Producción (onzas)</t>
  </si>
  <si>
    <t xml:space="preserve">Precio (US$/oz)</t>
  </si>
  <si>
    <t xml:space="preserve">Costo Variable (US$/oz)</t>
  </si>
  <si>
    <t xml:space="preserve">Ingresos</t>
  </si>
  <si>
    <t xml:space="preserve">Costo Variable</t>
  </si>
  <si>
    <t xml:space="preserve">Costo Fijo</t>
  </si>
  <si>
    <t xml:space="preserve">Intereses</t>
  </si>
  <si>
    <t xml:space="preserve">Depreciación</t>
  </si>
  <si>
    <t xml:space="preserve">Pérdida de Ejercicios Anteriores</t>
  </si>
  <si>
    <t xml:space="preserve">Pérdida de capital</t>
  </si>
  <si>
    <t xml:space="preserve">Utilidad antes de imp.</t>
  </si>
  <si>
    <t xml:space="preserve">Impuesto (17%)</t>
  </si>
  <si>
    <t xml:space="preserve">Utilidad despues de imp.</t>
  </si>
  <si>
    <t xml:space="preserve">Pérdidad de Ejercicios Anteriores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t=1</t>
  </si>
  <si>
    <t xml:space="preserve">t=2</t>
  </si>
  <si>
    <t xml:space="preserve">t=3</t>
  </si>
  <si>
    <t xml:space="preserve">t=4</t>
  </si>
  <si>
    <t xml:space="preserve">Recup. valores residuales</t>
  </si>
  <si>
    <t xml:space="preserve">Payback Descontado</t>
  </si>
  <si>
    <t xml:space="preserve">Flujo de Caja de Capitales</t>
  </si>
  <si>
    <t xml:space="preserve">T=1</t>
  </si>
  <si>
    <t xml:space="preserve">Flujo de caja neto</t>
  </si>
  <si>
    <t xml:space="preserve">T=2</t>
  </si>
  <si>
    <t xml:space="preserve">VAN (10%)</t>
  </si>
  <si>
    <t xml:space="preserve">T=3</t>
  </si>
  <si>
    <t xml:space="preserve">TIR (Tasa Interna de Retorno)</t>
  </si>
  <si>
    <t xml:space="preserve">T=4</t>
  </si>
  <si>
    <t xml:space="preserve">INVERSIONES</t>
  </si>
  <si>
    <t xml:space="preserve">En t=4:</t>
  </si>
  <si>
    <t xml:space="preserve">Inversión</t>
  </si>
  <si>
    <t xml:space="preserve">Valor</t>
  </si>
  <si>
    <t xml:space="preserve">Anual</t>
  </si>
  <si>
    <t xml:space="preserve">Libro</t>
  </si>
  <si>
    <t xml:space="preserve">Residual</t>
  </si>
  <si>
    <t xml:space="preserve">Mina</t>
  </si>
  <si>
    <t xml:space="preserve">Planta</t>
  </si>
  <si>
    <t xml:space="preserve">Equipos Mina</t>
  </si>
  <si>
    <t xml:space="preserve">Capital de Trabajo</t>
  </si>
  <si>
    <t xml:space="preserve">Total</t>
  </si>
  <si>
    <t xml:space="preserve">Pérdida de Capital =</t>
  </si>
  <si>
    <t xml:space="preserve">Activo</t>
  </si>
  <si>
    <t xml:space="preserve">Vida Util</t>
  </si>
  <si>
    <t xml:space="preserve">Contable</t>
  </si>
  <si>
    <t xml:space="preserve">(Años)</t>
  </si>
  <si>
    <t xml:space="preserve">(%)</t>
  </si>
  <si>
    <t xml:space="preserve">Parte 2: El préstamo es a 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_-&quot;$ &quot;* #,##0.00_-;&quot;-$ &quot;* #,##0.00_-;_-&quot;$ &quot;* \-??_-;_-@_-"/>
    <numFmt numFmtId="169" formatCode="_-&quot;$ &quot;* #,##0_-;&quot;-$ &quot;* #,##0_-;_-&quot;$ &quot;* \-??_-;_-@_-"/>
    <numFmt numFmtId="170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8" min="6" style="0" width="11.13"/>
  </cols>
  <sheetData>
    <row r="2" customFormat="false" ht="15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0" t="s">
        <v>1</v>
      </c>
      <c r="E4" s="2" t="n">
        <f aca="false">0.4*Evaluación!C41</f>
        <v>18800000</v>
      </c>
    </row>
    <row r="5" customFormat="false" ht="12.75" hidden="false" customHeight="false" outlineLevel="0" collapsed="false">
      <c r="B5" s="0" t="s">
        <v>2</v>
      </c>
      <c r="C5" s="3" t="n">
        <v>0.08</v>
      </c>
    </row>
    <row r="6" customFormat="false" ht="12.75" hidden="false" customHeight="false" outlineLevel="0" collapsed="false">
      <c r="B6" s="0" t="s">
        <v>3</v>
      </c>
      <c r="C6" s="4" t="n">
        <v>3</v>
      </c>
      <c r="D6" s="0" t="s">
        <v>4</v>
      </c>
    </row>
    <row r="7" customFormat="false" ht="12.75" hidden="false" customHeight="false" outlineLevel="0" collapsed="false">
      <c r="B7" s="0" t="s">
        <v>5</v>
      </c>
      <c r="C7" s="5" t="n">
        <f aca="false">(1+C5)^(C6)*C5/((1+C5)^(C6)-1)*E4</f>
        <v>7295030.06407097</v>
      </c>
    </row>
    <row r="9" customFormat="false" ht="13.5" hidden="false" customHeight="false" outlineLevel="0" collapsed="false">
      <c r="B9" s="6" t="s">
        <v>6</v>
      </c>
      <c r="C9" s="5"/>
    </row>
    <row r="10" customFormat="false" ht="13.5" hidden="false" customHeight="false" outlineLevel="0" collapsed="false">
      <c r="B10" s="7" t="s">
        <v>7</v>
      </c>
      <c r="C10" s="7" t="n">
        <v>0</v>
      </c>
      <c r="D10" s="7" t="n">
        <v>1</v>
      </c>
      <c r="E10" s="7" t="n">
        <v>2</v>
      </c>
      <c r="F10" s="7" t="n">
        <v>3</v>
      </c>
    </row>
    <row r="11" customFormat="false" ht="12.75" hidden="false" customHeight="false" outlineLevel="0" collapsed="false">
      <c r="B11" s="8" t="s">
        <v>8</v>
      </c>
      <c r="C11" s="9"/>
      <c r="D11" s="9" t="n">
        <f aca="false">C14</f>
        <v>18800000</v>
      </c>
      <c r="E11" s="9" t="n">
        <f aca="false">D14</f>
        <v>13008969.935929</v>
      </c>
      <c r="F11" s="10" t="n">
        <f aca="false">E14</f>
        <v>6754657.46673239</v>
      </c>
    </row>
    <row r="12" customFormat="false" ht="12.75" hidden="false" customHeight="false" outlineLevel="0" collapsed="false">
      <c r="B12" s="11" t="s">
        <v>9</v>
      </c>
      <c r="C12" s="12"/>
      <c r="D12" s="12" t="n">
        <f aca="false">-D11*$C$5</f>
        <v>-1504000</v>
      </c>
      <c r="E12" s="12" t="n">
        <f aca="false">-E11*$C$5</f>
        <v>-1040717.59487432</v>
      </c>
      <c r="F12" s="13" t="n">
        <f aca="false">-F11*$C$5</f>
        <v>-540372.597338591</v>
      </c>
    </row>
    <row r="13" customFormat="false" ht="12.75" hidden="false" customHeight="false" outlineLevel="0" collapsed="false">
      <c r="B13" s="11" t="s">
        <v>10</v>
      </c>
      <c r="C13" s="12"/>
      <c r="D13" s="12" t="n">
        <f aca="false">-($C$7+D12)</f>
        <v>-5791030.06407097</v>
      </c>
      <c r="E13" s="12" t="n">
        <f aca="false">-($C$7+E12)</f>
        <v>-6254312.46919665</v>
      </c>
      <c r="F13" s="13" t="n">
        <f aca="false">-($C$7+F12)</f>
        <v>-6754657.46673238</v>
      </c>
    </row>
    <row r="14" customFormat="false" ht="13.5" hidden="false" customHeight="false" outlineLevel="0" collapsed="false">
      <c r="B14" s="14" t="s">
        <v>11</v>
      </c>
      <c r="C14" s="15" t="n">
        <f aca="false">E4</f>
        <v>18800000</v>
      </c>
      <c r="D14" s="15" t="n">
        <f aca="false">D11+D13</f>
        <v>13008969.935929</v>
      </c>
      <c r="E14" s="15" t="n">
        <f aca="false">E11+E13</f>
        <v>6754657.46673239</v>
      </c>
      <c r="F14" s="16" t="n">
        <f aca="false">F11+F13</f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0"/>
  <sheetViews>
    <sheetView showFormulas="false" showGridLines="fals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B33" activeCellId="0" sqref="B33:H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85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6" min="5" style="0" width="12.14"/>
    <col collapsed="false" customWidth="true" hidden="false" outlineLevel="0" max="9" min="9" style="0" width="12.7"/>
    <col collapsed="false" customWidth="true" hidden="false" outlineLevel="0" max="12" min="12" style="0" width="12.85"/>
    <col collapsed="false" customWidth="true" hidden="false" outlineLevel="0" max="14" min="13" style="0" width="14.41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B1" s="6"/>
    </row>
    <row r="2" customFormat="false" ht="15.75" hidden="false" customHeight="false" outlineLevel="0" collapsed="false">
      <c r="B2" s="1" t="s">
        <v>12</v>
      </c>
    </row>
    <row r="4" customFormat="false" ht="12.75" hidden="false" customHeight="false" outlineLevel="0" collapsed="false">
      <c r="B4" s="17"/>
      <c r="C4" s="18" t="n">
        <v>0</v>
      </c>
      <c r="D4" s="18" t="n">
        <v>1</v>
      </c>
      <c r="E4" s="17" t="n">
        <v>2</v>
      </c>
      <c r="F4" s="19" t="n">
        <v>3</v>
      </c>
      <c r="G4" s="20" t="n">
        <v>4</v>
      </c>
    </row>
    <row r="5" customFormat="false" ht="12.75" hidden="false" customHeight="false" outlineLevel="0" collapsed="false">
      <c r="B5" s="18"/>
      <c r="C5" s="21"/>
      <c r="D5" s="22"/>
      <c r="E5" s="21"/>
      <c r="F5" s="23"/>
      <c r="G5" s="24"/>
    </row>
    <row r="6" customFormat="false" ht="12.75" hidden="false" customHeight="false" outlineLevel="0" collapsed="false">
      <c r="B6" s="25" t="s">
        <v>13</v>
      </c>
      <c r="C6" s="26"/>
      <c r="D6" s="27" t="n">
        <v>25000</v>
      </c>
      <c r="E6" s="26" t="n">
        <v>50000</v>
      </c>
      <c r="F6" s="28" t="n">
        <v>50000</v>
      </c>
      <c r="G6" s="29" t="n">
        <v>40000</v>
      </c>
    </row>
    <row r="7" customFormat="false" ht="12.75" hidden="false" customHeight="false" outlineLevel="0" collapsed="false">
      <c r="B7" s="25" t="s">
        <v>14</v>
      </c>
      <c r="C7" s="26"/>
      <c r="D7" s="27" t="n">
        <v>600</v>
      </c>
      <c r="E7" s="26" t="n">
        <f aca="false">D7</f>
        <v>600</v>
      </c>
      <c r="F7" s="28" t="n">
        <f aca="false">E7</f>
        <v>600</v>
      </c>
      <c r="G7" s="24" t="n">
        <v>600</v>
      </c>
    </row>
    <row r="8" customFormat="false" ht="12.75" hidden="false" customHeight="false" outlineLevel="0" collapsed="false">
      <c r="B8" s="25" t="s">
        <v>15</v>
      </c>
      <c r="C8" s="26"/>
      <c r="D8" s="27" t="n">
        <v>200</v>
      </c>
      <c r="E8" s="26" t="n">
        <f aca="false">D8</f>
        <v>200</v>
      </c>
      <c r="F8" s="28" t="n">
        <f aca="false">E8</f>
        <v>200</v>
      </c>
      <c r="G8" s="24" t="n">
        <v>200</v>
      </c>
    </row>
    <row r="9" customFormat="false" ht="12.75" hidden="false" customHeight="false" outlineLevel="0" collapsed="false">
      <c r="B9" s="25"/>
      <c r="C9" s="26"/>
      <c r="D9" s="27"/>
      <c r="E9" s="26"/>
      <c r="F9" s="28"/>
      <c r="G9" s="24"/>
    </row>
    <row r="10" customFormat="false" ht="12.75" hidden="false" customHeight="false" outlineLevel="0" collapsed="false">
      <c r="B10" s="25" t="s">
        <v>16</v>
      </c>
      <c r="C10" s="26"/>
      <c r="D10" s="27" t="n">
        <f aca="false">D6*D7</f>
        <v>15000000</v>
      </c>
      <c r="E10" s="26" t="n">
        <f aca="false">E6*E7</f>
        <v>30000000</v>
      </c>
      <c r="F10" s="28" t="n">
        <f aca="false">F6*F7</f>
        <v>30000000</v>
      </c>
      <c r="G10" s="28" t="n">
        <f aca="false">G6*G7</f>
        <v>24000000</v>
      </c>
    </row>
    <row r="11" customFormat="false" ht="12.75" hidden="false" customHeight="false" outlineLevel="0" collapsed="false">
      <c r="B11" s="25" t="s">
        <v>17</v>
      </c>
      <c r="C11" s="26"/>
      <c r="D11" s="27" t="n">
        <f aca="false">-D6*D8</f>
        <v>-5000000</v>
      </c>
      <c r="E11" s="26" t="n">
        <f aca="false">-E6*E8</f>
        <v>-10000000</v>
      </c>
      <c r="F11" s="28" t="n">
        <f aca="false">-F6*F8</f>
        <v>-10000000</v>
      </c>
      <c r="G11" s="28" t="n">
        <f aca="false">-G6*G8</f>
        <v>-8000000</v>
      </c>
    </row>
    <row r="12" customFormat="false" ht="12.75" hidden="false" customHeight="false" outlineLevel="0" collapsed="false">
      <c r="B12" s="25" t="s">
        <v>18</v>
      </c>
      <c r="C12" s="26"/>
      <c r="D12" s="27" t="n">
        <v>-2000000</v>
      </c>
      <c r="E12" s="26" t="n">
        <v>-2000000</v>
      </c>
      <c r="F12" s="28" t="n">
        <v>-2000000</v>
      </c>
      <c r="G12" s="28" t="n">
        <v>-2000000</v>
      </c>
    </row>
    <row r="13" customFormat="false" ht="12.75" hidden="false" customHeight="false" outlineLevel="0" collapsed="false">
      <c r="B13" s="25" t="s">
        <v>19</v>
      </c>
      <c r="C13" s="26"/>
      <c r="D13" s="27" t="n">
        <f aca="false">Deuda!D12</f>
        <v>-1504000</v>
      </c>
      <c r="E13" s="26" t="n">
        <f aca="false">Deuda!E12</f>
        <v>-1040717.59487432</v>
      </c>
      <c r="F13" s="28" t="n">
        <f aca="false">Deuda!F12</f>
        <v>-540372.597338591</v>
      </c>
      <c r="G13" s="28" t="n">
        <f aca="false">Deuda!G12</f>
        <v>0</v>
      </c>
    </row>
    <row r="14" customFormat="false" ht="12.75" hidden="false" customHeight="false" outlineLevel="0" collapsed="false">
      <c r="B14" s="25" t="s">
        <v>20</v>
      </c>
      <c r="C14" s="26"/>
      <c r="D14" s="27" t="n">
        <f aca="false">-$D$41</f>
        <v>-6750000</v>
      </c>
      <c r="E14" s="26" t="n">
        <f aca="false">-$D$41</f>
        <v>-6750000</v>
      </c>
      <c r="F14" s="28" t="n">
        <f aca="false">-$D$41</f>
        <v>-6750000</v>
      </c>
      <c r="G14" s="28" t="n">
        <f aca="false">-$D$41</f>
        <v>-6750000</v>
      </c>
    </row>
    <row r="15" customFormat="false" ht="12.75" hidden="false" customHeight="false" outlineLevel="0" collapsed="false">
      <c r="B15" s="25" t="s">
        <v>21</v>
      </c>
      <c r="C15" s="26"/>
      <c r="D15" s="27" t="n">
        <f aca="false">IF(C19&lt;0,C19,0)</f>
        <v>0</v>
      </c>
      <c r="E15" s="26" t="n">
        <f aca="false">IF(D19&lt;0,D19,0)</f>
        <v>-254000</v>
      </c>
      <c r="F15" s="28" t="n">
        <f aca="false">IF(E19&lt;0,E19,0)</f>
        <v>0</v>
      </c>
      <c r="G15" s="28" t="n">
        <f aca="false">IF(F19&lt;0,F19,0)</f>
        <v>0</v>
      </c>
    </row>
    <row r="16" customFormat="false" ht="12.75" hidden="false" customHeight="false" outlineLevel="0" collapsed="false">
      <c r="B16" s="30" t="s">
        <v>22</v>
      </c>
      <c r="C16" s="31"/>
      <c r="D16" s="32"/>
      <c r="E16" s="31"/>
      <c r="F16" s="24"/>
      <c r="G16" s="33" t="n">
        <f aca="false">F43</f>
        <v>-1500000</v>
      </c>
    </row>
    <row r="17" customFormat="false" ht="12.75" hidden="false" customHeight="false" outlineLevel="0" collapsed="false">
      <c r="B17" s="18" t="s">
        <v>23</v>
      </c>
      <c r="C17" s="21"/>
      <c r="D17" s="22" t="n">
        <f aca="false">SUM(D10:D16)</f>
        <v>-254000</v>
      </c>
      <c r="E17" s="21" t="n">
        <f aca="false">SUM(E10:E16)</f>
        <v>9955282.40512568</v>
      </c>
      <c r="F17" s="23" t="n">
        <f aca="false">SUM(F10:F16)</f>
        <v>10709627.4026614</v>
      </c>
      <c r="G17" s="23" t="n">
        <f aca="false">SUM(G10:G16)</f>
        <v>5750000</v>
      </c>
    </row>
    <row r="18" customFormat="false" ht="12.75" hidden="false" customHeight="false" outlineLevel="0" collapsed="false">
      <c r="B18" s="34" t="s">
        <v>24</v>
      </c>
      <c r="C18" s="31"/>
      <c r="D18" s="32" t="n">
        <f aca="false">IF(D17&lt;0,0,D17*0.17)</f>
        <v>0</v>
      </c>
      <c r="E18" s="31" t="n">
        <f aca="false">IF(E17&lt;0,0,E17*0.17)</f>
        <v>1692398.00887137</v>
      </c>
      <c r="F18" s="33" t="n">
        <f aca="false">IF(F17&lt;0,0,F17*0.17)</f>
        <v>1820636.65845244</v>
      </c>
      <c r="G18" s="33" t="n">
        <f aca="false">IF(G17&lt;0,0,G17*0.17)</f>
        <v>977500</v>
      </c>
    </row>
    <row r="19" customFormat="false" ht="12.75" hidden="false" customHeight="false" outlineLevel="0" collapsed="false">
      <c r="B19" s="35" t="s">
        <v>25</v>
      </c>
      <c r="C19" s="36"/>
      <c r="D19" s="37" t="n">
        <f aca="false">D17-D18</f>
        <v>-254000</v>
      </c>
      <c r="E19" s="36" t="n">
        <f aca="false">E17-E18</f>
        <v>8262884.39625431</v>
      </c>
      <c r="F19" s="38" t="n">
        <f aca="false">F17-F18</f>
        <v>8888990.74420897</v>
      </c>
      <c r="G19" s="38" t="n">
        <f aca="false">G17-G18</f>
        <v>4772500</v>
      </c>
    </row>
    <row r="20" customFormat="false" ht="12.75" hidden="false" customHeight="false" outlineLevel="0" collapsed="false">
      <c r="B20" s="25" t="s">
        <v>20</v>
      </c>
      <c r="C20" s="26"/>
      <c r="D20" s="27" t="n">
        <f aca="false">$D$41</f>
        <v>6750000</v>
      </c>
      <c r="E20" s="26" t="n">
        <f aca="false">$D$41</f>
        <v>6750000</v>
      </c>
      <c r="F20" s="28" t="n">
        <f aca="false">$D$41</f>
        <v>6750000</v>
      </c>
      <c r="G20" s="28" t="n">
        <f aca="false">$D$41</f>
        <v>6750000</v>
      </c>
    </row>
    <row r="21" customFormat="false" ht="12.75" hidden="false" customHeight="false" outlineLevel="0" collapsed="false">
      <c r="B21" s="39" t="s">
        <v>26</v>
      </c>
      <c r="C21" s="26"/>
      <c r="D21" s="27" t="n">
        <f aca="false">-D15</f>
        <v>-0</v>
      </c>
      <c r="E21" s="26" t="n">
        <f aca="false">-E15</f>
        <v>254000</v>
      </c>
      <c r="F21" s="28" t="n">
        <f aca="false">-F15</f>
        <v>-0</v>
      </c>
      <c r="G21" s="28" t="n">
        <f aca="false">-G15</f>
        <v>-0</v>
      </c>
    </row>
    <row r="22" customFormat="false" ht="12.75" hidden="false" customHeight="false" outlineLevel="0" collapsed="false">
      <c r="B22" s="39" t="s">
        <v>22</v>
      </c>
      <c r="C22" s="31"/>
      <c r="D22" s="27"/>
      <c r="E22" s="26"/>
      <c r="F22" s="24"/>
      <c r="G22" s="28" t="n">
        <f aca="false">-F43</f>
        <v>1500000</v>
      </c>
    </row>
    <row r="23" customFormat="false" ht="12.75" hidden="false" customHeight="false" outlineLevel="0" collapsed="false">
      <c r="B23" s="40" t="s">
        <v>27</v>
      </c>
      <c r="C23" s="41" t="n">
        <f aca="false">SUM(C19:C22)</f>
        <v>0</v>
      </c>
      <c r="D23" s="41" t="n">
        <f aca="false">SUM(D19:D22)</f>
        <v>6496000</v>
      </c>
      <c r="E23" s="42" t="n">
        <f aca="false">SUM(E19:E22)</f>
        <v>15266884.3962543</v>
      </c>
      <c r="F23" s="43" t="n">
        <f aca="false">SUM(F19:F22)</f>
        <v>15638990.744209</v>
      </c>
      <c r="G23" s="43" t="n">
        <f aca="false">SUM(G19:G22)</f>
        <v>13022500</v>
      </c>
    </row>
    <row r="24" customFormat="false" ht="12.75" hidden="false" customHeight="false" outlineLevel="0" collapsed="false">
      <c r="B24" s="44" t="s">
        <v>28</v>
      </c>
      <c r="C24" s="45" t="n">
        <f aca="false">Deuda!E4</f>
        <v>18800000</v>
      </c>
      <c r="D24" s="45"/>
      <c r="E24" s="46"/>
      <c r="F24" s="29"/>
      <c r="G24" s="29"/>
    </row>
    <row r="25" customFormat="false" ht="13.5" hidden="false" customHeight="false" outlineLevel="0" collapsed="false">
      <c r="B25" s="44" t="s">
        <v>29</v>
      </c>
      <c r="C25" s="45"/>
      <c r="D25" s="45" t="n">
        <f aca="false">Deuda!D13</f>
        <v>-5791030.06407097</v>
      </c>
      <c r="E25" s="46" t="n">
        <f aca="false">Deuda!E13</f>
        <v>-6254312.46919665</v>
      </c>
      <c r="F25" s="29" t="n">
        <f aca="false">Deuda!F13</f>
        <v>-6754657.46673238</v>
      </c>
      <c r="G25" s="29" t="n">
        <f aca="false">Deuda!G13</f>
        <v>0</v>
      </c>
    </row>
    <row r="26" customFormat="false" ht="12.75" hidden="false" customHeight="false" outlineLevel="0" collapsed="false">
      <c r="B26" s="39" t="s">
        <v>30</v>
      </c>
      <c r="C26" s="27" t="n">
        <f aca="false">-C41</f>
        <v>-47000000</v>
      </c>
      <c r="D26" s="27"/>
      <c r="E26" s="26"/>
      <c r="F26" s="28"/>
      <c r="G26" s="28"/>
      <c r="L26" s="47" t="s">
        <v>31</v>
      </c>
      <c r="M26" s="48" t="s">
        <v>32</v>
      </c>
      <c r="N26" s="48" t="s">
        <v>33</v>
      </c>
      <c r="O26" s="49" t="s">
        <v>34</v>
      </c>
    </row>
    <row r="27" customFormat="false" ht="13.5" hidden="false" customHeight="false" outlineLevel="0" collapsed="false">
      <c r="B27" s="39" t="s">
        <v>35</v>
      </c>
      <c r="C27" s="27"/>
      <c r="D27" s="27"/>
      <c r="E27" s="26"/>
      <c r="F27" s="24"/>
      <c r="G27" s="28" t="n">
        <f aca="false">F41</f>
        <v>18500000</v>
      </c>
      <c r="I27" s="0" t="s">
        <v>36</v>
      </c>
      <c r="L27" s="50" t="n">
        <v>640881.759935485</v>
      </c>
      <c r="M27" s="51" t="n">
        <v>7448406.55128733</v>
      </c>
      <c r="N27" s="51" t="n">
        <v>6674931.08751059</v>
      </c>
      <c r="O27" s="52" t="n">
        <v>21530291.6467454</v>
      </c>
    </row>
    <row r="28" customFormat="false" ht="12.75" hidden="false" customHeight="false" outlineLevel="0" collapsed="false">
      <c r="B28" s="40" t="s">
        <v>37</v>
      </c>
      <c r="C28" s="41" t="n">
        <f aca="false">SUM(C24:C27)</f>
        <v>-28200000</v>
      </c>
      <c r="D28" s="41" t="n">
        <f aca="false">SUM(D24:D27)</f>
        <v>-5791030.06407097</v>
      </c>
      <c r="E28" s="42" t="n">
        <f aca="false">SUM(E24:E27)</f>
        <v>-6254312.46919665</v>
      </c>
      <c r="F28" s="43" t="n">
        <f aca="false">SUM(F24:F27)</f>
        <v>-6754657.46673238</v>
      </c>
      <c r="G28" s="43" t="n">
        <f aca="false">SUM(G24:G27)</f>
        <v>18500000</v>
      </c>
      <c r="H28" s="53" t="s">
        <v>38</v>
      </c>
      <c r="I28" s="54" t="n">
        <f aca="false">D29/(1.1)</f>
        <v>640881.759935485</v>
      </c>
      <c r="J28" s="5"/>
    </row>
    <row r="29" customFormat="false" ht="12.75" hidden="false" customHeight="false" outlineLevel="0" collapsed="false">
      <c r="B29" s="55" t="s">
        <v>39</v>
      </c>
      <c r="C29" s="56" t="n">
        <f aca="false">C23+C28</f>
        <v>-28200000</v>
      </c>
      <c r="D29" s="56" t="n">
        <f aca="false">D23+D28</f>
        <v>704969.935929033</v>
      </c>
      <c r="E29" s="57" t="n">
        <f aca="false">E23+E28</f>
        <v>9012571.92705767</v>
      </c>
      <c r="F29" s="58" t="n">
        <f aca="false">F23+F28</f>
        <v>8884333.27747659</v>
      </c>
      <c r="G29" s="58" t="n">
        <f aca="false">G23+G28</f>
        <v>31522500</v>
      </c>
      <c r="H29" s="53" t="s">
        <v>40</v>
      </c>
      <c r="I29" s="54" t="n">
        <f aca="false">E29/(1.1^2)</f>
        <v>7448406.55128733</v>
      </c>
      <c r="J29" s="5" t="n">
        <f aca="false">I28+I29</f>
        <v>8089288.31122281</v>
      </c>
    </row>
    <row r="30" customFormat="false" ht="12.75" hidden="false" customHeight="false" outlineLevel="0" collapsed="false">
      <c r="B30" s="55" t="s">
        <v>41</v>
      </c>
      <c r="C30" s="59" t="n">
        <f aca="false">NPV(10%,D29:G29)+C29</f>
        <v>8094511.04547884</v>
      </c>
      <c r="D30" s="5"/>
      <c r="E30" s="5"/>
      <c r="F30" s="5"/>
      <c r="G30" s="5"/>
      <c r="H30" s="60" t="s">
        <v>42</v>
      </c>
      <c r="I30" s="61" t="n">
        <f aca="false">F29/(1.1^3)</f>
        <v>6674931.08751059</v>
      </c>
      <c r="J30" s="5" t="n">
        <f aca="false">J29+I30</f>
        <v>14764219.3987334</v>
      </c>
    </row>
    <row r="31" customFormat="false" ht="12.75" hidden="false" customHeight="false" outlineLevel="0" collapsed="false">
      <c r="B31" s="55" t="s">
        <v>43</v>
      </c>
      <c r="C31" s="62" t="n">
        <f aca="false">IRR(C29:G29)</f>
        <v>0.186763107918943</v>
      </c>
      <c r="D31" s="5"/>
      <c r="E31" s="5"/>
      <c r="F31" s="5"/>
      <c r="G31" s="5"/>
      <c r="H31" s="60" t="s">
        <v>44</v>
      </c>
      <c r="I31" s="61" t="n">
        <f aca="false">G29/(1.1^4)</f>
        <v>21530291.6467454</v>
      </c>
      <c r="J31" s="5" t="n">
        <f aca="false">J30+I31</f>
        <v>36294511.0454788</v>
      </c>
    </row>
    <row r="32" customFormat="false" ht="12.75" hidden="false" customHeight="false" outlineLevel="0" collapsed="false">
      <c r="B32" s="63"/>
      <c r="C32" s="5"/>
      <c r="D32" s="5"/>
      <c r="E32" s="5"/>
      <c r="F32" s="5"/>
      <c r="G32" s="5"/>
      <c r="H32" s="5"/>
    </row>
    <row r="33" customFormat="false" ht="15.75" hidden="false" customHeight="false" outlineLevel="0" collapsed="false">
      <c r="B33" s="1" t="s">
        <v>45</v>
      </c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C34" s="5"/>
      <c r="D34" s="5"/>
      <c r="E34" s="64" t="s">
        <v>46</v>
      </c>
      <c r="F34" s="64"/>
      <c r="G34" s="5"/>
      <c r="H34" s="5"/>
    </row>
    <row r="35" customFormat="false" ht="12.75" hidden="false" customHeight="false" outlineLevel="0" collapsed="false">
      <c r="B35" s="65"/>
      <c r="C35" s="66" t="s">
        <v>47</v>
      </c>
      <c r="D35" s="66" t="s">
        <v>20</v>
      </c>
      <c r="E35" s="66" t="s">
        <v>48</v>
      </c>
      <c r="F35" s="66" t="s">
        <v>48</v>
      </c>
      <c r="G35" s="5"/>
      <c r="H35" s="5"/>
    </row>
    <row r="36" customFormat="false" ht="12.75" hidden="false" customHeight="false" outlineLevel="0" collapsed="false">
      <c r="B36" s="67"/>
      <c r="C36" s="68"/>
      <c r="D36" s="68" t="s">
        <v>49</v>
      </c>
      <c r="E36" s="68" t="s">
        <v>50</v>
      </c>
      <c r="F36" s="68" t="s">
        <v>51</v>
      </c>
      <c r="G36" s="5"/>
      <c r="H36" s="5"/>
    </row>
    <row r="37" customFormat="false" ht="12.75" hidden="false" customHeight="false" outlineLevel="0" collapsed="false">
      <c r="B37" s="18" t="s">
        <v>52</v>
      </c>
      <c r="C37" s="21" t="n">
        <v>9000000</v>
      </c>
      <c r="D37" s="21" t="n">
        <f aca="false">+C37/C50</f>
        <v>2250000</v>
      </c>
      <c r="E37" s="21" t="n">
        <f aca="false">C37-D37*4</f>
        <v>0</v>
      </c>
      <c r="F37" s="21" t="n">
        <f aca="false">+C37*D50</f>
        <v>0</v>
      </c>
      <c r="G37" s="5"/>
      <c r="H37" s="5"/>
    </row>
    <row r="38" customFormat="false" ht="12.75" hidden="false" customHeight="false" outlineLevel="0" collapsed="false">
      <c r="B38" s="25" t="s">
        <v>53</v>
      </c>
      <c r="C38" s="26" t="n">
        <v>25000000</v>
      </c>
      <c r="D38" s="26" t="n">
        <f aca="false">C38/C51</f>
        <v>2500000</v>
      </c>
      <c r="E38" s="26" t="n">
        <f aca="false">C38-D38*4</f>
        <v>15000000</v>
      </c>
      <c r="F38" s="26" t="n">
        <f aca="false">+C38*D51</f>
        <v>12500000</v>
      </c>
      <c r="G38" s="5"/>
      <c r="H38" s="5"/>
    </row>
    <row r="39" customFormat="false" ht="12.75" hidden="false" customHeight="false" outlineLevel="0" collapsed="false">
      <c r="B39" s="25" t="s">
        <v>54</v>
      </c>
      <c r="C39" s="26" t="n">
        <v>10000000</v>
      </c>
      <c r="D39" s="26" t="n">
        <f aca="false">C39/C52</f>
        <v>2000000</v>
      </c>
      <c r="E39" s="26" t="n">
        <f aca="false">C39-D39*4</f>
        <v>2000000</v>
      </c>
      <c r="F39" s="26" t="n">
        <f aca="false">+C39*D52</f>
        <v>3000000</v>
      </c>
      <c r="G39" s="5"/>
      <c r="H39" s="5"/>
    </row>
    <row r="40" customFormat="false" ht="12.75" hidden="false" customHeight="false" outlineLevel="0" collapsed="false">
      <c r="B40" s="34" t="s">
        <v>55</v>
      </c>
      <c r="C40" s="31" t="n">
        <v>3000000</v>
      </c>
      <c r="D40" s="31" t="n">
        <v>0</v>
      </c>
      <c r="E40" s="31" t="n">
        <f aca="false">C40-D40*4</f>
        <v>3000000</v>
      </c>
      <c r="F40" s="31" t="n">
        <f aca="false">+C40</f>
        <v>3000000</v>
      </c>
      <c r="G40" s="5"/>
      <c r="H40" s="5"/>
    </row>
    <row r="41" customFormat="false" ht="12.75" hidden="false" customHeight="false" outlineLevel="0" collapsed="false">
      <c r="B41" s="69" t="s">
        <v>56</v>
      </c>
      <c r="C41" s="70" t="n">
        <f aca="false">SUM(C37:C40)</f>
        <v>47000000</v>
      </c>
      <c r="D41" s="71" t="n">
        <f aca="false">SUM(D37:D40)</f>
        <v>6750000</v>
      </c>
      <c r="E41" s="71" t="n">
        <f aca="false">SUM(E37:E40)</f>
        <v>20000000</v>
      </c>
      <c r="F41" s="72" t="n">
        <f aca="false">SUM(F37:F40)</f>
        <v>18500000</v>
      </c>
      <c r="G41" s="5"/>
      <c r="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C43" s="5"/>
      <c r="D43" s="73" t="s">
        <v>57</v>
      </c>
      <c r="E43" s="74"/>
      <c r="F43" s="75" t="n">
        <f aca="false">+F41-E41</f>
        <v>-1500000</v>
      </c>
      <c r="G43" s="5"/>
      <c r="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</row>
    <row r="47" customFormat="false" ht="12.75" hidden="false" customHeight="false" outlineLevel="0" collapsed="false">
      <c r="B47" s="76" t="s">
        <v>58</v>
      </c>
      <c r="C47" s="76" t="s">
        <v>59</v>
      </c>
      <c r="D47" s="76" t="s">
        <v>48</v>
      </c>
    </row>
    <row r="48" customFormat="false" ht="12.75" hidden="false" customHeight="false" outlineLevel="0" collapsed="false">
      <c r="B48" s="77"/>
      <c r="C48" s="77" t="s">
        <v>60</v>
      </c>
      <c r="D48" s="77" t="s">
        <v>51</v>
      </c>
    </row>
    <row r="49" customFormat="false" ht="12.75" hidden="false" customHeight="false" outlineLevel="0" collapsed="false">
      <c r="B49" s="78"/>
      <c r="C49" s="78" t="s">
        <v>61</v>
      </c>
      <c r="D49" s="78" t="s">
        <v>62</v>
      </c>
    </row>
    <row r="50" customFormat="false" ht="12.75" hidden="false" customHeight="false" outlineLevel="0" collapsed="false">
      <c r="B50" s="17" t="s">
        <v>52</v>
      </c>
      <c r="C50" s="76" t="n">
        <v>4</v>
      </c>
      <c r="D50" s="79" t="n">
        <v>0</v>
      </c>
    </row>
    <row r="51" customFormat="false" ht="12.75" hidden="false" customHeight="false" outlineLevel="0" collapsed="false">
      <c r="B51" s="80" t="s">
        <v>53</v>
      </c>
      <c r="C51" s="77" t="n">
        <v>10</v>
      </c>
      <c r="D51" s="81" t="n">
        <v>0.5</v>
      </c>
    </row>
    <row r="52" customFormat="false" ht="12.75" hidden="false" customHeight="false" outlineLevel="0" collapsed="false">
      <c r="B52" s="82" t="s">
        <v>54</v>
      </c>
      <c r="C52" s="78" t="n">
        <v>5</v>
      </c>
      <c r="D52" s="83" t="n">
        <v>0.3</v>
      </c>
    </row>
    <row r="55" customFormat="false" ht="12.75" hidden="false" customHeight="false" outlineLevel="0" collapsed="false">
      <c r="B55" s="0" t="s">
        <v>63</v>
      </c>
    </row>
    <row r="57" customFormat="false" ht="15.75" hidden="false" customHeight="false" outlineLevel="0" collapsed="false">
      <c r="B57" s="1" t="s">
        <v>0</v>
      </c>
    </row>
    <row r="58" customFormat="false" ht="13.5" hidden="false" customHeight="false" outlineLevel="0" collapsed="false"/>
    <row r="59" customFormat="false" ht="13.5" hidden="false" customHeight="false" outlineLevel="0" collapsed="false">
      <c r="B59" s="0" t="s">
        <v>1</v>
      </c>
      <c r="E59" s="2" t="n">
        <f aca="false">C41*0.4</f>
        <v>18800000</v>
      </c>
    </row>
    <row r="60" customFormat="false" ht="12.75" hidden="false" customHeight="false" outlineLevel="0" collapsed="false">
      <c r="B60" s="0" t="s">
        <v>2</v>
      </c>
      <c r="C60" s="3" t="n">
        <v>0.08</v>
      </c>
    </row>
    <row r="61" customFormat="false" ht="12.75" hidden="false" customHeight="false" outlineLevel="0" collapsed="false">
      <c r="B61" s="0" t="s">
        <v>3</v>
      </c>
      <c r="C61" s="4" t="n">
        <v>4</v>
      </c>
      <c r="D61" s="0" t="s">
        <v>4</v>
      </c>
    </row>
    <row r="62" customFormat="false" ht="12.75" hidden="false" customHeight="false" outlineLevel="0" collapsed="false">
      <c r="B62" s="0" t="s">
        <v>5</v>
      </c>
      <c r="C62" s="5" t="n">
        <f aca="false">(1+C60)^(C61)*C60/((1+C60)^(C61)-1)*E59</f>
        <v>5676111.12373594</v>
      </c>
    </row>
    <row r="64" customFormat="false" ht="13.5" hidden="false" customHeight="false" outlineLevel="0" collapsed="false">
      <c r="B64" s="6" t="s">
        <v>6</v>
      </c>
      <c r="C64" s="5"/>
    </row>
    <row r="65" customFormat="false" ht="13.5" hidden="false" customHeight="false" outlineLevel="0" collapsed="false">
      <c r="B65" s="7" t="s">
        <v>7</v>
      </c>
      <c r="C65" s="7" t="n">
        <v>0</v>
      </c>
      <c r="D65" s="7" t="n">
        <v>1</v>
      </c>
      <c r="E65" s="7" t="n">
        <v>2</v>
      </c>
      <c r="F65" s="7" t="n">
        <v>3</v>
      </c>
      <c r="G65" s="7" t="n">
        <v>4</v>
      </c>
    </row>
    <row r="66" customFormat="false" ht="12.75" hidden="false" customHeight="false" outlineLevel="0" collapsed="false">
      <c r="B66" s="8" t="s">
        <v>8</v>
      </c>
      <c r="C66" s="9"/>
      <c r="D66" s="9" t="n">
        <f aca="false">C69</f>
        <v>18800000</v>
      </c>
      <c r="E66" s="9" t="n">
        <f aca="false">D69</f>
        <v>14627888.8762641</v>
      </c>
      <c r="F66" s="9" t="n">
        <f aca="false">E69</f>
        <v>10122008.8626293</v>
      </c>
      <c r="G66" s="10" t="n">
        <f aca="false">F69</f>
        <v>5255658.44790366</v>
      </c>
    </row>
    <row r="67" customFormat="false" ht="12.75" hidden="false" customHeight="false" outlineLevel="0" collapsed="false">
      <c r="B67" s="11" t="s">
        <v>9</v>
      </c>
      <c r="C67" s="12"/>
      <c r="D67" s="12" t="n">
        <f aca="false">-D66*$C$60</f>
        <v>-1504000</v>
      </c>
      <c r="E67" s="12" t="n">
        <f aca="false">-E66*$C$60</f>
        <v>-1170231.11010113</v>
      </c>
      <c r="F67" s="12" t="n">
        <f aca="false">-F66*$C$60</f>
        <v>-809760.70901034</v>
      </c>
      <c r="G67" s="13" t="n">
        <f aca="false">-G66*$C$60</f>
        <v>-420452.675832293</v>
      </c>
    </row>
    <row r="68" customFormat="false" ht="12.75" hidden="false" customHeight="false" outlineLevel="0" collapsed="false">
      <c r="B68" s="11" t="s">
        <v>10</v>
      </c>
      <c r="C68" s="12"/>
      <c r="D68" s="12" t="n">
        <f aca="false">-($C$62+D67)</f>
        <v>-4172111.12373594</v>
      </c>
      <c r="E68" s="12" t="n">
        <f aca="false">-($C$62+E67)</f>
        <v>-4505880.01363481</v>
      </c>
      <c r="F68" s="12" t="n">
        <f aca="false">-($C$62+F67)</f>
        <v>-4866350.4147256</v>
      </c>
      <c r="G68" s="13" t="n">
        <f aca="false">-($C$62+G67)</f>
        <v>-5255658.44790364</v>
      </c>
      <c r="H68" s="5" t="n">
        <f aca="false">SUM(D68:G68)</f>
        <v>-18800000</v>
      </c>
    </row>
    <row r="69" customFormat="false" ht="13.5" hidden="false" customHeight="false" outlineLevel="0" collapsed="false">
      <c r="B69" s="14" t="s">
        <v>11</v>
      </c>
      <c r="C69" s="15" t="n">
        <f aca="false">E59</f>
        <v>18800000</v>
      </c>
      <c r="D69" s="15" t="n">
        <f aca="false">D66+D68</f>
        <v>14627888.8762641</v>
      </c>
      <c r="E69" s="15" t="n">
        <f aca="false">E66+E68</f>
        <v>10122008.8626293</v>
      </c>
      <c r="F69" s="15" t="n">
        <f aca="false">F66+F68</f>
        <v>5255658.44790366</v>
      </c>
      <c r="G69" s="16" t="n">
        <f aca="false">G66+G68</f>
        <v>0</v>
      </c>
    </row>
    <row r="73" customFormat="false" ht="12.75" hidden="false" customHeight="false" outlineLevel="0" collapsed="false">
      <c r="B73" s="17"/>
      <c r="C73" s="18" t="n">
        <v>0</v>
      </c>
      <c r="D73" s="18" t="n">
        <v>1</v>
      </c>
      <c r="E73" s="17" t="n">
        <v>2</v>
      </c>
      <c r="F73" s="19" t="n">
        <v>3</v>
      </c>
      <c r="G73" s="20" t="n">
        <v>4</v>
      </c>
    </row>
    <row r="74" customFormat="false" ht="12.75" hidden="false" customHeight="false" outlineLevel="0" collapsed="false">
      <c r="B74" s="18"/>
      <c r="C74" s="21"/>
      <c r="D74" s="22"/>
      <c r="E74" s="21"/>
      <c r="F74" s="23"/>
      <c r="G74" s="24"/>
    </row>
    <row r="75" customFormat="false" ht="12.75" hidden="false" customHeight="false" outlineLevel="0" collapsed="false">
      <c r="B75" s="25" t="s">
        <v>13</v>
      </c>
      <c r="C75" s="26"/>
      <c r="D75" s="27" t="n">
        <v>25000</v>
      </c>
      <c r="E75" s="26" t="n">
        <v>50000</v>
      </c>
      <c r="F75" s="28" t="n">
        <v>50000</v>
      </c>
      <c r="G75" s="29" t="n">
        <v>40000</v>
      </c>
    </row>
    <row r="76" customFormat="false" ht="12.75" hidden="false" customHeight="false" outlineLevel="0" collapsed="false">
      <c r="B76" s="25" t="s">
        <v>14</v>
      </c>
      <c r="C76" s="26"/>
      <c r="D76" s="27" t="n">
        <v>600</v>
      </c>
      <c r="E76" s="26" t="n">
        <f aca="false">D76</f>
        <v>600</v>
      </c>
      <c r="F76" s="28" t="n">
        <f aca="false">E76</f>
        <v>600</v>
      </c>
      <c r="G76" s="24" t="n">
        <v>600</v>
      </c>
    </row>
    <row r="77" customFormat="false" ht="12.75" hidden="false" customHeight="false" outlineLevel="0" collapsed="false">
      <c r="B77" s="25" t="s">
        <v>15</v>
      </c>
      <c r="C77" s="26"/>
      <c r="D77" s="27" t="n">
        <v>200</v>
      </c>
      <c r="E77" s="26" t="n">
        <f aca="false">D77</f>
        <v>200</v>
      </c>
      <c r="F77" s="28" t="n">
        <f aca="false">E77</f>
        <v>200</v>
      </c>
      <c r="G77" s="24" t="n">
        <v>200</v>
      </c>
    </row>
    <row r="78" customFormat="false" ht="12.75" hidden="false" customHeight="false" outlineLevel="0" collapsed="false">
      <c r="B78" s="25"/>
      <c r="C78" s="26"/>
      <c r="D78" s="27"/>
      <c r="E78" s="26"/>
      <c r="F78" s="28"/>
      <c r="G78" s="24"/>
    </row>
    <row r="79" customFormat="false" ht="12.75" hidden="false" customHeight="false" outlineLevel="0" collapsed="false">
      <c r="B79" s="25" t="s">
        <v>16</v>
      </c>
      <c r="C79" s="26"/>
      <c r="D79" s="27" t="n">
        <f aca="false">D75*D76</f>
        <v>15000000</v>
      </c>
      <c r="E79" s="26" t="n">
        <f aca="false">E75*E76</f>
        <v>30000000</v>
      </c>
      <c r="F79" s="28" t="n">
        <f aca="false">F75*F76</f>
        <v>30000000</v>
      </c>
      <c r="G79" s="28" t="n">
        <f aca="false">G75*G76</f>
        <v>24000000</v>
      </c>
    </row>
    <row r="80" customFormat="false" ht="12.75" hidden="false" customHeight="false" outlineLevel="0" collapsed="false">
      <c r="B80" s="25" t="s">
        <v>17</v>
      </c>
      <c r="C80" s="26"/>
      <c r="D80" s="27" t="n">
        <f aca="false">-D75*D77</f>
        <v>-5000000</v>
      </c>
      <c r="E80" s="26" t="n">
        <f aca="false">-E75*E77</f>
        <v>-10000000</v>
      </c>
      <c r="F80" s="28" t="n">
        <f aca="false">-F75*F77</f>
        <v>-10000000</v>
      </c>
      <c r="G80" s="28" t="n">
        <f aca="false">-G75*G77</f>
        <v>-8000000</v>
      </c>
    </row>
    <row r="81" customFormat="false" ht="12.75" hidden="false" customHeight="false" outlineLevel="0" collapsed="false">
      <c r="B81" s="25" t="s">
        <v>18</v>
      </c>
      <c r="C81" s="26"/>
      <c r="D81" s="27" t="n">
        <v>-2000000</v>
      </c>
      <c r="E81" s="26" t="n">
        <v>-2000000</v>
      </c>
      <c r="F81" s="28" t="n">
        <v>-2000000</v>
      </c>
      <c r="G81" s="28" t="n">
        <v>-2000000</v>
      </c>
    </row>
    <row r="82" customFormat="false" ht="12.75" hidden="false" customHeight="false" outlineLevel="0" collapsed="false">
      <c r="B82" s="25" t="s">
        <v>19</v>
      </c>
      <c r="C82" s="26"/>
      <c r="D82" s="27" t="n">
        <f aca="false">D67</f>
        <v>-1504000</v>
      </c>
      <c r="E82" s="26" t="n">
        <f aca="false">E67</f>
        <v>-1170231.11010113</v>
      </c>
      <c r="F82" s="28" t="n">
        <f aca="false">F67</f>
        <v>-809760.70901034</v>
      </c>
      <c r="G82" s="28" t="n">
        <f aca="false">G67</f>
        <v>-420452.675832293</v>
      </c>
    </row>
    <row r="83" customFormat="false" ht="12.75" hidden="false" customHeight="false" outlineLevel="0" collapsed="false">
      <c r="B83" s="25" t="s">
        <v>20</v>
      </c>
      <c r="C83" s="26"/>
      <c r="D83" s="27" t="n">
        <f aca="false">-$D$41</f>
        <v>-6750000</v>
      </c>
      <c r="E83" s="26" t="n">
        <f aca="false">-$D$41</f>
        <v>-6750000</v>
      </c>
      <c r="F83" s="28" t="n">
        <f aca="false">-$D$41</f>
        <v>-6750000</v>
      </c>
      <c r="G83" s="28" t="n">
        <f aca="false">-$D$41</f>
        <v>-6750000</v>
      </c>
    </row>
    <row r="84" customFormat="false" ht="12.75" hidden="false" customHeight="false" outlineLevel="0" collapsed="false">
      <c r="B84" s="25" t="s">
        <v>21</v>
      </c>
      <c r="C84" s="26"/>
      <c r="D84" s="27" t="n">
        <f aca="false">IF(C88&lt;0,C88,0)</f>
        <v>0</v>
      </c>
      <c r="E84" s="26" t="n">
        <f aca="false">IF(D88&lt;0,D88,0)</f>
        <v>-254000</v>
      </c>
      <c r="F84" s="28" t="n">
        <f aca="false">IF(E88&lt;0,E88,0)</f>
        <v>0</v>
      </c>
      <c r="G84" s="28" t="n">
        <f aca="false">IF(F88&lt;0,F88,0)</f>
        <v>0</v>
      </c>
    </row>
    <row r="85" customFormat="false" ht="12.75" hidden="false" customHeight="false" outlineLevel="0" collapsed="false">
      <c r="B85" s="30" t="s">
        <v>22</v>
      </c>
      <c r="C85" s="31"/>
      <c r="D85" s="32"/>
      <c r="E85" s="31"/>
      <c r="F85" s="24"/>
      <c r="G85" s="33" t="n">
        <f aca="false">F43</f>
        <v>-1500000</v>
      </c>
    </row>
    <row r="86" customFormat="false" ht="12.75" hidden="false" customHeight="false" outlineLevel="0" collapsed="false">
      <c r="B86" s="18" t="s">
        <v>23</v>
      </c>
      <c r="C86" s="21"/>
      <c r="D86" s="22" t="n">
        <f aca="false">SUM(D79:D85)</f>
        <v>-254000</v>
      </c>
      <c r="E86" s="21" t="n">
        <f aca="false">SUM(E79:E85)</f>
        <v>9825768.88989887</v>
      </c>
      <c r="F86" s="23" t="n">
        <f aca="false">SUM(F79:F85)</f>
        <v>10440239.2909897</v>
      </c>
      <c r="G86" s="23" t="n">
        <f aca="false">SUM(G79:G85)</f>
        <v>5329547.32416771</v>
      </c>
    </row>
    <row r="87" customFormat="false" ht="12.75" hidden="false" customHeight="false" outlineLevel="0" collapsed="false">
      <c r="B87" s="34" t="s">
        <v>24</v>
      </c>
      <c r="C87" s="31"/>
      <c r="D87" s="32" t="n">
        <f aca="false">IF(D86&lt;0,0,D86*0.17)</f>
        <v>0</v>
      </c>
      <c r="E87" s="31" t="n">
        <f aca="false">IF(E86&lt;0,0,E86*0.17)</f>
        <v>1670380.71128281</v>
      </c>
      <c r="F87" s="33" t="n">
        <f aca="false">IF(F86&lt;0,0,F86*0.17)</f>
        <v>1774840.67946824</v>
      </c>
      <c r="G87" s="33" t="n">
        <f aca="false">IF(G86&lt;0,0,G86*0.17)</f>
        <v>906023.04510851</v>
      </c>
    </row>
    <row r="88" customFormat="false" ht="12.75" hidden="false" customHeight="false" outlineLevel="0" collapsed="false">
      <c r="B88" s="35" t="s">
        <v>25</v>
      </c>
      <c r="C88" s="36"/>
      <c r="D88" s="37" t="n">
        <f aca="false">D86-D87</f>
        <v>-254000</v>
      </c>
      <c r="E88" s="36" t="n">
        <f aca="false">E86-E87</f>
        <v>8155388.17861607</v>
      </c>
      <c r="F88" s="38" t="n">
        <f aca="false">F86-F87</f>
        <v>8665398.61152142</v>
      </c>
      <c r="G88" s="38" t="n">
        <f aca="false">G86-G87</f>
        <v>4423524.2790592</v>
      </c>
    </row>
    <row r="89" customFormat="false" ht="12.75" hidden="false" customHeight="false" outlineLevel="0" collapsed="false">
      <c r="B89" s="25" t="s">
        <v>20</v>
      </c>
      <c r="C89" s="26"/>
      <c r="D89" s="27" t="n">
        <f aca="false">$D$41</f>
        <v>6750000</v>
      </c>
      <c r="E89" s="26" t="n">
        <f aca="false">$D$41</f>
        <v>6750000</v>
      </c>
      <c r="F89" s="28" t="n">
        <f aca="false">$D$41</f>
        <v>6750000</v>
      </c>
      <c r="G89" s="28" t="n">
        <f aca="false">$D$41</f>
        <v>6750000</v>
      </c>
    </row>
    <row r="90" customFormat="false" ht="12.75" hidden="false" customHeight="false" outlineLevel="0" collapsed="false">
      <c r="B90" s="39" t="s">
        <v>26</v>
      </c>
      <c r="C90" s="26"/>
      <c r="D90" s="27" t="n">
        <f aca="false">-D84</f>
        <v>-0</v>
      </c>
      <c r="E90" s="26" t="n">
        <f aca="false">-E84</f>
        <v>254000</v>
      </c>
      <c r="F90" s="28" t="n">
        <f aca="false">-F84</f>
        <v>-0</v>
      </c>
      <c r="G90" s="28" t="n">
        <f aca="false">-G84</f>
        <v>-0</v>
      </c>
    </row>
    <row r="91" customFormat="false" ht="12.75" hidden="false" customHeight="false" outlineLevel="0" collapsed="false">
      <c r="B91" s="39" t="s">
        <v>22</v>
      </c>
      <c r="C91" s="31"/>
      <c r="D91" s="27"/>
      <c r="E91" s="26"/>
      <c r="F91" s="24"/>
      <c r="G91" s="28" t="n">
        <f aca="false">-F43</f>
        <v>1500000</v>
      </c>
    </row>
    <row r="92" customFormat="false" ht="12.75" hidden="false" customHeight="false" outlineLevel="0" collapsed="false">
      <c r="B92" s="40" t="s">
        <v>27</v>
      </c>
      <c r="C92" s="41" t="n">
        <f aca="false">SUM(C88:C91)</f>
        <v>0</v>
      </c>
      <c r="D92" s="41" t="n">
        <f aca="false">SUM(D88:D91)</f>
        <v>6496000</v>
      </c>
      <c r="E92" s="42" t="n">
        <f aca="false">SUM(E88:E91)</f>
        <v>15159388.1786161</v>
      </c>
      <c r="F92" s="43" t="n">
        <f aca="false">SUM(F88:F91)</f>
        <v>15415398.6115214</v>
      </c>
      <c r="G92" s="43" t="n">
        <f aca="false">SUM(G88:G91)</f>
        <v>12673524.2790592</v>
      </c>
    </row>
    <row r="93" customFormat="false" ht="12.75" hidden="false" customHeight="false" outlineLevel="0" collapsed="false">
      <c r="B93" s="44" t="s">
        <v>28</v>
      </c>
      <c r="C93" s="45" t="n">
        <f aca="false">C69</f>
        <v>18800000</v>
      </c>
      <c r="D93" s="45"/>
      <c r="E93" s="46"/>
      <c r="F93" s="29"/>
      <c r="G93" s="29"/>
    </row>
    <row r="94" customFormat="false" ht="12.75" hidden="false" customHeight="false" outlineLevel="0" collapsed="false">
      <c r="B94" s="44" t="s">
        <v>29</v>
      </c>
      <c r="C94" s="45"/>
      <c r="D94" s="45" t="n">
        <f aca="false">D68</f>
        <v>-4172111.12373594</v>
      </c>
      <c r="E94" s="46" t="n">
        <f aca="false">E68</f>
        <v>-4505880.01363481</v>
      </c>
      <c r="F94" s="29" t="n">
        <f aca="false">F68</f>
        <v>-4866350.4147256</v>
      </c>
      <c r="G94" s="29" t="n">
        <f aca="false">G68</f>
        <v>-5255658.44790364</v>
      </c>
    </row>
    <row r="95" customFormat="false" ht="12.75" hidden="false" customHeight="false" outlineLevel="0" collapsed="false">
      <c r="B95" s="39" t="s">
        <v>30</v>
      </c>
      <c r="C95" s="27" t="n">
        <f aca="false">-C41</f>
        <v>-47000000</v>
      </c>
      <c r="D95" s="27"/>
      <c r="E95" s="26"/>
      <c r="F95" s="28"/>
      <c r="G95" s="28"/>
    </row>
    <row r="96" customFormat="false" ht="12.75" hidden="false" customHeight="false" outlineLevel="0" collapsed="false">
      <c r="B96" s="39" t="s">
        <v>35</v>
      </c>
      <c r="C96" s="27"/>
      <c r="D96" s="27"/>
      <c r="E96" s="26"/>
      <c r="F96" s="24"/>
      <c r="G96" s="28" t="n">
        <f aca="false">F41</f>
        <v>18500000</v>
      </c>
    </row>
    <row r="97" customFormat="false" ht="12.75" hidden="false" customHeight="false" outlineLevel="0" collapsed="false">
      <c r="B97" s="40" t="s">
        <v>37</v>
      </c>
      <c r="C97" s="41" t="n">
        <f aca="false">SUM(C93:C96)</f>
        <v>-28200000</v>
      </c>
      <c r="D97" s="41" t="n">
        <f aca="false">SUM(D93:D96)</f>
        <v>-4172111.12373594</v>
      </c>
      <c r="E97" s="42" t="n">
        <f aca="false">SUM(E93:E96)</f>
        <v>-4505880.01363481</v>
      </c>
      <c r="F97" s="43" t="n">
        <f aca="false">SUM(F93:F96)</f>
        <v>-4866350.4147256</v>
      </c>
      <c r="G97" s="43" t="n">
        <f aca="false">SUM(G93:G96)</f>
        <v>13244341.5520964</v>
      </c>
    </row>
    <row r="98" customFormat="false" ht="12.75" hidden="false" customHeight="false" outlineLevel="0" collapsed="false">
      <c r="B98" s="55" t="s">
        <v>39</v>
      </c>
      <c r="C98" s="56" t="n">
        <f aca="false">C92+C97</f>
        <v>-28200000</v>
      </c>
      <c r="D98" s="56" t="n">
        <f aca="false">D92+D97</f>
        <v>2323888.87626406</v>
      </c>
      <c r="E98" s="57" t="n">
        <f aca="false">E92+E97</f>
        <v>10653508.1649813</v>
      </c>
      <c r="F98" s="58" t="n">
        <f aca="false">F92+F97</f>
        <v>10549048.1967958</v>
      </c>
      <c r="G98" s="58" t="n">
        <f aca="false">G92+G97</f>
        <v>25917865.8311556</v>
      </c>
    </row>
    <row r="99" customFormat="false" ht="12.75" hidden="false" customHeight="false" outlineLevel="0" collapsed="false">
      <c r="B99" s="55" t="s">
        <v>41</v>
      </c>
      <c r="C99" s="59" t="n">
        <f aca="false">NPV(10%,D98:G98)+C98</f>
        <v>8345085.59631565</v>
      </c>
      <c r="D99" s="5"/>
      <c r="E99" s="5"/>
      <c r="F99" s="5"/>
      <c r="G99" s="5"/>
    </row>
    <row r="100" customFormat="false" ht="12.75" hidden="false" customHeight="false" outlineLevel="0" collapsed="false">
      <c r="B100" s="55" t="s">
        <v>43</v>
      </c>
      <c r="C100" s="62" t="n">
        <f aca="false">IRR(C98:G98)</f>
        <v>0.196335927370933</v>
      </c>
      <c r="D100" s="5"/>
      <c r="E100" s="5"/>
      <c r="F100" s="5"/>
      <c r="G100" s="5"/>
    </row>
  </sheetData>
  <mergeCells count="1">
    <mergeCell ref="E34:F3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0:29:10Z</dcterms:created>
  <dc:creator>Karla Carrasco Jofre</dc:creator>
  <dc:description/>
  <dc:language>en-US</dc:language>
  <cp:lastModifiedBy>kcarrasco</cp:lastModifiedBy>
  <cp:lastPrinted>2007-08-31T03:07:17Z</cp:lastPrinted>
  <dcterms:modified xsi:type="dcterms:W3CDTF">2009-04-16T21:43:00Z</dcterms:modified>
  <cp:revision>0</cp:revision>
  <dc:subject/>
  <dc:title/>
</cp:coreProperties>
</file>