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5"/>
  </bookViews>
  <sheets>
    <sheet name="Assumptions" sheetId="1" state="visible" r:id="rId2"/>
    <sheet name="Market" sheetId="2" state="visible" r:id="rId3"/>
    <sheet name="Country Revenues" sheetId="3" state="visible" r:id="rId4"/>
    <sheet name="Investments" sheetId="4" state="visible" r:id="rId5"/>
    <sheet name="Income Statement" sheetId="5" state="visible" r:id="rId6"/>
    <sheet name="Balance Sheet" sheetId="6" state="visible" r:id="rId7"/>
    <sheet name="OpEx" sheetId="7" state="visible" r:id="rId8"/>
  </sheets>
  <definedNames>
    <definedName function="false" hidden="false" localSheetId="0" name="_xlnm.Print_Area" vbProcedure="false">Assumptions!$A$1:$N$46</definedName>
    <definedName function="false" hidden="false" localSheetId="5" name="_xlnm.Print_Area" vbProcedure="false">'Balance Sheet'!$A$1:$N$41</definedName>
    <definedName function="false" hidden="false" localSheetId="2" name="_xlnm.Print_Area" vbProcedure="false">'Country Revenues'!$A$1:$N$58</definedName>
    <definedName function="false" hidden="false" localSheetId="4" name="_xlnm.Print_Area" vbProcedure="false">'Income Statement'!$A$1:$N$56</definedName>
    <definedName function="false" hidden="false" localSheetId="3" name="_xlnm.Print_Area" vbProcedure="false">Investments!$A$1:$N$32</definedName>
    <definedName function="false" hidden="false" localSheetId="1" name="_xlnm.Print_Area" vbProcedure="false">Market!$A$1:$N$50</definedName>
    <definedName function="false" hidden="false" localSheetId="6" name="_xlnm.Print_Area" vbProcedure="false">OpEx!$A$1:$N$36</definedName>
    <definedName function="false" hidden="false" name="dolar" vbProcedure="false">Assumptions!$D$14</definedName>
    <definedName function="false" hidden="false" name="nrr" vbProcedure="false">Assumption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0"/>
          </rPr>
          <t xml:space="preserve">1996's Total Equity (assuming the same Debt/ Equity Structure for 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93">
  <si>
    <t xml:space="preserve">Assumptions</t>
  </si>
  <si>
    <t xml:space="preserve">Average</t>
  </si>
  <si>
    <t xml:space="preserve">Average Traffic</t>
  </si>
  <si>
    <t xml:space="preserve">Per Minute Rate</t>
  </si>
  <si>
    <t xml:space="preserve">Revenues</t>
  </si>
  <si>
    <t xml:space="preserve">Investment</t>
  </si>
  <si>
    <t xml:space="preserve">Concent. </t>
  </si>
  <si>
    <t xml:space="preserve">Extension</t>
  </si>
  <si>
    <t xml:space="preserve">Normal</t>
  </si>
  <si>
    <t xml:space="preserve">Reduced</t>
  </si>
  <si>
    <t xml:space="preserve">MOU</t>
  </si>
  <si>
    <t xml:space="preserve">Access Chg</t>
  </si>
  <si>
    <t xml:space="preserve">Per line</t>
  </si>
  <si>
    <t xml:space="preserve">lines</t>
  </si>
  <si>
    <t xml:space="preserve">Subscribers</t>
  </si>
  <si>
    <t xml:space="preserve">(mins)</t>
  </si>
  <si>
    <t xml:space="preserve">($/min)</t>
  </si>
  <si>
    <t xml:space="preserve">(US$/month)</t>
  </si>
  <si>
    <t xml:space="preserve">(US$)</t>
  </si>
  <si>
    <t xml:space="preserve">Products</t>
  </si>
  <si>
    <t xml:space="preserve">A </t>
  </si>
  <si>
    <t xml:space="preserve">B </t>
  </si>
  <si>
    <t xml:space="preserve">Key systems</t>
  </si>
  <si>
    <t xml:space="preserve">Individual business</t>
  </si>
  <si>
    <t xml:space="preserve">Exchange Rate</t>
  </si>
  <si>
    <t xml:space="preserve">Normal / Reduced ratio</t>
  </si>
  <si>
    <t xml:space="preserve">Efficiency of E1 trunks</t>
  </si>
  <si>
    <t xml:space="preserve">Monthly revenues projections</t>
  </si>
  <si>
    <t xml:space="preserve">Minutes of Use (US$/line)</t>
  </si>
  <si>
    <t xml:space="preserve">B</t>
  </si>
  <si>
    <t xml:space="preserve">Access Charges (US$/line)</t>
  </si>
  <si>
    <t xml:space="preserve">A</t>
  </si>
  <si>
    <t xml:space="preserve">Monthly fee per line (US$/month/line)</t>
  </si>
  <si>
    <t xml:space="preserve">Digital E-1 Access (50%)</t>
  </si>
  <si>
    <t xml:space="preserve">Analog Access</t>
  </si>
  <si>
    <t xml:space="preserve">Sensibilization Scenario:</t>
  </si>
  <si>
    <t xml:space="preserve">Basic Case Modified</t>
  </si>
  <si>
    <t xml:space="preserve">Average Normal Traffic</t>
  </si>
  <si>
    <t xml:space="preserve">Variation in 10 years linear</t>
  </si>
  <si>
    <t xml:space="preserve">(due to incresing penetration)</t>
  </si>
  <si>
    <t xml:space="preserve">Tariff per minute reduction</t>
  </si>
  <si>
    <t xml:space="preserve">(due to competition and next tariff fixation processes)</t>
  </si>
  <si>
    <t xml:space="preserve">Revenues correction per year</t>
  </si>
  <si>
    <t xml:space="preserve">Investment per customer:</t>
  </si>
  <si>
    <t xml:space="preserve">Monthly fee per customer:</t>
  </si>
  <si>
    <t xml:space="preserve">Decreasing 10% per year </t>
  </si>
  <si>
    <t xml:space="preserve">Monthly fee per line:</t>
  </si>
  <si>
    <t xml:space="preserve">Business Market Lines: Average</t>
  </si>
  <si>
    <t xml:space="preserve"> </t>
  </si>
  <si>
    <t xml:space="preserve">Growth per year</t>
  </si>
  <si>
    <t xml:space="preserve">(% of total PABX)</t>
  </si>
  <si>
    <t xml:space="preserve">c</t>
  </si>
  <si>
    <t xml:space="preserve">Extension subscribers</t>
  </si>
  <si>
    <t xml:space="preserve">a</t>
  </si>
  <si>
    <t xml:space="preserve">Trunk Circuits</t>
  </si>
  <si>
    <t xml:space="preserve">Key System Units</t>
  </si>
  <si>
    <t xml:space="preserve">Individual Business</t>
  </si>
  <si>
    <t xml:space="preserve">Market Share </t>
  </si>
  <si>
    <t xml:space="preserve">PABX</t>
  </si>
  <si>
    <t xml:space="preserve">% Market Share</t>
  </si>
  <si>
    <t xml:space="preserve">Total Subscribers</t>
  </si>
  <si>
    <t xml:space="preserve">Key System</t>
  </si>
  <si>
    <t xml:space="preserve">Total trunks lines</t>
  </si>
  <si>
    <t xml:space="preserve">Country Business Market Revenues </t>
  </si>
  <si>
    <t xml:space="preserve">KUS$</t>
  </si>
  <si>
    <t xml:space="preserve">Year Revenues projections</t>
  </si>
  <si>
    <t xml:space="preserve">Minutes of Use </t>
  </si>
  <si>
    <t xml:space="preserve">Charges </t>
  </si>
  <si>
    <t xml:space="preserve">Monthly fee per line </t>
  </si>
  <si>
    <t xml:space="preserve">b</t>
  </si>
  <si>
    <t xml:space="preserve">d</t>
  </si>
  <si>
    <t xml:space="preserve">Total Revenues</t>
  </si>
  <si>
    <t xml:space="preserve">Company Revenues</t>
  </si>
  <si>
    <t xml:space="preserve">New Circuits per Year</t>
  </si>
  <si>
    <t xml:space="preserve">Average Circuits per year</t>
  </si>
  <si>
    <t xml:space="preserve">}</t>
  </si>
  <si>
    <t xml:space="preserve">Accumulated Year end</t>
  </si>
  <si>
    <t xml:space="preserve">Revenues per Year (KUS$)</t>
  </si>
  <si>
    <t xml:space="preserve">Minutes of Use</t>
  </si>
  <si>
    <t xml:space="preserve">Access Charges</t>
  </si>
  <si>
    <t xml:space="preserve">}B</t>
  </si>
  <si>
    <t xml:space="preserve">Monthly fee</t>
  </si>
  <si>
    <t xml:space="preserve">Total Revenues (KUS$)</t>
  </si>
  <si>
    <t xml:space="preserve">Investments</t>
  </si>
  <si>
    <t xml:space="preserve">Units</t>
  </si>
  <si>
    <t xml:space="preserve">Investment (KUS$)</t>
  </si>
  <si>
    <t xml:space="preserve">Others</t>
  </si>
  <si>
    <t xml:space="preserve">Total Investment per Year</t>
  </si>
  <si>
    <t xml:space="preserve">Cummulated Investment</t>
  </si>
  <si>
    <t xml:space="preserve">Depreciation scheme</t>
  </si>
  <si>
    <t xml:space="preserve">12 years</t>
  </si>
  <si>
    <t xml:space="preserve">2001 investment depreciation</t>
  </si>
  <si>
    <t xml:space="preserve">2002 investment depreciation</t>
  </si>
  <si>
    <t xml:space="preserve">2003 investment depreciation</t>
  </si>
  <si>
    <t xml:space="preserve">2004 investment depreciation</t>
  </si>
  <si>
    <t xml:space="preserve">2005 investment depreciation</t>
  </si>
  <si>
    <t xml:space="preserve">2006 investment depreciation</t>
  </si>
  <si>
    <t xml:space="preserve">2007 investment depreciation</t>
  </si>
  <si>
    <t xml:space="preserve">2008 investment depreciation</t>
  </si>
  <si>
    <t xml:space="preserve">2009 investment depreciation</t>
  </si>
  <si>
    <t xml:space="preserve">2010 investment depreciation</t>
  </si>
  <si>
    <t xml:space="preserve">Remanent value</t>
  </si>
  <si>
    <t xml:space="preserve"> Income Statement</t>
  </si>
  <si>
    <t xml:space="preserve">% Growth</t>
  </si>
  <si>
    <t xml:space="preserve">Basic Services</t>
  </si>
  <si>
    <t xml:space="preserve">Value Added Services</t>
  </si>
  <si>
    <t xml:space="preserve">Installations and Connections</t>
  </si>
  <si>
    <t xml:space="preserve">Total Expenses</t>
  </si>
  <si>
    <t xml:space="preserve">Operating Cost</t>
  </si>
  <si>
    <t xml:space="preserve">Depreciation</t>
  </si>
  <si>
    <t xml:space="preserve">S.G.&amp;A.</t>
  </si>
  <si>
    <t xml:space="preserve">Operating Income</t>
  </si>
  <si>
    <t xml:space="preserve">Non operating Income</t>
  </si>
  <si>
    <t xml:space="preserve">Adjusted income (for loss on previus year)</t>
  </si>
  <si>
    <t xml:space="preserve">Capital Profit or loss</t>
  </si>
  <si>
    <t xml:space="preserve">Taxes</t>
  </si>
  <si>
    <t xml:space="preserve">After taxes Income</t>
  </si>
  <si>
    <t xml:space="preserve">Exit value</t>
  </si>
  <si>
    <t xml:space="preserve">Change on Working Capital</t>
  </si>
  <si>
    <t xml:space="preserve">Free cash flow</t>
  </si>
  <si>
    <t xml:space="preserve">NPV</t>
  </si>
  <si>
    <t xml:space="preserve">New Investors NPV</t>
  </si>
  <si>
    <t xml:space="preserve">IRR</t>
  </si>
  <si>
    <t xml:space="preserve">New Investors ´shares participation</t>
  </si>
  <si>
    <t xml:space="preserve">Exit value multiplier</t>
  </si>
  <si>
    <t xml:space="preserve">Earnings after Interest &amp; Taxes</t>
  </si>
  <si>
    <t xml:space="preserve">Long term debt</t>
  </si>
  <si>
    <t xml:space="preserve">Amortization (5 years, 2 gracia)</t>
  </si>
  <si>
    <t xml:space="preserve">New Investors</t>
  </si>
  <si>
    <t xml:space="preserve"> Financed Free cash flow</t>
  </si>
  <si>
    <t xml:space="preserve">Exit Value for TelRad</t>
  </si>
  <si>
    <t xml:space="preserve">Dividends</t>
  </si>
  <si>
    <t xml:space="preserve">New investors Cash Flow</t>
  </si>
  <si>
    <t xml:space="preserve">Deuda 1</t>
  </si>
  <si>
    <t xml:space="preserve">Deuda 2</t>
  </si>
  <si>
    <t xml:space="preserve">Deuda 3</t>
  </si>
  <si>
    <t xml:space="preserve">Deuda 4</t>
  </si>
  <si>
    <t xml:space="preserve">Total amort</t>
  </si>
  <si>
    <t xml:space="preserve">Curva de Sensibilidades</t>
  </si>
  <si>
    <t xml:space="preserve">Tarifa en </t>
  </si>
  <si>
    <t xml:space="preserve">TIR</t>
  </si>
  <si>
    <t xml:space="preserve">VPN</t>
  </si>
  <si>
    <t xml:space="preserve">10 años</t>
  </si>
  <si>
    <t xml:space="preserve">puro</t>
  </si>
  <si>
    <t xml:space="preserve">financiado</t>
  </si>
  <si>
    <t xml:space="preserve"> Balance Sheet</t>
  </si>
  <si>
    <t xml:space="preserve">Assets</t>
  </si>
  <si>
    <t xml:space="preserve">Current assets</t>
  </si>
  <si>
    <t xml:space="preserve">Cash &amp; Equivalents</t>
  </si>
  <si>
    <t xml:space="preserve">Accounts Receivables</t>
  </si>
  <si>
    <t xml:space="preserve">Fixed Assets</t>
  </si>
  <si>
    <t xml:space="preserve">Other Assets</t>
  </si>
  <si>
    <t xml:space="preserve">Total Liabilities &amp; Equity</t>
  </si>
  <si>
    <t xml:space="preserve">Current Liabilities</t>
  </si>
  <si>
    <t xml:space="preserve">Cumulative Depreciation</t>
  </si>
  <si>
    <t xml:space="preserve">Equity</t>
  </si>
  <si>
    <t xml:space="preserve">New equity</t>
  </si>
  <si>
    <t xml:space="preserve">Debt / Equity Ratio</t>
  </si>
  <si>
    <t xml:space="preserve">Profit over equity (Return on Equity: ROE)</t>
  </si>
  <si>
    <t xml:space="preserve">% Dividends distribution</t>
  </si>
  <si>
    <t xml:space="preserve">Profit over fixed assets</t>
  </si>
  <si>
    <t xml:space="preserve">Profit over total assets (Return on Assets: ROA)</t>
  </si>
  <si>
    <t xml:space="preserve">Interest rate on debt</t>
  </si>
  <si>
    <t xml:space="preserve">Interest Expenses</t>
  </si>
  <si>
    <t xml:space="preserve">Change in working capital</t>
  </si>
  <si>
    <t xml:space="preserve">Change on current assets</t>
  </si>
  <si>
    <t xml:space="preserve">Change on current liabilities</t>
  </si>
  <si>
    <t xml:space="preserve">Assumptions:</t>
  </si>
  <si>
    <t xml:space="preserve">Accounts Receivables/Total Revenues</t>
  </si>
  <si>
    <t xml:space="preserve">Cash &amp; Equivalents/Total Revenues</t>
  </si>
  <si>
    <t xml:space="preserve">Operational Expenses</t>
  </si>
  <si>
    <t xml:space="preserve">Direct Costs</t>
  </si>
  <si>
    <t xml:space="preserve">Salaries</t>
  </si>
  <si>
    <t xml:space="preserve">Fn. of trafic &amp;tariff</t>
  </si>
  <si>
    <t xml:space="preserve">Employees</t>
  </si>
  <si>
    <t xml:space="preserve">Services Provided by Other Lec's</t>
  </si>
  <si>
    <t xml:space="preserve">Apoyos</t>
  </si>
  <si>
    <t xml:space="preserve">Interconection</t>
  </si>
  <si>
    <t xml:space="preserve">Fn. of traffic</t>
  </si>
  <si>
    <t xml:space="preserve">Other Expenses</t>
  </si>
  <si>
    <t xml:space="preserve">Sales, General &amp; Administrative Exp.</t>
  </si>
  <si>
    <t xml:space="preserve">Sales salaries</t>
  </si>
  <si>
    <t xml:space="preserve">Sales Commisions</t>
  </si>
  <si>
    <t xml:space="preserve">Advertising</t>
  </si>
  <si>
    <t xml:space="preserve">Electronic data processing</t>
  </si>
  <si>
    <t xml:space="preserve">Billing and Collection</t>
  </si>
  <si>
    <t xml:space="preserve">Administrative salaries</t>
  </si>
  <si>
    <t xml:space="preserve">Other expenses</t>
  </si>
  <si>
    <t xml:space="preserve">Bad Debt Provision</t>
  </si>
  <si>
    <t xml:space="preserve">Total Cost</t>
  </si>
  <si>
    <t xml:space="preserve">Direct costs/ revenues</t>
  </si>
  <si>
    <t xml:space="preserve">Depreciation / revenues</t>
  </si>
  <si>
    <t xml:space="preserve">S.G.&amp;A. / reven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"/>
    <numFmt numFmtId="169" formatCode="General"/>
    <numFmt numFmtId="170" formatCode="0.00%"/>
    <numFmt numFmtId="171" formatCode="#,##0"/>
    <numFmt numFmtId="172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8261203782"/>
          <c:y val="0.219917012448133"/>
          <c:w val="0.885848258897686"/>
          <c:h val="0.548606994665086"/>
        </c:manualLayout>
      </c:layout>
      <c:lineChart>
        <c:grouping val="standard"/>
        <c:varyColors val="0"/>
        <c:ser>
          <c:idx val="0"/>
          <c:order val="0"/>
          <c:tx>
            <c:strRef>
              <c:f>"NPV sin financiar"</c:f>
              <c:strCache>
                <c:ptCount val="1"/>
                <c:pt idx="0">
                  <c:v>NPV sin financia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F$76:$F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20.0%</c:v>
                </c:pt>
              </c:strCache>
            </c:strRef>
          </c:cat>
          <c:val>
            <c:numRef>
              <c:f>'Income Statement'!$G$76:$G$82</c:f>
              <c:numCache>
                <c:formatCode>General</c:formatCode>
                <c:ptCount val="7"/>
                <c:pt idx="0">
                  <c:v>190557.66971996</c:v>
                </c:pt>
                <c:pt idx="1">
                  <c:v>128193.235740224</c:v>
                </c:pt>
                <c:pt idx="2">
                  <c:v>73232.1856312324</c:v>
                </c:pt>
                <c:pt idx="3">
                  <c:v>27522.125009974</c:v>
                </c:pt>
                <c:pt idx="4">
                  <c:v>3969.03567375758</c:v>
                </c:pt>
                <c:pt idx="5">
                  <c:v>-3296.07920428463</c:v>
                </c:pt>
                <c:pt idx="6">
                  <c:v>3941.85994034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PV financiado"</c:f>
              <c:strCache>
                <c:ptCount val="1"/>
                <c:pt idx="0">
                  <c:v>NPV financia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F$76:$F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20.0%</c:v>
                </c:pt>
              </c:strCache>
            </c:strRef>
          </c:cat>
          <c:val>
            <c:numRef>
              <c:f>'Income Statement'!$H$76:$H$82</c:f>
              <c:numCache>
                <c:formatCode>General</c:formatCode>
                <c:ptCount val="7"/>
                <c:pt idx="0">
                  <c:v>194497.847825691</c:v>
                </c:pt>
                <c:pt idx="1">
                  <c:v>130942.371554168</c:v>
                </c:pt>
                <c:pt idx="2">
                  <c:v>77766.53086575</c:v>
                </c:pt>
                <c:pt idx="3">
                  <c:v>33497.8265046516</c:v>
                </c:pt>
                <c:pt idx="4">
                  <c:v>10690.8175194752</c:v>
                </c:pt>
                <c:pt idx="5">
                  <c:v>3657.09341097426</c:v>
                </c:pt>
                <c:pt idx="6">
                  <c:v>45460.7109925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5082"/>
        <c:axId val="24215730"/>
      </c:lineChart>
      <c:catAx>
        <c:axId val="8254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ducción de tari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730"/>
        <c:crossesAt val="0"/>
        <c:auto val="1"/>
        <c:lblAlgn val="ctr"/>
        <c:lblOffset val="100"/>
        <c:noMultiLvlLbl val="0"/>
      </c:catAx>
      <c:valAx>
        <c:axId val="242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(KUS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082"/>
        <c:crossesAt val="1"/>
        <c:crossBetween val="midCat"/>
      </c:valAx>
      <c:spPr>
        <a:solidFill>
          <a:srgbClr val="c0c0c0"/>
        </a:solidFill>
        <a:ln w="12600">
          <a:solidFill>
            <a:srgbClr val="e3e3e3"/>
          </a:solidFill>
          <a:round/>
        </a:ln>
      </c:spPr>
    </c:plotArea>
    <c:legend>
      <c:legendPos val="r"/>
      <c:layout>
        <c:manualLayout>
          <c:xMode val="edge"/>
          <c:yMode val="edge"/>
          <c:x val="0.300023060957798"/>
          <c:y val="0.859662122110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18056700704"/>
          <c:y val="0.219917012448133"/>
          <c:w val="0.906196486332213"/>
          <c:h val="0.548606994665086"/>
        </c:manualLayout>
      </c:layout>
      <c:lineChart>
        <c:grouping val="standard"/>
        <c:varyColors val="0"/>
        <c:ser>
          <c:idx val="0"/>
          <c:order val="0"/>
          <c:tx>
            <c:strRef>
              <c:f>"IRR sin financiar"</c:f>
              <c:strCache>
                <c:ptCount val="1"/>
                <c:pt idx="0">
                  <c:v>IRR sin financia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A$76:$A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15.0%</c:v>
                </c:pt>
              </c:strCache>
            </c:strRef>
          </c:cat>
          <c:val>
            <c:numRef>
              <c:f>'Income Statement'!$B$76:$B$82</c:f>
              <c:numCache>
                <c:formatCode>General</c:formatCode>
                <c:ptCount val="7"/>
                <c:pt idx="0">
                  <c:v>0.506993345752225</c:v>
                </c:pt>
                <c:pt idx="1">
                  <c:v>0.456910436350593</c:v>
                </c:pt>
                <c:pt idx="2">
                  <c:v>0.393820424667859</c:v>
                </c:pt>
                <c:pt idx="3">
                  <c:v>0.303376640203329</c:v>
                </c:pt>
                <c:pt idx="4">
                  <c:v>0.190891829501567</c:v>
                </c:pt>
                <c:pt idx="6">
                  <c:v>0.142840816745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RR financiado"</c:f>
              <c:strCache>
                <c:ptCount val="1"/>
                <c:pt idx="0">
                  <c:v>IRR financia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A$76:$A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15.0%</c:v>
                </c:pt>
              </c:strCache>
            </c:strRef>
          </c:cat>
          <c:val>
            <c:numRef>
              <c:f>'Income Statement'!$C$76:$C$82</c:f>
              <c:numCache>
                <c:formatCode>General</c:formatCode>
                <c:ptCount val="7"/>
                <c:pt idx="0">
                  <c:v>0.606050295867835</c:v>
                </c:pt>
                <c:pt idx="1">
                  <c:v>0.555446638784993</c:v>
                </c:pt>
                <c:pt idx="2">
                  <c:v>0.495048933604509</c:v>
                </c:pt>
                <c:pt idx="3">
                  <c:v>0.413252475210873</c:v>
                </c:pt>
                <c:pt idx="4">
                  <c:v>0.333125501119499</c:v>
                </c:pt>
                <c:pt idx="5">
                  <c:v>0.285950496551097</c:v>
                </c:pt>
                <c:pt idx="6">
                  <c:v>0.37867934552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1294"/>
        <c:axId val="94506249"/>
      </c:lineChart>
      <c:catAx>
        <c:axId val="5917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ducción de Tarifa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249"/>
        <c:crossesAt val="0"/>
        <c:auto val="1"/>
        <c:lblAlgn val="ctr"/>
        <c:lblOffset val="100"/>
        <c:noMultiLvlLbl val="0"/>
      </c:catAx>
      <c:valAx>
        <c:axId val="945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900044396524"/>
          <c:y val="0.859662122110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47520</xdr:rowOff>
    </xdr:from>
    <xdr:to>
      <xdr:col>5</xdr:col>
      <xdr:colOff>513360</xdr:colOff>
      <xdr:row>101</xdr:row>
      <xdr:rowOff>47520</xdr:rowOff>
    </xdr:to>
    <xdr:graphicFrame>
      <xdr:nvGraphicFramePr>
        <xdr:cNvPr id="0" name="Chart 3"/>
        <xdr:cNvGraphicFramePr/>
      </xdr:nvGraphicFramePr>
      <xdr:xfrm>
        <a:off x="0" y="14115960"/>
        <a:ext cx="4682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6</xdr:row>
      <xdr:rowOff>28440</xdr:rowOff>
    </xdr:from>
    <xdr:to>
      <xdr:col>12</xdr:col>
      <xdr:colOff>242280</xdr:colOff>
      <xdr:row>101</xdr:row>
      <xdr:rowOff>28440</xdr:rowOff>
    </xdr:to>
    <xdr:graphicFrame>
      <xdr:nvGraphicFramePr>
        <xdr:cNvPr id="1" name="Chart 4"/>
        <xdr:cNvGraphicFramePr/>
      </xdr:nvGraphicFramePr>
      <xdr:xfrm>
        <a:off x="4823640" y="14096880"/>
        <a:ext cx="5675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11.56"/>
    <col collapsed="false" customWidth="true" hidden="false" outlineLevel="0" max="12" min="12" style="0" width="9.99"/>
    <col collapsed="false" customWidth="true" hidden="false" outlineLevel="0" max="13" min="13" style="0" width="8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12.75" hidden="false" customHeight="false" outlineLevel="0" collapsed="false">
      <c r="A3" s="3"/>
      <c r="B3" s="4"/>
      <c r="C3" s="4"/>
      <c r="D3" s="5" t="s">
        <v>1</v>
      </c>
      <c r="E3" s="5" t="s">
        <v>1</v>
      </c>
      <c r="F3" s="5" t="s">
        <v>2</v>
      </c>
      <c r="G3" s="5"/>
      <c r="H3" s="5" t="s">
        <v>3</v>
      </c>
      <c r="I3" s="5"/>
      <c r="J3" s="5" t="s">
        <v>4</v>
      </c>
      <c r="K3" s="5" t="s">
        <v>4</v>
      </c>
      <c r="L3" s="6" t="s">
        <v>5</v>
      </c>
    </row>
    <row r="4" s="7" customFormat="true" ht="12.75" hidden="false" customHeight="false" outlineLevel="0" collapsed="false">
      <c r="A4" s="8"/>
      <c r="B4" s="9"/>
      <c r="C4" s="9"/>
      <c r="D4" s="10" t="s">
        <v>6</v>
      </c>
      <c r="E4" s="10" t="s">
        <v>7</v>
      </c>
      <c r="F4" s="10" t="s">
        <v>8</v>
      </c>
      <c r="G4" s="10" t="s">
        <v>9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</row>
    <row r="5" s="7" customFormat="true" ht="12.75" hidden="false" customHeight="false" outlineLevel="0" collapsed="false">
      <c r="A5" s="8"/>
      <c r="B5" s="9"/>
      <c r="C5" s="9"/>
      <c r="D5" s="10" t="s">
        <v>13</v>
      </c>
      <c r="E5" s="10" t="s">
        <v>14</v>
      </c>
      <c r="F5" s="10" t="s">
        <v>15</v>
      </c>
      <c r="G5" s="10" t="s">
        <v>15</v>
      </c>
      <c r="H5" s="10" t="s">
        <v>16</v>
      </c>
      <c r="I5" s="10" t="s">
        <v>16</v>
      </c>
      <c r="J5" s="10" t="s">
        <v>17</v>
      </c>
      <c r="K5" s="10" t="s">
        <v>17</v>
      </c>
      <c r="L5" s="11" t="s">
        <v>18</v>
      </c>
    </row>
    <row r="6" s="7" customFormat="true" ht="12.75" hidden="false" customHeight="false" outlineLevel="0" collapsed="false">
      <c r="A6" s="8"/>
      <c r="B6" s="9"/>
      <c r="C6" s="9"/>
      <c r="D6" s="10"/>
      <c r="E6" s="10"/>
      <c r="F6" s="10"/>
      <c r="G6" s="10"/>
      <c r="H6" s="10"/>
      <c r="I6" s="10"/>
      <c r="J6" s="10" t="n">
        <v>1996</v>
      </c>
      <c r="K6" s="10" t="n">
        <v>1996</v>
      </c>
      <c r="L6" s="11"/>
    </row>
    <row r="7" customFormat="false" ht="12.75" hidden="false" customHeight="false" outlineLevel="0" collapsed="false">
      <c r="A7" s="12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2.75" hidden="false" customHeight="false" outlineLevel="0" collapsed="false">
      <c r="A8" s="12"/>
      <c r="B8" s="13" t="s">
        <v>20</v>
      </c>
      <c r="C8" s="13"/>
      <c r="D8" s="15" t="n">
        <f aca="false">20%*(1+$D$44)</f>
        <v>0.4</v>
      </c>
      <c r="E8" s="13" t="n">
        <v>300</v>
      </c>
      <c r="F8" s="16" t="n">
        <v>3000</v>
      </c>
      <c r="G8" s="13" t="n">
        <f aca="false">+F8*nrr</f>
        <v>300</v>
      </c>
      <c r="H8" s="13" t="n">
        <v>13.42</v>
      </c>
      <c r="I8" s="17" t="n">
        <f aca="false">+H8/6</f>
        <v>2.23666666666667</v>
      </c>
      <c r="J8" s="18" t="n">
        <f aca="false">(+F8*H8+G8*I8)/dolar</f>
        <v>68.2183333333333</v>
      </c>
      <c r="K8" s="13" t="n">
        <v>9</v>
      </c>
      <c r="L8" s="19" t="n">
        <f aca="false">12000*(1+$D$42)</f>
        <v>10800</v>
      </c>
      <c r="M8" s="20" t="n">
        <f aca="false">+L8/30/D16</f>
        <v>600</v>
      </c>
    </row>
    <row r="9" customFormat="false" ht="12.75" hidden="false" customHeight="false" outlineLevel="0" collapsed="false">
      <c r="A9" s="12"/>
      <c r="B9" s="13" t="s">
        <v>21</v>
      </c>
      <c r="C9" s="13"/>
      <c r="D9" s="15" t="n">
        <f aca="false">20%*(1+$D$44)</f>
        <v>0.4</v>
      </c>
      <c r="E9" s="13" t="n">
        <v>300</v>
      </c>
      <c r="F9" s="16" t="n">
        <v>2500</v>
      </c>
      <c r="G9" s="13" t="n">
        <f aca="false">+F9*nrr</f>
        <v>250</v>
      </c>
      <c r="H9" s="13" t="n">
        <v>13.42</v>
      </c>
      <c r="I9" s="17" t="n">
        <f aca="false">+H9/6</f>
        <v>2.23666666666667</v>
      </c>
      <c r="J9" s="18" t="n">
        <f aca="false">(+F9*H9+G9*I9)/dolar</f>
        <v>56.8486111111111</v>
      </c>
      <c r="K9" s="13" t="n">
        <v>9</v>
      </c>
      <c r="L9" s="19" t="n">
        <f aca="false">1000*(1+$D$42)</f>
        <v>900</v>
      </c>
    </row>
    <row r="10" customFormat="false" ht="12.75" hidden="false" customHeight="false" outlineLevel="0" collapsed="false">
      <c r="A10" s="12" t="s">
        <v>22</v>
      </c>
      <c r="B10" s="13"/>
      <c r="C10" s="13"/>
      <c r="D10" s="15" t="n">
        <f aca="false">20%*(1+$D$44)</f>
        <v>0.4</v>
      </c>
      <c r="E10" s="13" t="n">
        <v>100</v>
      </c>
      <c r="F10" s="16" t="n">
        <v>1200</v>
      </c>
      <c r="G10" s="13" t="n">
        <f aca="false">+F10*nrr</f>
        <v>120</v>
      </c>
      <c r="H10" s="13" t="n">
        <v>13.42</v>
      </c>
      <c r="I10" s="17" t="n">
        <f aca="false">+H10/6</f>
        <v>2.23666666666667</v>
      </c>
      <c r="J10" s="18" t="n">
        <f aca="false">(+F10*H10+G10*I10)/dolar</f>
        <v>27.2873333333333</v>
      </c>
      <c r="K10" s="13" t="n">
        <v>7</v>
      </c>
      <c r="L10" s="19" t="n">
        <f aca="false">1500*(1+$D$42)</f>
        <v>1350</v>
      </c>
    </row>
    <row r="11" customFormat="false" ht="12.75" hidden="false" customHeight="false" outlineLevel="0" collapsed="false">
      <c r="A11" s="21" t="s">
        <v>23</v>
      </c>
      <c r="B11" s="22"/>
      <c r="C11" s="22"/>
      <c r="D11" s="23" t="n">
        <v>1</v>
      </c>
      <c r="E11" s="22" t="n">
        <v>1</v>
      </c>
      <c r="F11" s="24" t="n">
        <v>1500</v>
      </c>
      <c r="G11" s="22" t="n">
        <f aca="false">+F11*nrr</f>
        <v>150</v>
      </c>
      <c r="H11" s="22" t="n">
        <v>13.42</v>
      </c>
      <c r="I11" s="25" t="n">
        <f aca="false">+H11/6</f>
        <v>2.23666666666667</v>
      </c>
      <c r="J11" s="26" t="n">
        <f aca="false">(+F11*H11+G11*I11)/dolar</f>
        <v>34.1091666666667</v>
      </c>
      <c r="K11" s="22" t="n">
        <v>7</v>
      </c>
      <c r="L11" s="27" t="n">
        <f aca="false">1500*(1+$D$42)</f>
        <v>1350</v>
      </c>
    </row>
    <row r="12" customFormat="false" ht="12.75" hidden="false" customHeight="false" outlineLevel="0" collapsed="false">
      <c r="L12" s="16"/>
    </row>
    <row r="14" customFormat="false" ht="12.75" hidden="false" customHeight="false" outlineLevel="0" collapsed="false">
      <c r="A14" s="0" t="s">
        <v>24</v>
      </c>
      <c r="D14" s="0" t="n">
        <v>600</v>
      </c>
      <c r="J14" s="28"/>
    </row>
    <row r="15" customFormat="false" ht="12.75" hidden="false" customHeight="false" outlineLevel="0" collapsed="false">
      <c r="A15" s="0" t="s">
        <v>25</v>
      </c>
      <c r="D15" s="29" t="n">
        <v>0.1</v>
      </c>
      <c r="J15" s="30" t="n">
        <v>8.64</v>
      </c>
    </row>
    <row r="16" customFormat="false" ht="12.75" hidden="false" customHeight="false" outlineLevel="0" collapsed="false">
      <c r="A16" s="0" t="s">
        <v>26</v>
      </c>
      <c r="D16" s="29" t="n">
        <v>0.6</v>
      </c>
      <c r="J16" s="31"/>
    </row>
    <row r="18" customFormat="false" ht="18" hidden="false" customHeight="false" outlineLevel="0" collapsed="false">
      <c r="A18" s="1" t="s">
        <v>2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s="36" customFormat="true" ht="12.75" hidden="false" customHeight="false" outlineLevel="0" collapsed="false">
      <c r="A20" s="32"/>
      <c r="B20" s="33"/>
      <c r="C20" s="33"/>
      <c r="D20" s="34" t="n">
        <v>2000</v>
      </c>
      <c r="E20" s="33" t="n">
        <f aca="false">+D20+1</f>
        <v>2001</v>
      </c>
      <c r="F20" s="33" t="n">
        <f aca="false">+E20+1</f>
        <v>2002</v>
      </c>
      <c r="G20" s="33" t="n">
        <f aca="false">+F20+1</f>
        <v>2003</v>
      </c>
      <c r="H20" s="33" t="n">
        <f aca="false">+G20+1</f>
        <v>2004</v>
      </c>
      <c r="I20" s="33" t="n">
        <f aca="false">+H20+1</f>
        <v>2005</v>
      </c>
      <c r="J20" s="33" t="n">
        <f aca="false">+I20+1</f>
        <v>2006</v>
      </c>
      <c r="K20" s="33" t="n">
        <f aca="false">+J20+1</f>
        <v>2007</v>
      </c>
      <c r="L20" s="33" t="n">
        <f aca="false">+K20+1</f>
        <v>2008</v>
      </c>
      <c r="M20" s="33" t="n">
        <f aca="false">+L20+1</f>
        <v>2009</v>
      </c>
      <c r="N20" s="35" t="n">
        <f aca="false">+M20+1</f>
        <v>2010</v>
      </c>
    </row>
    <row r="21" customFormat="false" ht="12.75" hidden="false" customHeight="false" outlineLevel="0" collapsed="false">
      <c r="A21" s="37" t="s">
        <v>28</v>
      </c>
      <c r="B21" s="13"/>
      <c r="C21" s="13"/>
      <c r="D21" s="13"/>
      <c r="E21" s="13"/>
      <c r="F21" s="38" t="n">
        <f aca="false">105%*F51</f>
        <v>1.034775</v>
      </c>
      <c r="G21" s="38" t="n">
        <f aca="false">106%*G51</f>
        <v>1.02926</v>
      </c>
      <c r="H21" s="38" t="n">
        <f aca="false">98%*H51</f>
        <v>0.93737</v>
      </c>
      <c r="I21" s="38" t="n">
        <f aca="false">98%*I51</f>
        <v>0.92316</v>
      </c>
      <c r="J21" s="38" t="n">
        <f aca="false">98%*J51</f>
        <v>0.90895</v>
      </c>
      <c r="K21" s="38" t="n">
        <f aca="false">98%*K51</f>
        <v>0.89474</v>
      </c>
      <c r="L21" s="38" t="n">
        <f aca="false">98%*L51</f>
        <v>0.88053</v>
      </c>
      <c r="M21" s="38" t="n">
        <f aca="false">98%*M51</f>
        <v>0.86632</v>
      </c>
      <c r="N21" s="39" t="n">
        <f aca="false">98%*N51</f>
        <v>0.85211</v>
      </c>
    </row>
    <row r="22" customFormat="false" ht="12.75" hidden="false" customHeight="false" outlineLevel="0" collapsed="false">
      <c r="A22" s="37"/>
      <c r="B22" s="13" t="s">
        <v>20</v>
      </c>
      <c r="C22" s="13"/>
      <c r="D22" s="40" t="n">
        <f aca="false">+J8</f>
        <v>68.2183333333333</v>
      </c>
      <c r="E22" s="40" t="n">
        <f aca="false">+D22</f>
        <v>68.2183333333333</v>
      </c>
      <c r="F22" s="41" t="n">
        <f aca="false">+E22*F$21</f>
        <v>70.590625875</v>
      </c>
      <c r="G22" s="41" t="n">
        <f aca="false">+F22*G$21</f>
        <v>72.6561075881025</v>
      </c>
      <c r="H22" s="41" t="n">
        <f aca="false">+G22*H$21</f>
        <v>68.1056555698597</v>
      </c>
      <c r="I22" s="41" t="n">
        <f aca="false">+H22*I$21</f>
        <v>62.8724169958716</v>
      </c>
      <c r="J22" s="41" t="n">
        <f aca="false">+I22*J$21</f>
        <v>57.1478834283975</v>
      </c>
      <c r="K22" s="41" t="n">
        <f aca="false">+J22*K$21</f>
        <v>51.1324972187244</v>
      </c>
      <c r="L22" s="41" t="n">
        <f aca="false">+K22*L$21</f>
        <v>45.0236977760034</v>
      </c>
      <c r="M22" s="41" t="n">
        <f aca="false">+L22*M$21</f>
        <v>39.0049298573073</v>
      </c>
      <c r="N22" s="42" t="n">
        <f aca="false">+M22*N$21</f>
        <v>33.2364907807102</v>
      </c>
    </row>
    <row r="23" customFormat="false" ht="12.75" hidden="false" customHeight="false" outlineLevel="0" collapsed="false">
      <c r="A23" s="37"/>
      <c r="B23" s="13" t="s">
        <v>29</v>
      </c>
      <c r="C23" s="13"/>
      <c r="D23" s="40" t="n">
        <f aca="false">+J9</f>
        <v>56.8486111111111</v>
      </c>
      <c r="E23" s="40" t="n">
        <f aca="false">+D23</f>
        <v>56.8486111111111</v>
      </c>
      <c r="F23" s="41" t="n">
        <f aca="false">+E23*F$21</f>
        <v>58.8255215625</v>
      </c>
      <c r="G23" s="41" t="n">
        <f aca="false">+F23*G$21</f>
        <v>60.5467563234188</v>
      </c>
      <c r="H23" s="41" t="n">
        <f aca="false">+G23*H$21</f>
        <v>56.754712974883</v>
      </c>
      <c r="I23" s="41" t="n">
        <f aca="false">+H23*I$21</f>
        <v>52.393680829893</v>
      </c>
      <c r="J23" s="41" t="n">
        <f aca="false">+I23*J$21</f>
        <v>47.6232361903313</v>
      </c>
      <c r="K23" s="41" t="n">
        <f aca="false">+J23*K$21</f>
        <v>42.610414348937</v>
      </c>
      <c r="L23" s="41" t="n">
        <f aca="false">+K23*L$21</f>
        <v>37.5197481466695</v>
      </c>
      <c r="M23" s="41" t="n">
        <f aca="false">+L23*M$21</f>
        <v>32.5041082144228</v>
      </c>
      <c r="N23" s="42" t="n">
        <f aca="false">+M23*N$21</f>
        <v>27.6970756505918</v>
      </c>
    </row>
    <row r="24" customFormat="false" ht="12.75" hidden="false" customHeight="false" outlineLevel="0" collapsed="false">
      <c r="A24" s="37"/>
      <c r="B24" s="13" t="s">
        <v>22</v>
      </c>
      <c r="C24" s="13"/>
      <c r="D24" s="40" t="n">
        <f aca="false">+J10</f>
        <v>27.2873333333333</v>
      </c>
      <c r="E24" s="40" t="n">
        <f aca="false">+D24</f>
        <v>27.2873333333333</v>
      </c>
      <c r="F24" s="41" t="n">
        <f aca="false">+E24*F$21</f>
        <v>28.23625035</v>
      </c>
      <c r="G24" s="41" t="n">
        <f aca="false">+F24*G$21</f>
        <v>29.062443035241</v>
      </c>
      <c r="H24" s="41" t="n">
        <f aca="false">+G24*H$21</f>
        <v>27.2422622279439</v>
      </c>
      <c r="I24" s="41" t="n">
        <f aca="false">+H24*I$21</f>
        <v>25.1489667983487</v>
      </c>
      <c r="J24" s="41" t="n">
        <f aca="false">+I24*J$21</f>
        <v>22.859153371359</v>
      </c>
      <c r="K24" s="41" t="n">
        <f aca="false">+J24*K$21</f>
        <v>20.4529988874898</v>
      </c>
      <c r="L24" s="41" t="n">
        <f aca="false">+K24*L$21</f>
        <v>18.0094791104014</v>
      </c>
      <c r="M24" s="41" t="n">
        <f aca="false">+L24*M$21</f>
        <v>15.6019719429229</v>
      </c>
      <c r="N24" s="42" t="n">
        <f aca="false">+M24*N$21</f>
        <v>13.2945963122841</v>
      </c>
    </row>
    <row r="25" customFormat="false" ht="12.75" hidden="false" customHeight="false" outlineLevel="0" collapsed="false">
      <c r="A25" s="37"/>
      <c r="B25" s="13" t="s">
        <v>23</v>
      </c>
      <c r="C25" s="13"/>
      <c r="D25" s="40" t="n">
        <f aca="false">+J11</f>
        <v>34.1091666666667</v>
      </c>
      <c r="E25" s="40" t="n">
        <f aca="false">+D25</f>
        <v>34.1091666666667</v>
      </c>
      <c r="F25" s="41" t="n">
        <f aca="false">+E25*F$21</f>
        <v>35.2953129375</v>
      </c>
      <c r="G25" s="41" t="n">
        <f aca="false">+F25*G$21</f>
        <v>36.3280537940513</v>
      </c>
      <c r="H25" s="41" t="n">
        <f aca="false">+G25*H$21</f>
        <v>34.0528277849298</v>
      </c>
      <c r="I25" s="41" t="n">
        <f aca="false">+H25*I$21</f>
        <v>31.4362084979358</v>
      </c>
      <c r="J25" s="41" t="n">
        <f aca="false">+I25*J$21</f>
        <v>28.5739417141988</v>
      </c>
      <c r="K25" s="41" t="n">
        <f aca="false">+J25*K$21</f>
        <v>25.5662486093622</v>
      </c>
      <c r="L25" s="41" t="n">
        <f aca="false">+K25*L$21</f>
        <v>22.5118488880017</v>
      </c>
      <c r="M25" s="41" t="n">
        <f aca="false">+L25*M$21</f>
        <v>19.5024649286537</v>
      </c>
      <c r="N25" s="42" t="n">
        <f aca="false">+M25*N$21</f>
        <v>16.6182453903551</v>
      </c>
    </row>
    <row r="26" customFormat="false" ht="12.75" hidden="false" customHeight="false" outlineLevel="0" collapsed="false">
      <c r="A26" s="37" t="s">
        <v>3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4"/>
    </row>
    <row r="27" customFormat="false" ht="12.75" hidden="false" customHeight="false" outlineLevel="0" collapsed="false">
      <c r="A27" s="37"/>
      <c r="B27" s="13" t="s">
        <v>31</v>
      </c>
      <c r="C27" s="13"/>
      <c r="D27" s="43" t="n">
        <v>8.64</v>
      </c>
      <c r="E27" s="43" t="n">
        <v>8.64</v>
      </c>
      <c r="F27" s="41" t="n">
        <f aca="false">+E27*F$21</f>
        <v>8.940456</v>
      </c>
      <c r="G27" s="41" t="n">
        <f aca="false">+F27*G$21</f>
        <v>9.20205374256</v>
      </c>
      <c r="H27" s="41" t="n">
        <f aca="false">+G27*H$21</f>
        <v>8.62572911666347</v>
      </c>
      <c r="I27" s="41" t="n">
        <f aca="false">+H27*I$21</f>
        <v>7.96292809133905</v>
      </c>
      <c r="J27" s="41" t="n">
        <f aca="false">+I27*J$21</f>
        <v>7.23790348862263</v>
      </c>
      <c r="K27" s="41" t="n">
        <f aca="false">+J27*K$21</f>
        <v>6.47604176741022</v>
      </c>
      <c r="L27" s="41" t="n">
        <f aca="false">+K27*L$21</f>
        <v>5.70234905745772</v>
      </c>
      <c r="M27" s="41" t="n">
        <f aca="false">+L27*M$21</f>
        <v>4.94005903545677</v>
      </c>
      <c r="N27" s="42" t="n">
        <f aca="false">+M27*N$21</f>
        <v>4.20947370470307</v>
      </c>
    </row>
    <row r="28" customFormat="false" ht="12.75" hidden="false" customHeight="false" outlineLevel="0" collapsed="false">
      <c r="A28" s="37"/>
      <c r="B28" s="13" t="s">
        <v>29</v>
      </c>
      <c r="C28" s="13"/>
      <c r="D28" s="43" t="n">
        <v>8.64</v>
      </c>
      <c r="E28" s="43" t="n">
        <v>8.64</v>
      </c>
      <c r="F28" s="41" t="n">
        <f aca="false">+E28*F$21</f>
        <v>8.940456</v>
      </c>
      <c r="G28" s="41" t="n">
        <f aca="false">+F28*G$21</f>
        <v>9.20205374256</v>
      </c>
      <c r="H28" s="41" t="n">
        <f aca="false">+G28*H$21</f>
        <v>8.62572911666347</v>
      </c>
      <c r="I28" s="41" t="n">
        <f aca="false">+H28*I$21</f>
        <v>7.96292809133905</v>
      </c>
      <c r="J28" s="41" t="n">
        <f aca="false">+I28*J$21</f>
        <v>7.23790348862263</v>
      </c>
      <c r="K28" s="41" t="n">
        <f aca="false">+J28*K$21</f>
        <v>6.47604176741022</v>
      </c>
      <c r="L28" s="41" t="n">
        <f aca="false">+K28*L$21</f>
        <v>5.70234905745772</v>
      </c>
      <c r="M28" s="41" t="n">
        <f aca="false">+L28*M$21</f>
        <v>4.94005903545677</v>
      </c>
      <c r="N28" s="42" t="n">
        <f aca="false">+M28*N$21</f>
        <v>4.20947370470307</v>
      </c>
    </row>
    <row r="29" customFormat="false" ht="12.75" hidden="false" customHeight="false" outlineLevel="0" collapsed="false">
      <c r="A29" s="37"/>
      <c r="B29" s="13" t="s">
        <v>22</v>
      </c>
      <c r="C29" s="13"/>
      <c r="D29" s="43" t="n">
        <v>6.82</v>
      </c>
      <c r="E29" s="43" t="n">
        <v>6.82</v>
      </c>
      <c r="F29" s="41" t="n">
        <f aca="false">+E29*F$21</f>
        <v>7.0571655</v>
      </c>
      <c r="G29" s="41" t="n">
        <f aca="false">+F29*G$21</f>
        <v>7.26365816253</v>
      </c>
      <c r="H29" s="41" t="n">
        <f aca="false">+G29*H$21</f>
        <v>6.80873525181075</v>
      </c>
      <c r="I29" s="41" t="n">
        <f aca="false">+H29*I$21</f>
        <v>6.28555203506161</v>
      </c>
      <c r="J29" s="41" t="n">
        <f aca="false">+I29*J$21</f>
        <v>5.71325252226925</v>
      </c>
      <c r="K29" s="41" t="n">
        <f aca="false">+J29*K$21</f>
        <v>5.11187556177519</v>
      </c>
      <c r="L29" s="41" t="n">
        <f aca="false">+K29*L$21</f>
        <v>4.50115978840991</v>
      </c>
      <c r="M29" s="41" t="n">
        <f aca="false">+L29*M$21</f>
        <v>3.89944474789528</v>
      </c>
      <c r="N29" s="42" t="n">
        <f aca="false">+M29*N$21</f>
        <v>3.32275586412904</v>
      </c>
    </row>
    <row r="30" customFormat="false" ht="12.75" hidden="false" customHeight="false" outlineLevel="0" collapsed="false">
      <c r="A30" s="37"/>
      <c r="B30" s="13" t="s">
        <v>23</v>
      </c>
      <c r="C30" s="13"/>
      <c r="D30" s="43" t="n">
        <v>6.82</v>
      </c>
      <c r="E30" s="43" t="n">
        <v>6.82</v>
      </c>
      <c r="F30" s="41" t="n">
        <f aca="false">+E30*F$21</f>
        <v>7.0571655</v>
      </c>
      <c r="G30" s="41" t="n">
        <f aca="false">+F30*G$21</f>
        <v>7.26365816253</v>
      </c>
      <c r="H30" s="41" t="n">
        <f aca="false">+G30*H$21</f>
        <v>6.80873525181075</v>
      </c>
      <c r="I30" s="41" t="n">
        <f aca="false">+H30*I$21</f>
        <v>6.28555203506161</v>
      </c>
      <c r="J30" s="41" t="n">
        <f aca="false">+I30*J$21</f>
        <v>5.71325252226925</v>
      </c>
      <c r="K30" s="41" t="n">
        <f aca="false">+J30*K$21</f>
        <v>5.11187556177519</v>
      </c>
      <c r="L30" s="41" t="n">
        <f aca="false">+K30*L$21</f>
        <v>4.50115978840991</v>
      </c>
      <c r="M30" s="41" t="n">
        <f aca="false">+L30*M$21</f>
        <v>3.89944474789528</v>
      </c>
      <c r="N30" s="42" t="n">
        <f aca="false">+M30*N$21</f>
        <v>3.32275586412904</v>
      </c>
    </row>
    <row r="31" customFormat="false" ht="22.5" hidden="false" customHeight="true" outlineLevel="0" collapsed="false">
      <c r="A31" s="44" t="s">
        <v>32</v>
      </c>
      <c r="B31" s="31"/>
      <c r="C31" s="31"/>
      <c r="D31" s="31"/>
      <c r="E31" s="45" t="n">
        <f aca="false">80%*D44</f>
        <v>0.8</v>
      </c>
      <c r="F31" s="45" t="n">
        <v>0.8</v>
      </c>
      <c r="G31" s="45" t="n">
        <v>0.7</v>
      </c>
      <c r="H31" s="45" t="n">
        <v>0.6</v>
      </c>
      <c r="I31" s="45" t="n">
        <v>0.5</v>
      </c>
      <c r="J31" s="45" t="n">
        <v>0.4</v>
      </c>
      <c r="K31" s="45" t="n">
        <v>0.3</v>
      </c>
      <c r="L31" s="45" t="n">
        <v>0.2</v>
      </c>
      <c r="M31" s="45" t="n">
        <v>0.1</v>
      </c>
      <c r="N31" s="46" t="n">
        <v>0</v>
      </c>
    </row>
    <row r="32" customFormat="false" ht="12.75" hidden="false" customHeight="false" outlineLevel="0" collapsed="false">
      <c r="A32" s="47"/>
      <c r="B32" s="31" t="s">
        <v>33</v>
      </c>
      <c r="C32" s="31"/>
      <c r="D32" s="48" t="n">
        <f aca="false">+D33*15</f>
        <v>137.5</v>
      </c>
      <c r="E32" s="48" t="n">
        <f aca="false">+D32*E$31</f>
        <v>110</v>
      </c>
      <c r="F32" s="48" t="n">
        <f aca="false">+E32*F$31</f>
        <v>88</v>
      </c>
      <c r="G32" s="48" t="n">
        <f aca="false">+F32*G$31</f>
        <v>61.6</v>
      </c>
      <c r="H32" s="48" t="n">
        <f aca="false">+G32*H$31</f>
        <v>36.96</v>
      </c>
      <c r="I32" s="48" t="n">
        <f aca="false">+H32*I$31</f>
        <v>18.48</v>
      </c>
      <c r="J32" s="48" t="n">
        <f aca="false">+I32*J$31</f>
        <v>7.392</v>
      </c>
      <c r="K32" s="48" t="n">
        <f aca="false">+J32*K$31</f>
        <v>2.2176</v>
      </c>
      <c r="L32" s="48" t="n">
        <f aca="false">+K32*L$31</f>
        <v>0.44352</v>
      </c>
      <c r="M32" s="48" t="n">
        <f aca="false">+L32*M$31</f>
        <v>0.044352</v>
      </c>
      <c r="N32" s="49" t="n">
        <f aca="false">+M32*N$31</f>
        <v>0</v>
      </c>
    </row>
    <row r="33" customFormat="false" ht="12.75" hidden="false" customHeight="false" outlineLevel="0" collapsed="false">
      <c r="A33" s="47"/>
      <c r="B33" s="31" t="s">
        <v>34</v>
      </c>
      <c r="C33" s="31"/>
      <c r="D33" s="48" t="n">
        <f aca="false">5500/dolar</f>
        <v>9.16666666666667</v>
      </c>
      <c r="E33" s="48" t="n">
        <f aca="false">+D33*E$31</f>
        <v>7.33333333333333</v>
      </c>
      <c r="F33" s="48" t="n">
        <f aca="false">+E33*F$31</f>
        <v>5.86666666666667</v>
      </c>
      <c r="G33" s="48" t="n">
        <f aca="false">+F33*G$31</f>
        <v>4.10666666666667</v>
      </c>
      <c r="H33" s="48" t="n">
        <f aca="false">+G33*H$31</f>
        <v>2.464</v>
      </c>
      <c r="I33" s="48" t="n">
        <f aca="false">+H33*I$31</f>
        <v>1.232</v>
      </c>
      <c r="J33" s="48" t="n">
        <f aca="false">+I33*J$31</f>
        <v>0.4928</v>
      </c>
      <c r="K33" s="48" t="n">
        <f aca="false">+J33*K$31</f>
        <v>0.14784</v>
      </c>
      <c r="L33" s="48" t="n">
        <f aca="false">+K33*L$31</f>
        <v>0.029568</v>
      </c>
      <c r="M33" s="48" t="n">
        <f aca="false">+L33*M$31</f>
        <v>0.0029568</v>
      </c>
      <c r="N33" s="49" t="n">
        <f aca="false">+M33*N$31</f>
        <v>0</v>
      </c>
    </row>
    <row r="34" customFormat="false" ht="12.75" hidden="false" customHeight="false" outlineLevel="0" collapsed="false">
      <c r="A34" s="47"/>
      <c r="B34" s="31" t="s">
        <v>22</v>
      </c>
      <c r="C34" s="31"/>
      <c r="D34" s="48" t="n">
        <f aca="false">5500/dolar</f>
        <v>9.16666666666667</v>
      </c>
      <c r="E34" s="48" t="n">
        <f aca="false">+D34*E$31</f>
        <v>7.33333333333333</v>
      </c>
      <c r="F34" s="48" t="n">
        <f aca="false">+E34*F$31</f>
        <v>5.86666666666667</v>
      </c>
      <c r="G34" s="48" t="n">
        <f aca="false">+F34*G$31</f>
        <v>4.10666666666667</v>
      </c>
      <c r="H34" s="48" t="n">
        <f aca="false">+G34*H$31</f>
        <v>2.464</v>
      </c>
      <c r="I34" s="48" t="n">
        <f aca="false">+H34*I$31</f>
        <v>1.232</v>
      </c>
      <c r="J34" s="48" t="n">
        <f aca="false">+I34*J$31</f>
        <v>0.4928</v>
      </c>
      <c r="K34" s="48" t="n">
        <f aca="false">+J34*K$31</f>
        <v>0.14784</v>
      </c>
      <c r="L34" s="48" t="n">
        <f aca="false">+K34*L$31</f>
        <v>0.029568</v>
      </c>
      <c r="M34" s="48" t="n">
        <f aca="false">+L34*M$31</f>
        <v>0.0029568</v>
      </c>
      <c r="N34" s="49" t="n">
        <f aca="false">+M34*N$31</f>
        <v>0</v>
      </c>
    </row>
    <row r="35" customFormat="false" ht="12.75" hidden="false" customHeight="false" outlineLevel="0" collapsed="false">
      <c r="A35" s="50"/>
      <c r="B35" s="51" t="s">
        <v>23</v>
      </c>
      <c r="C35" s="51"/>
      <c r="D35" s="52" t="n">
        <f aca="false">5500/dolar</f>
        <v>9.16666666666667</v>
      </c>
      <c r="E35" s="52" t="n">
        <f aca="false">+D35*E$31</f>
        <v>7.33333333333333</v>
      </c>
      <c r="F35" s="52" t="n">
        <f aca="false">+E35*F$31</f>
        <v>5.86666666666667</v>
      </c>
      <c r="G35" s="52" t="n">
        <f aca="false">+F35*G$31</f>
        <v>4.10666666666667</v>
      </c>
      <c r="H35" s="52" t="n">
        <f aca="false">+G35*H$31</f>
        <v>2.464</v>
      </c>
      <c r="I35" s="52" t="n">
        <f aca="false">+H35*I$31</f>
        <v>1.232</v>
      </c>
      <c r="J35" s="52" t="n">
        <f aca="false">+I35*J$31</f>
        <v>0.4928</v>
      </c>
      <c r="K35" s="52" t="n">
        <f aca="false">+J35*K$31</f>
        <v>0.14784</v>
      </c>
      <c r="L35" s="52" t="n">
        <f aca="false">+K35*L$31</f>
        <v>0.029568</v>
      </c>
      <c r="M35" s="52" t="n">
        <f aca="false">+L35*M$31</f>
        <v>0.0029568</v>
      </c>
      <c r="N35" s="53" t="n">
        <f aca="false">+M35*N$31</f>
        <v>0</v>
      </c>
    </row>
    <row r="37" s="59" customFormat="true" ht="18" hidden="false" customHeight="false" outlineLevel="0" collapsed="false">
      <c r="A37" s="54" t="s">
        <v>35</v>
      </c>
      <c r="B37" s="55"/>
      <c r="C37" s="55"/>
      <c r="D37" s="56"/>
      <c r="E37" s="57" t="s">
        <v>36</v>
      </c>
      <c r="F37" s="55"/>
      <c r="G37" s="55"/>
      <c r="H37" s="55"/>
      <c r="I37" s="55"/>
      <c r="J37" s="55"/>
      <c r="K37" s="55"/>
      <c r="L37" s="58"/>
    </row>
    <row r="38" customFormat="false" ht="12.75" hidden="false" customHeight="false" outlineLevel="0" collapsed="false">
      <c r="A38" s="47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60"/>
    </row>
    <row r="39" customFormat="false" ht="12.75" hidden="false" customHeight="false" outlineLevel="0" collapsed="false">
      <c r="A39" s="47" t="s">
        <v>37</v>
      </c>
      <c r="B39" s="31"/>
      <c r="C39" s="31"/>
      <c r="D39" s="61" t="n">
        <v>-0.05</v>
      </c>
      <c r="E39" s="31" t="s">
        <v>38</v>
      </c>
      <c r="F39" s="31"/>
      <c r="G39" s="31"/>
      <c r="H39" s="31" t="s">
        <v>39</v>
      </c>
      <c r="I39" s="31"/>
      <c r="J39" s="31"/>
      <c r="K39" s="31"/>
      <c r="L39" s="60"/>
    </row>
    <row r="40" customFormat="false" ht="12.75" hidden="false" customHeight="false" outlineLevel="0" collapsed="false">
      <c r="A40" s="47" t="s">
        <v>40</v>
      </c>
      <c r="B40" s="31"/>
      <c r="C40" s="31"/>
      <c r="D40" s="61" t="n">
        <v>-0.1</v>
      </c>
      <c r="E40" s="31" t="s">
        <v>38</v>
      </c>
      <c r="F40" s="31"/>
      <c r="G40" s="31"/>
      <c r="H40" s="31" t="s">
        <v>41</v>
      </c>
      <c r="I40" s="31"/>
      <c r="J40" s="31"/>
      <c r="K40" s="31"/>
      <c r="L40" s="60"/>
    </row>
    <row r="41" customFormat="false" ht="12.75" hidden="false" customHeight="false" outlineLevel="0" collapsed="false">
      <c r="A41" s="47" t="s">
        <v>42</v>
      </c>
      <c r="B41" s="31"/>
      <c r="C41" s="31"/>
      <c r="D41" s="31" t="n">
        <f aca="false">+(O51-E50)/10</f>
        <v>-0.0145</v>
      </c>
      <c r="E41" s="31"/>
      <c r="F41" s="31"/>
      <c r="G41" s="31"/>
      <c r="H41" s="31"/>
      <c r="I41" s="31"/>
      <c r="J41" s="31"/>
      <c r="K41" s="31"/>
      <c r="L41" s="60"/>
    </row>
    <row r="42" customFormat="false" ht="12.75" hidden="false" customHeight="false" outlineLevel="0" collapsed="false">
      <c r="A42" s="47" t="s">
        <v>43</v>
      </c>
      <c r="B42" s="31"/>
      <c r="C42" s="31"/>
      <c r="D42" s="61" t="n">
        <v>-0.1</v>
      </c>
      <c r="E42" s="31"/>
      <c r="F42" s="31"/>
      <c r="G42" s="31"/>
      <c r="H42" s="31"/>
      <c r="I42" s="31"/>
      <c r="J42" s="31"/>
      <c r="K42" s="31"/>
      <c r="L42" s="60"/>
    </row>
    <row r="43" customFormat="false" ht="12.75" hidden="false" customHeight="false" outlineLevel="0" collapsed="false">
      <c r="A43" s="47" t="s">
        <v>44</v>
      </c>
      <c r="B43" s="31"/>
      <c r="C43" s="31"/>
      <c r="D43" s="61" t="s">
        <v>45</v>
      </c>
      <c r="E43" s="31"/>
      <c r="F43" s="31"/>
      <c r="G43" s="31"/>
      <c r="H43" s="31"/>
      <c r="I43" s="31"/>
      <c r="J43" s="31"/>
      <c r="K43" s="31"/>
      <c r="L43" s="60"/>
    </row>
    <row r="44" customFormat="false" ht="12.75" hidden="false" customHeight="false" outlineLevel="0" collapsed="false">
      <c r="A44" s="62" t="s">
        <v>46</v>
      </c>
      <c r="B44" s="63"/>
      <c r="C44" s="63"/>
      <c r="D44" s="64" t="n">
        <v>1</v>
      </c>
      <c r="E44" s="31"/>
      <c r="F44" s="31"/>
      <c r="G44" s="31"/>
      <c r="H44" s="31"/>
      <c r="I44" s="31"/>
      <c r="J44" s="31"/>
      <c r="K44" s="31"/>
      <c r="L44" s="60"/>
    </row>
    <row r="45" customFormat="false" ht="12.75" hidden="false" customHeight="false" outlineLevel="0" collapsed="false">
      <c r="A45" s="47"/>
      <c r="B45" s="31"/>
      <c r="C45" s="31"/>
      <c r="D45" s="65"/>
      <c r="E45" s="31"/>
      <c r="F45" s="31"/>
      <c r="G45" s="31"/>
      <c r="H45" s="31"/>
      <c r="I45" s="31"/>
      <c r="J45" s="31"/>
      <c r="K45" s="31"/>
      <c r="L45" s="60"/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66"/>
    </row>
    <row r="50" customFormat="false" ht="12.75" hidden="false" customHeight="false" outlineLevel="0" collapsed="false"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</row>
    <row r="51" customFormat="false" ht="12.75" hidden="false" customHeight="false" outlineLevel="0" collapsed="false">
      <c r="F51" s="0" t="n">
        <f aca="false">+F50+$D$41</f>
        <v>0.9855</v>
      </c>
      <c r="G51" s="0" t="n">
        <f aca="false">+F51+$D$41</f>
        <v>0.971</v>
      </c>
      <c r="H51" s="0" t="n">
        <f aca="false">+G51+$D$41</f>
        <v>0.9565</v>
      </c>
      <c r="I51" s="0" t="n">
        <f aca="false">+H51+$D$41</f>
        <v>0.942</v>
      </c>
      <c r="J51" s="0" t="n">
        <f aca="false">+I51+$D$41</f>
        <v>0.9275</v>
      </c>
      <c r="K51" s="0" t="n">
        <f aca="false">+J51+$D$41</f>
        <v>0.913</v>
      </c>
      <c r="L51" s="0" t="n">
        <f aca="false">+K51+$D$41</f>
        <v>0.8985</v>
      </c>
      <c r="M51" s="0" t="n">
        <f aca="false">+L51+$D$41</f>
        <v>0.884</v>
      </c>
      <c r="N51" s="0" t="n">
        <f aca="false">+M51+$D$41</f>
        <v>0.8695</v>
      </c>
      <c r="O51" s="0" t="n">
        <f aca="false">+N50*(1+D40)*(1+D39)</f>
        <v>0.855</v>
      </c>
    </row>
  </sheetData>
  <mergeCells count="4">
    <mergeCell ref="A1:L1"/>
    <mergeCell ref="F3:G3"/>
    <mergeCell ref="H3:I3"/>
    <mergeCell ref="A18:N18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14" min="6" style="0" width="12.7"/>
  </cols>
  <sheetData>
    <row r="1" customFormat="false" ht="18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12"/>
      <c r="B4" s="13"/>
      <c r="C4" s="16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37" t="s">
        <v>48</v>
      </c>
      <c r="B5" s="13"/>
      <c r="C5" s="13"/>
      <c r="D5" s="67" t="n">
        <v>5000</v>
      </c>
      <c r="E5" s="16" t="n">
        <f aca="false">+D5*(1+D6)</f>
        <v>5500</v>
      </c>
      <c r="F5" s="16" t="n">
        <f aca="false">+E5*(1+E6)</f>
        <v>6050</v>
      </c>
      <c r="G5" s="16" t="n">
        <f aca="false">+F5*(1+F6)</f>
        <v>6655</v>
      </c>
      <c r="H5" s="16" t="n">
        <f aca="false">+G5*(1+G6)</f>
        <v>7320.5</v>
      </c>
      <c r="I5" s="16" t="n">
        <f aca="false">+H5*(1+H6)</f>
        <v>8052.55</v>
      </c>
      <c r="J5" s="16" t="n">
        <f aca="false">+I5*(1+I6)</f>
        <v>8857.80500000001</v>
      </c>
      <c r="K5" s="16" t="n">
        <f aca="false">+J5*(1+J6)</f>
        <v>9566.42940000001</v>
      </c>
      <c r="L5" s="16" t="n">
        <f aca="false">+K5*(1+K6)</f>
        <v>10331.743752</v>
      </c>
      <c r="M5" s="16" t="n">
        <f aca="false">+L5*(1+L6)</f>
        <v>11054.96581464</v>
      </c>
      <c r="N5" s="19" t="n">
        <f aca="false">+M5*(1+M6)</f>
        <v>11828.8134216648</v>
      </c>
    </row>
    <row r="6" customFormat="false" ht="12.75" hidden="false" customHeight="false" outlineLevel="0" collapsed="false">
      <c r="A6" s="37"/>
      <c r="B6" s="13" t="s">
        <v>49</v>
      </c>
      <c r="C6" s="13"/>
      <c r="D6" s="15" t="n">
        <v>0.1</v>
      </c>
      <c r="E6" s="15" t="n">
        <v>0.1</v>
      </c>
      <c r="F6" s="15" t="n">
        <v>0.1</v>
      </c>
      <c r="G6" s="15" t="n">
        <v>0.1</v>
      </c>
      <c r="H6" s="15" t="n">
        <v>0.1</v>
      </c>
      <c r="I6" s="15" t="n">
        <v>0.1</v>
      </c>
      <c r="J6" s="15" t="n">
        <v>0.08</v>
      </c>
      <c r="K6" s="15" t="n">
        <v>0.08</v>
      </c>
      <c r="L6" s="15" t="n">
        <v>0.07</v>
      </c>
      <c r="M6" s="15" t="n">
        <v>0.07</v>
      </c>
      <c r="N6" s="68" t="n">
        <v>0.06</v>
      </c>
    </row>
    <row r="7" customFormat="false" ht="12.75" hidden="false" customHeight="false" outlineLevel="0" collapsed="false">
      <c r="A7" s="37"/>
      <c r="B7" s="13" t="s">
        <v>20</v>
      </c>
      <c r="C7" s="13"/>
      <c r="D7" s="16" t="n">
        <f aca="false">+D5*D8</f>
        <v>750</v>
      </c>
      <c r="E7" s="69" t="n">
        <f aca="false">+E5*E8</f>
        <v>1375</v>
      </c>
      <c r="F7" s="69" t="n">
        <f aca="false">+F5*F8</f>
        <v>2299</v>
      </c>
      <c r="G7" s="69" t="n">
        <f aca="false">+G5*G8</f>
        <v>3660.25</v>
      </c>
      <c r="H7" s="69" t="n">
        <f aca="false">+H5*H8</f>
        <v>5124.35</v>
      </c>
      <c r="I7" s="69" t="n">
        <f aca="false">+I5*I8</f>
        <v>6442.04</v>
      </c>
      <c r="J7" s="69" t="n">
        <f aca="false">+J5*J8</f>
        <v>7263.4001</v>
      </c>
      <c r="K7" s="69" t="n">
        <f aca="false">+K5*K8</f>
        <v>8035.80069600001</v>
      </c>
      <c r="L7" s="69" t="n">
        <f aca="false">+L5*L8</f>
        <v>8781.98218920001</v>
      </c>
      <c r="M7" s="69" t="n">
        <f aca="false">+M5*M8</f>
        <v>9507.27060059041</v>
      </c>
      <c r="N7" s="70" t="n">
        <f aca="false">+N5*N8</f>
        <v>10291.0676768484</v>
      </c>
    </row>
    <row r="8" customFormat="false" ht="12.75" hidden="false" customHeight="false" outlineLevel="0" collapsed="false">
      <c r="A8" s="37"/>
      <c r="B8" s="13" t="s">
        <v>50</v>
      </c>
      <c r="C8" s="13"/>
      <c r="D8" s="15" t="n">
        <v>0.15</v>
      </c>
      <c r="E8" s="15" t="n">
        <v>0.25</v>
      </c>
      <c r="F8" s="15" t="n">
        <v>0.38</v>
      </c>
      <c r="G8" s="15" t="n">
        <v>0.55</v>
      </c>
      <c r="H8" s="15" t="n">
        <v>0.7</v>
      </c>
      <c r="I8" s="15" t="n">
        <v>0.8</v>
      </c>
      <c r="J8" s="15" t="n">
        <v>0.82</v>
      </c>
      <c r="K8" s="15" t="n">
        <v>0.84</v>
      </c>
      <c r="L8" s="15" t="n">
        <v>0.85</v>
      </c>
      <c r="M8" s="15" t="n">
        <v>0.86</v>
      </c>
      <c r="N8" s="68" t="n">
        <v>0.87</v>
      </c>
    </row>
    <row r="9" customFormat="false" ht="12.75" hidden="false" customHeight="false" outlineLevel="0" collapsed="false">
      <c r="A9" s="37"/>
      <c r="B9" s="13" t="s">
        <v>51</v>
      </c>
      <c r="C9" s="13"/>
      <c r="D9" s="16" t="n">
        <f aca="false">+D5*D10</f>
        <v>4250</v>
      </c>
      <c r="E9" s="69" t="n">
        <f aca="false">+E5*E10</f>
        <v>4125</v>
      </c>
      <c r="F9" s="69" t="n">
        <f aca="false">+F5*F10</f>
        <v>3751</v>
      </c>
      <c r="G9" s="69" t="n">
        <f aca="false">+G5*G10</f>
        <v>2994.75</v>
      </c>
      <c r="H9" s="69" t="n">
        <f aca="false">+H5*H10</f>
        <v>2196.15</v>
      </c>
      <c r="I9" s="69" t="n">
        <f aca="false">+I5*I10</f>
        <v>1610.51</v>
      </c>
      <c r="J9" s="69" t="n">
        <f aca="false">+J5*J10</f>
        <v>1594.4049</v>
      </c>
      <c r="K9" s="69" t="n">
        <f aca="false">+K5*K10</f>
        <v>1530.628704</v>
      </c>
      <c r="L9" s="69" t="n">
        <f aca="false">+L5*L10</f>
        <v>1549.7615628</v>
      </c>
      <c r="M9" s="69" t="n">
        <f aca="false">+M5*M10</f>
        <v>1547.6952140496</v>
      </c>
      <c r="N9" s="70" t="n">
        <f aca="false">+N5*N10</f>
        <v>1537.74574481643</v>
      </c>
    </row>
    <row r="10" customFormat="false" ht="12.75" hidden="false" customHeight="false" outlineLevel="0" collapsed="false">
      <c r="A10" s="37"/>
      <c r="B10" s="13" t="s">
        <v>21</v>
      </c>
      <c r="C10" s="13"/>
      <c r="D10" s="15" t="n">
        <f aca="false">1-D8</f>
        <v>0.85</v>
      </c>
      <c r="E10" s="15" t="n">
        <f aca="false">1-E8</f>
        <v>0.75</v>
      </c>
      <c r="F10" s="15" t="n">
        <f aca="false">1-F8</f>
        <v>0.62</v>
      </c>
      <c r="G10" s="15" t="n">
        <f aca="false">1-G8</f>
        <v>0.45</v>
      </c>
      <c r="H10" s="15" t="n">
        <f aca="false">1-H8</f>
        <v>0.3</v>
      </c>
      <c r="I10" s="15" t="n">
        <f aca="false">1-I8</f>
        <v>0.2</v>
      </c>
      <c r="J10" s="15" t="n">
        <f aca="false">1-J8</f>
        <v>0.18</v>
      </c>
      <c r="K10" s="15" t="n">
        <f aca="false">1-K8</f>
        <v>0.16</v>
      </c>
      <c r="L10" s="15" t="n">
        <f aca="false">1-L8</f>
        <v>0.15</v>
      </c>
      <c r="M10" s="15" t="n">
        <f aca="false">1-M8</f>
        <v>0.14</v>
      </c>
      <c r="N10" s="68" t="n">
        <f aca="false">1-N8</f>
        <v>0.13</v>
      </c>
    </row>
    <row r="11" customFormat="false" ht="12.75" hidden="false" customHeight="false" outlineLevel="0" collapsed="false">
      <c r="A11" s="37" t="s">
        <v>5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2.75" hidden="false" customHeight="false" outlineLevel="0" collapsed="false">
      <c r="A12" s="37"/>
      <c r="B12" s="13" t="s">
        <v>53</v>
      </c>
      <c r="C12" s="13"/>
      <c r="D12" s="16" t="n">
        <f aca="false">+Assumptions!$E$8*Market!D7</f>
        <v>225000</v>
      </c>
      <c r="E12" s="16" t="n">
        <f aca="false">+Assumptions!$E$8*Market!E7*1</f>
        <v>412500</v>
      </c>
      <c r="F12" s="16" t="n">
        <f aca="false">+Assumptions!$E$8*Market!F7</f>
        <v>689700</v>
      </c>
      <c r="G12" s="16" t="n">
        <f aca="false">+Assumptions!$E$8*Market!G7</f>
        <v>1098075</v>
      </c>
      <c r="H12" s="16" t="n">
        <f aca="false">+Assumptions!$E$8*Market!H7</f>
        <v>1537305</v>
      </c>
      <c r="I12" s="16" t="n">
        <f aca="false">+Assumptions!$E$8*Market!I7</f>
        <v>1932612</v>
      </c>
      <c r="J12" s="16" t="n">
        <f aca="false">+Assumptions!$E$8*Market!J7</f>
        <v>2179020.03</v>
      </c>
      <c r="K12" s="16" t="n">
        <f aca="false">+Assumptions!$E$8*Market!K7</f>
        <v>2410740.2088</v>
      </c>
      <c r="L12" s="16" t="n">
        <f aca="false">+Assumptions!$E$8*Market!L7</f>
        <v>2634594.65676</v>
      </c>
      <c r="M12" s="16" t="n">
        <f aca="false">+Assumptions!$E$8*Market!M7</f>
        <v>2852181.18017712</v>
      </c>
      <c r="N12" s="19" t="n">
        <f aca="false">+Assumptions!$E$8*Market!N7</f>
        <v>3087320.30305452</v>
      </c>
    </row>
    <row r="13" customFormat="false" ht="12.75" hidden="false" customHeight="false" outlineLevel="0" collapsed="false">
      <c r="A13" s="37"/>
      <c r="B13" s="13" t="s">
        <v>21</v>
      </c>
      <c r="C13" s="13"/>
      <c r="D13" s="16" t="n">
        <f aca="false">+Assumptions!$E$9*Market!D9</f>
        <v>1275000</v>
      </c>
      <c r="E13" s="16" t="n">
        <f aca="false">+Assumptions!$E$9*Market!E9</f>
        <v>1237500</v>
      </c>
      <c r="F13" s="16" t="n">
        <f aca="false">+Assumptions!$E$9*Market!F9</f>
        <v>1125300</v>
      </c>
      <c r="G13" s="16" t="n">
        <f aca="false">+Assumptions!$E$9*Market!G9</f>
        <v>898425</v>
      </c>
      <c r="H13" s="16" t="n">
        <f aca="false">+Assumptions!$E$9*Market!H9</f>
        <v>658845</v>
      </c>
      <c r="I13" s="16" t="n">
        <f aca="false">+Assumptions!$E$9*Market!I9</f>
        <v>483153</v>
      </c>
      <c r="J13" s="16" t="n">
        <f aca="false">+Assumptions!$E$9*Market!J9</f>
        <v>478321.47</v>
      </c>
      <c r="K13" s="16" t="n">
        <f aca="false">+Assumptions!$E$9*Market!K9</f>
        <v>459188.6112</v>
      </c>
      <c r="L13" s="16" t="n">
        <f aca="false">+Assumptions!$E$9*Market!L9</f>
        <v>464928.46884</v>
      </c>
      <c r="M13" s="16" t="n">
        <f aca="false">+Assumptions!$E$9*Market!M9</f>
        <v>464308.56421488</v>
      </c>
      <c r="N13" s="19" t="n">
        <f aca="false">+Assumptions!$E$9*Market!N9</f>
        <v>461323.723444928</v>
      </c>
    </row>
    <row r="14" customFormat="false" ht="12.75" hidden="false" customHeight="false" outlineLevel="0" collapsed="false">
      <c r="A14" s="37" t="s">
        <v>54</v>
      </c>
      <c r="B14" s="13"/>
      <c r="C14" s="71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</row>
    <row r="15" s="16" customFormat="true" ht="12.75" hidden="false" customHeight="false" outlineLevel="0" collapsed="false">
      <c r="A15" s="72"/>
      <c r="B15" s="16" t="s">
        <v>53</v>
      </c>
      <c r="D15" s="16" t="n">
        <f aca="false">+D12*Assumptions!$D$8</f>
        <v>90000</v>
      </c>
      <c r="E15" s="16" t="n">
        <f aca="false">+E12*Assumptions!$D$8</f>
        <v>165000</v>
      </c>
      <c r="F15" s="16" t="n">
        <f aca="false">+F12*Assumptions!$D$8</f>
        <v>275880</v>
      </c>
      <c r="G15" s="16" t="n">
        <f aca="false">+G12*Assumptions!$D$8</f>
        <v>439230</v>
      </c>
      <c r="H15" s="16" t="n">
        <f aca="false">+H12*Assumptions!$D$8</f>
        <v>614922</v>
      </c>
      <c r="I15" s="16" t="n">
        <f aca="false">+I12*Assumptions!$D$8</f>
        <v>773044.800000001</v>
      </c>
      <c r="J15" s="16" t="n">
        <f aca="false">+J12*Assumptions!$D$8</f>
        <v>871608.012000001</v>
      </c>
      <c r="K15" s="16" t="n">
        <f aca="false">+K12*Assumptions!$D$8</f>
        <v>964296.083520001</v>
      </c>
      <c r="L15" s="16" t="n">
        <f aca="false">+L12*Assumptions!$D$8</f>
        <v>1053837.862704</v>
      </c>
      <c r="M15" s="16" t="n">
        <f aca="false">+M12*Assumptions!$D$8</f>
        <v>1140872.47207085</v>
      </c>
      <c r="N15" s="19" t="n">
        <f aca="false">+N12*Assumptions!$D$8</f>
        <v>1234928.12122181</v>
      </c>
    </row>
    <row r="16" customFormat="false" ht="12.75" hidden="false" customHeight="false" outlineLevel="0" collapsed="false">
      <c r="A16" s="37"/>
      <c r="B16" s="13" t="s">
        <v>21</v>
      </c>
      <c r="C16" s="13"/>
      <c r="D16" s="16" t="n">
        <f aca="false">+D13*Assumptions!$D$9</f>
        <v>510000</v>
      </c>
      <c r="E16" s="16" t="n">
        <f aca="false">+E13*Assumptions!$D$9</f>
        <v>495000</v>
      </c>
      <c r="F16" s="16" t="n">
        <f aca="false">+F13*Assumptions!$D$9</f>
        <v>450120</v>
      </c>
      <c r="G16" s="16" t="n">
        <f aca="false">+G13*Assumptions!$D$9</f>
        <v>359370</v>
      </c>
      <c r="H16" s="16" t="n">
        <f aca="false">+H13*Assumptions!$D$9</f>
        <v>263538</v>
      </c>
      <c r="I16" s="16" t="n">
        <f aca="false">+I13*Assumptions!$D$9</f>
        <v>193261.2</v>
      </c>
      <c r="J16" s="16" t="n">
        <f aca="false">+J13*Assumptions!$D$9</f>
        <v>191328.588</v>
      </c>
      <c r="K16" s="16" t="n">
        <f aca="false">+K13*Assumptions!$D$9</f>
        <v>183675.44448</v>
      </c>
      <c r="L16" s="16" t="n">
        <f aca="false">+L13*Assumptions!$D$9</f>
        <v>185971.387536</v>
      </c>
      <c r="M16" s="16" t="n">
        <f aca="false">+M13*Assumptions!$D$9</f>
        <v>185723.425685952</v>
      </c>
      <c r="N16" s="19" t="n">
        <f aca="false">+N13*Assumptions!$D$9</f>
        <v>184529.489377971</v>
      </c>
    </row>
    <row r="17" customFormat="false" ht="12.75" hidden="false" customHeight="false" outlineLevel="0" collapsed="false">
      <c r="A17" s="37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2.75" hidden="false" customHeight="false" outlineLevel="0" collapsed="false">
      <c r="A18" s="37" t="s">
        <v>55</v>
      </c>
      <c r="B18" s="13"/>
      <c r="C18" s="13"/>
      <c r="D18" s="67" t="n">
        <v>40000</v>
      </c>
      <c r="E18" s="16" t="n">
        <f aca="false">+D18*(1+D19)</f>
        <v>44000</v>
      </c>
      <c r="F18" s="16" t="n">
        <f aca="false">+E18*(1+E19)</f>
        <v>48400</v>
      </c>
      <c r="G18" s="16" t="n">
        <f aca="false">+F18*(1+F19)</f>
        <v>53240</v>
      </c>
      <c r="H18" s="16" t="n">
        <f aca="false">+G18*(1+G19)</f>
        <v>58564</v>
      </c>
      <c r="I18" s="16" t="n">
        <f aca="false">+H18*(1+H19)</f>
        <v>64420.4</v>
      </c>
      <c r="J18" s="16" t="n">
        <f aca="false">+I18*(1+I19)</f>
        <v>70862.4400000001</v>
      </c>
      <c r="K18" s="16" t="n">
        <f aca="false">+J18*(1+J19)</f>
        <v>76531.4352000001</v>
      </c>
      <c r="L18" s="16" t="n">
        <f aca="false">+K18*(1+K19)</f>
        <v>82653.9500160001</v>
      </c>
      <c r="M18" s="16" t="n">
        <f aca="false">+L18*(1+L19)</f>
        <v>88439.7265171201</v>
      </c>
      <c r="N18" s="19" t="n">
        <f aca="false">+M18*(1+M19)</f>
        <v>94630.5073733185</v>
      </c>
    </row>
    <row r="19" customFormat="false" ht="12.75" hidden="false" customHeight="false" outlineLevel="0" collapsed="false">
      <c r="A19" s="37"/>
      <c r="B19" s="13" t="s">
        <v>49</v>
      </c>
      <c r="C19" s="13"/>
      <c r="D19" s="15" t="n">
        <v>0.1</v>
      </c>
      <c r="E19" s="15" t="n">
        <v>0.1</v>
      </c>
      <c r="F19" s="15" t="n">
        <v>0.1</v>
      </c>
      <c r="G19" s="15" t="n">
        <v>0.1</v>
      </c>
      <c r="H19" s="15" t="n">
        <v>0.1</v>
      </c>
      <c r="I19" s="15" t="n">
        <v>0.1</v>
      </c>
      <c r="J19" s="15" t="n">
        <v>0.08</v>
      </c>
      <c r="K19" s="15" t="n">
        <v>0.08</v>
      </c>
      <c r="L19" s="15" t="n">
        <v>0.07</v>
      </c>
      <c r="M19" s="15" t="n">
        <v>0.07</v>
      </c>
      <c r="N19" s="68" t="n">
        <v>0.06</v>
      </c>
    </row>
    <row r="20" customFormat="false" ht="12.75" hidden="false" customHeight="false" outlineLevel="0" collapsed="false">
      <c r="A20" s="37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/>
    </row>
    <row r="21" customFormat="false" ht="12.75" hidden="false" customHeight="false" outlineLevel="0" collapsed="false">
      <c r="A21" s="37" t="s">
        <v>52</v>
      </c>
      <c r="B21" s="13"/>
      <c r="C21" s="13"/>
      <c r="D21" s="16" t="n">
        <f aca="false">+D18*Assumptions!$E$10</f>
        <v>4000000</v>
      </c>
      <c r="E21" s="16" t="n">
        <f aca="false">+E18*Assumptions!$E$10</f>
        <v>4400000</v>
      </c>
      <c r="F21" s="16" t="n">
        <f aca="false">+F18*Assumptions!$E$10</f>
        <v>4840000</v>
      </c>
      <c r="G21" s="16" t="n">
        <f aca="false">+G18*Assumptions!$E$10</f>
        <v>5324000</v>
      </c>
      <c r="H21" s="16" t="n">
        <f aca="false">+H18*Assumptions!$E$10</f>
        <v>5856400</v>
      </c>
      <c r="I21" s="16" t="n">
        <f aca="false">+I18*Assumptions!$E$10</f>
        <v>6442040</v>
      </c>
      <c r="J21" s="16" t="n">
        <f aca="false">+J18*Assumptions!$E$10</f>
        <v>7086244.00000001</v>
      </c>
      <c r="K21" s="16" t="n">
        <f aca="false">+K18*Assumptions!$E$10</f>
        <v>7653143.52000001</v>
      </c>
      <c r="L21" s="16" t="n">
        <f aca="false">+L18*Assumptions!$E$10</f>
        <v>8265395.00160001</v>
      </c>
      <c r="M21" s="16" t="n">
        <f aca="false">+M18*Assumptions!$E$10</f>
        <v>8843972.65171201</v>
      </c>
      <c r="N21" s="19" t="n">
        <f aca="false">+N18*Assumptions!$E$10</f>
        <v>9463050.73733185</v>
      </c>
    </row>
    <row r="22" customFormat="false" ht="12.75" hidden="false" customHeight="false" outlineLevel="0" collapsed="false">
      <c r="A22" s="12" t="s">
        <v>54</v>
      </c>
      <c r="B22" s="13"/>
      <c r="C22" s="13"/>
      <c r="D22" s="16" t="n">
        <f aca="false">+D21*Assumptions!$D$10</f>
        <v>1600000</v>
      </c>
      <c r="E22" s="16" t="n">
        <f aca="false">+E21*Assumptions!$D$10</f>
        <v>1760000</v>
      </c>
      <c r="F22" s="16" t="n">
        <f aca="false">+F21*Assumptions!$D$10</f>
        <v>1936000</v>
      </c>
      <c r="G22" s="16" t="n">
        <f aca="false">+G21*Assumptions!$D$10</f>
        <v>2129600</v>
      </c>
      <c r="H22" s="16" t="n">
        <f aca="false">+H21*Assumptions!$D$10</f>
        <v>2342560</v>
      </c>
      <c r="I22" s="16" t="n">
        <f aca="false">+I21*Assumptions!$D$10</f>
        <v>2576816</v>
      </c>
      <c r="J22" s="16" t="n">
        <f aca="false">+J21*Assumptions!$D$10</f>
        <v>2834497.6</v>
      </c>
      <c r="K22" s="16" t="n">
        <f aca="false">+K21*Assumptions!$D$10</f>
        <v>3061257.408</v>
      </c>
      <c r="L22" s="16" t="n">
        <f aca="false">+L21*Assumptions!$D$10</f>
        <v>3306158.00064</v>
      </c>
      <c r="M22" s="16" t="n">
        <f aca="false">+M21*Assumptions!$D$10</f>
        <v>3537589.0606848</v>
      </c>
      <c r="N22" s="19" t="n">
        <f aca="false">+N21*Assumptions!$D$10</f>
        <v>3785220.29493274</v>
      </c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</row>
    <row r="24" customFormat="false" ht="12.75" hidden="false" customHeight="false" outlineLevel="0" collapsed="false">
      <c r="A24" s="37" t="s">
        <v>56</v>
      </c>
      <c r="B24" s="13"/>
      <c r="C24" s="13"/>
      <c r="D24" s="67" t="n">
        <v>50000</v>
      </c>
      <c r="E24" s="16" t="n">
        <f aca="false">+D24*(1+D25)</f>
        <v>55000</v>
      </c>
      <c r="F24" s="16" t="n">
        <f aca="false">+E24*(1+E25)</f>
        <v>60500</v>
      </c>
      <c r="G24" s="16" t="n">
        <f aca="false">+F24*(1+F25)</f>
        <v>66550</v>
      </c>
      <c r="H24" s="16" t="n">
        <f aca="false">+G24*(1+G25)</f>
        <v>73205</v>
      </c>
      <c r="I24" s="16" t="n">
        <f aca="false">+H24*(1+H25)</f>
        <v>80525.5</v>
      </c>
      <c r="J24" s="16" t="n">
        <f aca="false">+I24*(1+I25)</f>
        <v>88578.0500000001</v>
      </c>
      <c r="K24" s="16" t="n">
        <f aca="false">+J24*(1+J25)</f>
        <v>95664.2940000001</v>
      </c>
      <c r="L24" s="16" t="n">
        <f aca="false">+K24*(1+K25)</f>
        <v>103317.43752</v>
      </c>
      <c r="M24" s="16" t="n">
        <f aca="false">+L24*(1+L25)</f>
        <v>110549.6581464</v>
      </c>
      <c r="N24" s="19" t="n">
        <f aca="false">+M24*(1+M25)</f>
        <v>118288.134216648</v>
      </c>
    </row>
    <row r="25" customFormat="false" ht="12.75" hidden="false" customHeight="false" outlineLevel="0" collapsed="false">
      <c r="A25" s="21"/>
      <c r="B25" s="22" t="s">
        <v>49</v>
      </c>
      <c r="C25" s="22"/>
      <c r="D25" s="23" t="n">
        <v>0.1</v>
      </c>
      <c r="E25" s="23" t="n">
        <v>0.1</v>
      </c>
      <c r="F25" s="23" t="n">
        <v>0.1</v>
      </c>
      <c r="G25" s="23" t="n">
        <v>0.1</v>
      </c>
      <c r="H25" s="23" t="n">
        <v>0.1</v>
      </c>
      <c r="I25" s="23" t="n">
        <v>0.1</v>
      </c>
      <c r="J25" s="23" t="n">
        <v>0.08</v>
      </c>
      <c r="K25" s="23" t="n">
        <v>0.08</v>
      </c>
      <c r="L25" s="23" t="n">
        <v>0.07</v>
      </c>
      <c r="M25" s="23" t="n">
        <v>0.07</v>
      </c>
      <c r="N25" s="73" t="n">
        <v>0.06</v>
      </c>
    </row>
    <row r="27" customFormat="false" ht="18" hidden="false" customHeight="false" outlineLevel="0" collapsed="false">
      <c r="A27" s="1" t="s">
        <v>5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9" s="36" customFormat="true" ht="12.75" hidden="false" customHeight="false" outlineLevel="0" collapsed="false">
      <c r="A29" s="32"/>
      <c r="B29" s="33"/>
      <c r="C29" s="33"/>
      <c r="D29" s="34" t="n">
        <v>2000</v>
      </c>
      <c r="E29" s="33" t="n">
        <f aca="false">+D29+1</f>
        <v>2001</v>
      </c>
      <c r="F29" s="33" t="n">
        <f aca="false">+E29+1</f>
        <v>2002</v>
      </c>
      <c r="G29" s="33" t="n">
        <f aca="false">+F29+1</f>
        <v>2003</v>
      </c>
      <c r="H29" s="33" t="n">
        <f aca="false">+G29+1</f>
        <v>2004</v>
      </c>
      <c r="I29" s="33" t="n">
        <f aca="false">+H29+1</f>
        <v>2005</v>
      </c>
      <c r="J29" s="33" t="n">
        <f aca="false">+I29+1</f>
        <v>2006</v>
      </c>
      <c r="K29" s="33" t="n">
        <f aca="false">+J29+1</f>
        <v>2007</v>
      </c>
      <c r="L29" s="33" t="n">
        <f aca="false">+K29+1</f>
        <v>2008</v>
      </c>
      <c r="M29" s="33" t="n">
        <f aca="false">+L29+1</f>
        <v>2009</v>
      </c>
      <c r="N29" s="35" t="n">
        <f aca="false">+M29+1</f>
        <v>2010</v>
      </c>
    </row>
    <row r="30" customFormat="false" ht="12.75" hidden="false" customHeight="false" outlineLevel="0" collapsed="false">
      <c r="A30" s="37" t="s">
        <v>5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4"/>
    </row>
    <row r="31" customFormat="false" ht="12.75" hidden="false" customHeight="false" outlineLevel="0" collapsed="false">
      <c r="A31" s="12"/>
      <c r="B31" s="13" t="s">
        <v>54</v>
      </c>
      <c r="C31" s="13"/>
      <c r="D31" s="13"/>
      <c r="E31" s="16"/>
      <c r="F31" s="13"/>
      <c r="G31" s="13"/>
      <c r="H31" s="13"/>
      <c r="I31" s="13"/>
      <c r="J31" s="13"/>
      <c r="K31" s="13"/>
      <c r="L31" s="13"/>
      <c r="M31" s="13"/>
      <c r="N31" s="14"/>
    </row>
    <row r="32" s="16" customFormat="true" ht="12.75" hidden="false" customHeight="false" outlineLevel="0" collapsed="false">
      <c r="A32" s="74"/>
      <c r="C32" s="16" t="s">
        <v>20</v>
      </c>
      <c r="E32" s="67" t="n">
        <v>9000</v>
      </c>
      <c r="F32" s="67" t="n">
        <v>15000</v>
      </c>
      <c r="G32" s="67" t="n">
        <f aca="false">F32+5000</f>
        <v>20000</v>
      </c>
      <c r="H32" s="67" t="n">
        <f aca="false">G32+5000</f>
        <v>25000</v>
      </c>
      <c r="I32" s="67" t="n">
        <f aca="false">H32+5000</f>
        <v>30000</v>
      </c>
      <c r="J32" s="67" t="n">
        <f aca="false">I32+5000</f>
        <v>35000</v>
      </c>
      <c r="K32" s="67" t="n">
        <f aca="false">J32+5000</f>
        <v>40000</v>
      </c>
      <c r="L32" s="67" t="n">
        <v>89000</v>
      </c>
      <c r="M32" s="67" t="n">
        <v>97000</v>
      </c>
      <c r="N32" s="75" t="n">
        <v>105000</v>
      </c>
    </row>
    <row r="33" s="13" customFormat="true" ht="12.75" hidden="false" customHeight="false" outlineLevel="0" collapsed="false">
      <c r="A33" s="12"/>
      <c r="C33" s="13" t="s">
        <v>52</v>
      </c>
      <c r="E33" s="76" t="n">
        <f aca="false">+E34*E12</f>
        <v>22500</v>
      </c>
      <c r="F33" s="76" t="n">
        <f aca="false">+F34*F12</f>
        <v>37500</v>
      </c>
      <c r="G33" s="76" t="n">
        <f aca="false">+G34*G12</f>
        <v>50000</v>
      </c>
      <c r="H33" s="76" t="n">
        <f aca="false">+H34*H12</f>
        <v>62500</v>
      </c>
      <c r="I33" s="76" t="n">
        <f aca="false">+I34*I12</f>
        <v>75000</v>
      </c>
      <c r="J33" s="76" t="n">
        <f aca="false">+J34*J12</f>
        <v>87500</v>
      </c>
      <c r="K33" s="76" t="n">
        <f aca="false">+K34*K12</f>
        <v>100000</v>
      </c>
      <c r="L33" s="76" t="n">
        <f aca="false">+L34*L12</f>
        <v>222500</v>
      </c>
      <c r="M33" s="76" t="n">
        <f aca="false">+M34*M12</f>
        <v>242500</v>
      </c>
      <c r="N33" s="77" t="n">
        <f aca="false">+N34*N12</f>
        <v>262500</v>
      </c>
    </row>
    <row r="34" customFormat="false" ht="12.75" hidden="false" customHeight="false" outlineLevel="0" collapsed="false">
      <c r="A34" s="12"/>
      <c r="B34" s="13"/>
      <c r="C34" s="13" t="s">
        <v>59</v>
      </c>
      <c r="D34" s="13"/>
      <c r="E34" s="78" t="n">
        <f aca="false">+E32/E15</f>
        <v>0.0545454545454545</v>
      </c>
      <c r="F34" s="78" t="n">
        <f aca="false">+F32/F15</f>
        <v>0.0543714658547194</v>
      </c>
      <c r="G34" s="78" t="n">
        <f aca="false">+G32/G15</f>
        <v>0.0455342303576714</v>
      </c>
      <c r="H34" s="78" t="n">
        <f aca="false">+H32/H15</f>
        <v>0.0406555628193494</v>
      </c>
      <c r="I34" s="78" t="n">
        <f aca="false">+I32/I15</f>
        <v>0.0388075826911972</v>
      </c>
      <c r="J34" s="78" t="n">
        <f aca="false">+J32/J15</f>
        <v>0.0401556657558581</v>
      </c>
      <c r="K34" s="78" t="n">
        <f aca="false">+K32/K15</f>
        <v>0.0414810354242928</v>
      </c>
      <c r="L34" s="78" t="n">
        <f aca="false">+L32/L15</f>
        <v>0.0844532191808315</v>
      </c>
      <c r="M34" s="78" t="n">
        <f aca="false">+M32/M15</f>
        <v>0.0850226492220738</v>
      </c>
      <c r="N34" s="79" t="n">
        <f aca="false">+N32/N15</f>
        <v>0.0850251915035473</v>
      </c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4"/>
    </row>
    <row r="36" s="16" customFormat="true" ht="12.75" hidden="false" customHeight="false" outlineLevel="0" collapsed="false">
      <c r="A36" s="74"/>
      <c r="C36" s="16" t="s">
        <v>29</v>
      </c>
      <c r="E36" s="67" t="n">
        <v>3000</v>
      </c>
      <c r="F36" s="67" t="n">
        <v>6000</v>
      </c>
      <c r="G36" s="67" t="n">
        <v>9000</v>
      </c>
      <c r="H36" s="67" t="n">
        <v>11000</v>
      </c>
      <c r="I36" s="67" t="n">
        <v>12000</v>
      </c>
      <c r="J36" s="67" t="n">
        <v>13000</v>
      </c>
      <c r="K36" s="67" t="n">
        <v>14000</v>
      </c>
      <c r="L36" s="67" t="n">
        <v>15000</v>
      </c>
      <c r="M36" s="67" t="n">
        <v>15500</v>
      </c>
      <c r="N36" s="75" t="n">
        <v>16000</v>
      </c>
    </row>
    <row r="37" customFormat="false" ht="12.75" hidden="false" customHeight="false" outlineLevel="0" collapsed="false">
      <c r="A37" s="12"/>
      <c r="B37" s="13"/>
      <c r="C37" s="13" t="s">
        <v>52</v>
      </c>
      <c r="D37" s="13"/>
      <c r="E37" s="76" t="n">
        <f aca="false">+E38*E13</f>
        <v>7500</v>
      </c>
      <c r="F37" s="76" t="n">
        <f aca="false">+F38*F13</f>
        <v>15000</v>
      </c>
      <c r="G37" s="76" t="n">
        <f aca="false">+G38*G13</f>
        <v>22500</v>
      </c>
      <c r="H37" s="76" t="n">
        <f aca="false">+H38*H13</f>
        <v>27500</v>
      </c>
      <c r="I37" s="76" t="n">
        <f aca="false">+I38*I13</f>
        <v>30000</v>
      </c>
      <c r="J37" s="76" t="n">
        <f aca="false">+J38*J13</f>
        <v>32500</v>
      </c>
      <c r="K37" s="76" t="n">
        <f aca="false">+K38*K13</f>
        <v>35000</v>
      </c>
      <c r="L37" s="76" t="n">
        <f aca="false">+L38*L13</f>
        <v>37500</v>
      </c>
      <c r="M37" s="76" t="n">
        <f aca="false">+M38*M13</f>
        <v>38750</v>
      </c>
      <c r="N37" s="77" t="n">
        <f aca="false">+N38*N13</f>
        <v>40000</v>
      </c>
    </row>
    <row r="38" customFormat="false" ht="12.75" hidden="false" customHeight="false" outlineLevel="0" collapsed="false">
      <c r="A38" s="12"/>
      <c r="B38" s="13"/>
      <c r="C38" s="13" t="s">
        <v>59</v>
      </c>
      <c r="D38" s="13"/>
      <c r="E38" s="78" t="n">
        <f aca="false">+E36/E16</f>
        <v>0.00606060606060606</v>
      </c>
      <c r="F38" s="78" t="n">
        <f aca="false">+F36/F16</f>
        <v>0.0133297787256732</v>
      </c>
      <c r="G38" s="78" t="n">
        <f aca="false">+G36/G16</f>
        <v>0.0250438266967193</v>
      </c>
      <c r="H38" s="78" t="n">
        <f aca="false">+H36/H16</f>
        <v>0.0417397111611987</v>
      </c>
      <c r="I38" s="78" t="n">
        <f aca="false">+I36/I16</f>
        <v>0.0620921323059155</v>
      </c>
      <c r="J38" s="78" t="n">
        <f aca="false">+J36/J16</f>
        <v>0.0679459360249917</v>
      </c>
      <c r="K38" s="78" t="n">
        <f aca="false">+K36/K16</f>
        <v>0.0762214025921381</v>
      </c>
      <c r="L38" s="78" t="n">
        <f aca="false">+L36/L16</f>
        <v>0.0806575688805694</v>
      </c>
      <c r="M38" s="78" t="n">
        <f aca="false">+M36/M16</f>
        <v>0.0834574310847013</v>
      </c>
      <c r="N38" s="79" t="n">
        <f aca="false">+N36/N16</f>
        <v>0.0867070084783428</v>
      </c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4"/>
    </row>
    <row r="40" customFormat="false" ht="12.75" hidden="false" customHeight="false" outlineLevel="0" collapsed="false">
      <c r="A40" s="12"/>
      <c r="B40" s="13" t="s">
        <v>60</v>
      </c>
      <c r="C40" s="13"/>
      <c r="D40" s="13"/>
      <c r="E40" s="76" t="n">
        <f aca="false">+E37+E33</f>
        <v>30000</v>
      </c>
      <c r="F40" s="76" t="n">
        <f aca="false">+F37+F33</f>
        <v>52500</v>
      </c>
      <c r="G40" s="76" t="n">
        <f aca="false">+G37+G33</f>
        <v>72500</v>
      </c>
      <c r="H40" s="76" t="n">
        <f aca="false">+H37+H33</f>
        <v>90000</v>
      </c>
      <c r="I40" s="76" t="n">
        <f aca="false">+I37+I33</f>
        <v>105000</v>
      </c>
      <c r="J40" s="76" t="n">
        <f aca="false">+J37+J33</f>
        <v>120000</v>
      </c>
      <c r="K40" s="76" t="n">
        <f aca="false">+K37+K33</f>
        <v>135000</v>
      </c>
      <c r="L40" s="76" t="n">
        <f aca="false">+L37+L33</f>
        <v>260000</v>
      </c>
      <c r="M40" s="76" t="n">
        <f aca="false">+M37+M33</f>
        <v>281250</v>
      </c>
      <c r="N40" s="77" t="n">
        <f aca="false">+N37+N33</f>
        <v>302500</v>
      </c>
    </row>
    <row r="41" customFormat="false" ht="12.75" hidden="false" customHeight="false" outlineLevel="0" collapsed="false">
      <c r="A41" s="37" t="s">
        <v>61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4"/>
    </row>
    <row r="42" s="16" customFormat="true" ht="12.75" hidden="false" customHeight="false" outlineLevel="0" collapsed="false">
      <c r="A42" s="74"/>
      <c r="B42" s="16" t="s">
        <v>54</v>
      </c>
      <c r="E42" s="67" t="n">
        <v>1500</v>
      </c>
      <c r="F42" s="67" t="n">
        <v>4500</v>
      </c>
      <c r="G42" s="67" t="n">
        <v>9500</v>
      </c>
      <c r="H42" s="67" t="n">
        <v>16500</v>
      </c>
      <c r="I42" s="67" t="n">
        <v>25500</v>
      </c>
      <c r="J42" s="67" t="n">
        <v>34500</v>
      </c>
      <c r="K42" s="67" t="n">
        <v>43500</v>
      </c>
      <c r="L42" s="67" t="n">
        <v>52500</v>
      </c>
      <c r="M42" s="67" t="n">
        <v>60500</v>
      </c>
      <c r="N42" s="75" t="n">
        <v>68500</v>
      </c>
    </row>
    <row r="43" customFormat="false" ht="12.75" hidden="false" customHeight="false" outlineLevel="0" collapsed="false">
      <c r="A43" s="12"/>
      <c r="B43" s="13" t="s">
        <v>52</v>
      </c>
      <c r="C43" s="13"/>
      <c r="D43" s="13"/>
      <c r="E43" s="76" t="n">
        <f aca="false">+E44*E21</f>
        <v>3750</v>
      </c>
      <c r="F43" s="76" t="n">
        <f aca="false">+F44*F21</f>
        <v>11250</v>
      </c>
      <c r="G43" s="76" t="n">
        <f aca="false">+G44*G21</f>
        <v>23750</v>
      </c>
      <c r="H43" s="76" t="n">
        <f aca="false">+H44*H21</f>
        <v>41250</v>
      </c>
      <c r="I43" s="76" t="n">
        <f aca="false">+I44*I21</f>
        <v>63750</v>
      </c>
      <c r="J43" s="76" t="n">
        <f aca="false">+J44*J21</f>
        <v>86250</v>
      </c>
      <c r="K43" s="76" t="n">
        <f aca="false">+K44*K21</f>
        <v>108750</v>
      </c>
      <c r="L43" s="76" t="n">
        <f aca="false">+L44*L21</f>
        <v>131250</v>
      </c>
      <c r="M43" s="76" t="n">
        <f aca="false">+M44*M21</f>
        <v>151250</v>
      </c>
      <c r="N43" s="77" t="n">
        <f aca="false">+N44*N21</f>
        <v>171250</v>
      </c>
    </row>
    <row r="44" customFormat="false" ht="12.75" hidden="false" customHeight="false" outlineLevel="0" collapsed="false">
      <c r="A44" s="12"/>
      <c r="B44" s="13" t="s">
        <v>59</v>
      </c>
      <c r="C44" s="13"/>
      <c r="D44" s="13"/>
      <c r="E44" s="78" t="n">
        <f aca="false">+E42/E22</f>
        <v>0.000852272727272727</v>
      </c>
      <c r="F44" s="78" t="n">
        <f aca="false">+F42/F22</f>
        <v>0.00232438016528926</v>
      </c>
      <c r="G44" s="78" t="n">
        <f aca="false">+G42/G22</f>
        <v>0.00446093163035312</v>
      </c>
      <c r="H44" s="78" t="n">
        <f aca="false">+H42/H22</f>
        <v>0.00704357625845229</v>
      </c>
      <c r="I44" s="78" t="n">
        <f aca="false">+I42/I22</f>
        <v>0.00989593358625528</v>
      </c>
      <c r="J44" s="78" t="n">
        <f aca="false">+J42/J22</f>
        <v>0.0121714691167846</v>
      </c>
      <c r="K44" s="78" t="n">
        <f aca="false">+K42/K22</f>
        <v>0.0142098471975343</v>
      </c>
      <c r="L44" s="78" t="n">
        <f aca="false">+L42/L22</f>
        <v>0.0158794588733621</v>
      </c>
      <c r="M44" s="78" t="n">
        <f aca="false">+M42/M22</f>
        <v>0.0171020429343731</v>
      </c>
      <c r="N44" s="79" t="n">
        <f aca="false">+N42/N22</f>
        <v>0.0180967010273354</v>
      </c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4"/>
    </row>
    <row r="46" s="16" customFormat="true" ht="12.75" hidden="false" customHeight="false" outlineLevel="0" collapsed="false">
      <c r="A46" s="74" t="s">
        <v>56</v>
      </c>
      <c r="E46" s="16" t="n">
        <v>500</v>
      </c>
      <c r="F46" s="16" t="n">
        <v>1500</v>
      </c>
      <c r="G46" s="16" t="n">
        <v>3000</v>
      </c>
      <c r="H46" s="16" t="n">
        <v>4500</v>
      </c>
      <c r="I46" s="16" t="n">
        <v>6000</v>
      </c>
      <c r="J46" s="16" t="n">
        <v>7500</v>
      </c>
      <c r="K46" s="16" t="n">
        <v>9000</v>
      </c>
      <c r="L46" s="16" t="n">
        <v>10000</v>
      </c>
      <c r="M46" s="16" t="n">
        <v>11000</v>
      </c>
      <c r="N46" s="19" t="n">
        <v>12000</v>
      </c>
    </row>
    <row r="47" customFormat="false" ht="12.75" hidden="false" customHeight="false" outlineLevel="0" collapsed="false">
      <c r="A47" s="21"/>
      <c r="B47" s="22" t="s">
        <v>59</v>
      </c>
      <c r="C47" s="22"/>
      <c r="D47" s="22"/>
      <c r="E47" s="80" t="n">
        <f aca="false">+E46/E24</f>
        <v>0.00909090909090909</v>
      </c>
      <c r="F47" s="80" t="n">
        <f aca="false">+F46/F24</f>
        <v>0.0247933884297521</v>
      </c>
      <c r="G47" s="80" t="n">
        <f aca="false">+G46/G24</f>
        <v>0.0450788880540947</v>
      </c>
      <c r="H47" s="80" t="n">
        <f aca="false">+H46/H24</f>
        <v>0.0614712109828563</v>
      </c>
      <c r="I47" s="80" t="n">
        <f aca="false">+I46/I24</f>
        <v>0.0745105587670986</v>
      </c>
      <c r="J47" s="80" t="n">
        <f aca="false">+J46/J24</f>
        <v>0.0846710895080666</v>
      </c>
      <c r="K47" s="80" t="n">
        <f aca="false">+K46/K24</f>
        <v>0.0940789883422962</v>
      </c>
      <c r="L47" s="80" t="n">
        <f aca="false">+L46/L24</f>
        <v>0.0967890826566833</v>
      </c>
      <c r="M47" s="80" t="n">
        <f aca="false">+M46/M24</f>
        <v>0.0995027952545342</v>
      </c>
      <c r="N47" s="81" t="n">
        <f aca="false">+N46/N24</f>
        <v>0.101447199919661</v>
      </c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4"/>
    </row>
    <row r="49" s="88" customFormat="true" ht="12.75" hidden="false" customHeight="false" outlineLevel="0" collapsed="false">
      <c r="A49" s="37" t="s">
        <v>62</v>
      </c>
      <c r="B49" s="85"/>
      <c r="C49" s="85"/>
      <c r="D49" s="85"/>
      <c r="E49" s="86" t="n">
        <f aca="false">+E46+E42+E36+E32</f>
        <v>14000</v>
      </c>
      <c r="F49" s="86" t="n">
        <f aca="false">+F46+F42+F36+F32</f>
        <v>27000</v>
      </c>
      <c r="G49" s="86" t="n">
        <f aca="false">+G46+G42+G36+G32</f>
        <v>41500</v>
      </c>
      <c r="H49" s="86" t="n">
        <f aca="false">+H46+H42+H36+H32</f>
        <v>57000</v>
      </c>
      <c r="I49" s="86" t="n">
        <f aca="false">+I46+I42+I36+I32</f>
        <v>73500</v>
      </c>
      <c r="J49" s="86" t="n">
        <f aca="false">+J46+J42+J36+J32</f>
        <v>90000</v>
      </c>
      <c r="K49" s="86" t="n">
        <f aca="false">+K46+K42+K36+K32</f>
        <v>106500</v>
      </c>
      <c r="L49" s="86" t="n">
        <f aca="false">+L46+L42+L36+L32</f>
        <v>166500</v>
      </c>
      <c r="M49" s="86" t="n">
        <f aca="false">+M46+M42+M36+M32</f>
        <v>184000</v>
      </c>
      <c r="N49" s="87" t="n">
        <f aca="false">+N46+N42+N36+N32</f>
        <v>201500</v>
      </c>
    </row>
    <row r="50" customFormat="false" ht="12.7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89"/>
    </row>
  </sheetData>
  <mergeCells count="2">
    <mergeCell ref="A1:N1"/>
    <mergeCell ref="A27:N27"/>
  </mergeCells>
  <printOptions headings="false" gridLines="false" gridLinesSet="true" horizontalCentered="true" verticalCentered="false"/>
  <pageMargins left="0.708333333333333" right="0.590277777777778" top="0.59027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28"/>
    <col collapsed="false" customWidth="true" hidden="false" outlineLevel="0" max="3" min="3" style="0" width="7.56"/>
    <col collapsed="false" customWidth="true" hidden="false" outlineLevel="0" max="4" min="4" style="0" width="13.99"/>
    <col collapsed="false" customWidth="true" hidden="false" outlineLevel="0" max="10" min="5" style="0" width="14.28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M2" s="90" t="s">
        <v>64</v>
      </c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37" t="s">
        <v>6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</row>
    <row r="6" customFormat="false" ht="12.75" hidden="false" customHeight="false" outlineLevel="0" collapsed="false">
      <c r="A6" s="37" t="s">
        <v>66</v>
      </c>
      <c r="B6" s="13"/>
      <c r="C6" s="13"/>
      <c r="D6" s="86" t="n">
        <f aca="false">SUM(D7:D10)</f>
        <v>965971.6</v>
      </c>
      <c r="E6" s="86" t="n">
        <f aca="false">SUM(E7:E10)</f>
        <v>1071573.58</v>
      </c>
      <c r="F6" s="86" t="n">
        <f aca="false">SUM(F7:F10)</f>
        <v>1233045.99290912</v>
      </c>
      <c r="G6" s="86" t="n">
        <f aca="false">SUM(G7:G10)</f>
        <v>1415765.28748455</v>
      </c>
      <c r="H6" s="86" t="n">
        <f aca="false">SUM(H7:H10)</f>
        <v>1477753.9265399</v>
      </c>
      <c r="I6" s="86" t="n">
        <f aca="false">SUM(I7:I10)</f>
        <v>1512774.44506256</v>
      </c>
      <c r="J6" s="86" t="n">
        <f aca="false">SUM(J7:J10)</f>
        <v>1514969.74809992</v>
      </c>
      <c r="K6" s="86" t="n">
        <f aca="false">SUM(K7:K10)</f>
        <v>1466292.30104662</v>
      </c>
      <c r="L6" s="86" t="n">
        <f aca="false">SUM(L7:L10)</f>
        <v>1395519.92456748</v>
      </c>
      <c r="M6" s="86" t="n">
        <f aca="false">SUM(M7:M10)</f>
        <v>1294629.37412371</v>
      </c>
      <c r="N6" s="87" t="n">
        <f aca="false">SUM(N7:N10)</f>
        <v>1181331.85629924</v>
      </c>
    </row>
    <row r="7" customFormat="false" ht="12.75" hidden="false" customHeight="false" outlineLevel="0" collapsed="false">
      <c r="A7" s="12"/>
      <c r="B7" s="13" t="s">
        <v>20</v>
      </c>
      <c r="C7" s="13"/>
      <c r="D7" s="69" t="n">
        <f aca="false">+Market!D15*Assumptions!D22*12/1000</f>
        <v>73675.8</v>
      </c>
      <c r="E7" s="69" t="n">
        <f aca="false">+Market!E15*Assumptions!E22*12/1000</f>
        <v>135072.3</v>
      </c>
      <c r="F7" s="69" t="n">
        <f aca="false">+Market!F15*Assumptions!F22*12/1000</f>
        <v>233694.50239674</v>
      </c>
      <c r="G7" s="69" t="n">
        <f aca="false">+Market!G15*Assumptions!G22*12/1000</f>
        <v>382952.905631067</v>
      </c>
      <c r="H7" s="69" t="n">
        <f aca="false">+Market!H15*Assumptions!H22*12/1000</f>
        <v>502555.991211951</v>
      </c>
      <c r="I7" s="69" t="n">
        <f aca="false">+Market!I15*Assumptions!I22*12/1000</f>
        <v>583238.340265083</v>
      </c>
      <c r="J7" s="69" t="n">
        <f aca="false">+Market!J15*Assumptions!J22*12/1000</f>
        <v>597726.6367804</v>
      </c>
      <c r="K7" s="69" t="n">
        <f aca="false">+Market!K15*Assumptions!K22*12/1000</f>
        <v>591682.40170336</v>
      </c>
      <c r="L7" s="69" t="n">
        <f aca="false">+Market!L15*Assumptions!L22*12/1000</f>
        <v>569372.129223532</v>
      </c>
      <c r="M7" s="69" t="n">
        <f aca="false">+Market!M15*Assumptions!M22*12/1000</f>
        <v>533995.808991075</v>
      </c>
      <c r="N7" s="70" t="n">
        <f aca="false">+Market!N15*Assumptions!N22*12/1000</f>
        <v>492536.125389939</v>
      </c>
    </row>
    <row r="8" customFormat="false" ht="12.75" hidden="false" customHeight="false" outlineLevel="0" collapsed="false">
      <c r="A8" s="12"/>
      <c r="B8" s="13" t="s">
        <v>29</v>
      </c>
      <c r="C8" s="13"/>
      <c r="D8" s="69" t="n">
        <f aca="false">+Market!D16*Assumptions!D23*12/1000</f>
        <v>347913.5</v>
      </c>
      <c r="E8" s="69" t="n">
        <f aca="false">+Market!E16*Assumptions!E23*12/1000</f>
        <v>337680.75</v>
      </c>
      <c r="F8" s="69" t="n">
        <f aca="false">+Market!F16*Assumptions!F23*12/1000</f>
        <v>317742.52518855</v>
      </c>
      <c r="G8" s="69" t="n">
        <f aca="false">+Market!G16*Assumptions!G23*12/1000</f>
        <v>261104.253839364</v>
      </c>
      <c r="H8" s="69" t="n">
        <f aca="false">+Market!H16*Assumptions!H23*12/1000</f>
        <v>179484.282575697</v>
      </c>
      <c r="I8" s="69" t="n">
        <f aca="false">+Market!I16*Assumptions!I23*12/1000</f>
        <v>121507.987555226</v>
      </c>
      <c r="J8" s="69" t="n">
        <f aca="false">+Market!J16*Assumptions!J23*12/1000</f>
        <v>109340.238435439</v>
      </c>
      <c r="K8" s="69" t="n">
        <f aca="false">+Market!K16*Assumptions!K23*12/1000</f>
        <v>93917.8415402158</v>
      </c>
      <c r="L8" s="69" t="n">
        <f aca="false">+Market!L16*Assumptions!L23*12/1000</f>
        <v>83731.1954740489</v>
      </c>
      <c r="M8" s="69" t="n">
        <f aca="false">+Market!M16*Assumptions!M23*12/1000</f>
        <v>72441.2919173939</v>
      </c>
      <c r="N8" s="70" t="n">
        <f aca="false">+Market!N16*Assumptions!N23*12/1000</f>
        <v>61331.1267248009</v>
      </c>
    </row>
    <row r="9" customFormat="false" ht="12.75" hidden="false" customHeight="false" outlineLevel="0" collapsed="false">
      <c r="A9" s="12"/>
      <c r="B9" s="13" t="s">
        <v>22</v>
      </c>
      <c r="C9" s="13"/>
      <c r="D9" s="69" t="n">
        <f aca="false">+Market!D22*Assumptions!D24*12/1000</f>
        <v>523916.8</v>
      </c>
      <c r="E9" s="69" t="n">
        <f aca="false">+Market!E22*Assumptions!E24*12/1000</f>
        <v>576308.48</v>
      </c>
      <c r="F9" s="69" t="n">
        <f aca="false">+Market!F22*Assumptions!F24*12/1000</f>
        <v>655984.5681312</v>
      </c>
      <c r="G9" s="69" t="n">
        <f aca="false">+Market!G22*Assumptions!G24*12/1000</f>
        <v>742696.544254191</v>
      </c>
      <c r="H9" s="69" t="n">
        <f aca="false">+Market!H22*Assumptions!H24*12/1000</f>
        <v>765799.605656306</v>
      </c>
      <c r="I9" s="69" t="n">
        <f aca="false">+Market!I22*Assumptions!I24*12/1000</f>
        <v>777651.120353444</v>
      </c>
      <c r="J9" s="69" t="n">
        <f aca="false">+Market!J22*Assumptions!J24*12/1000</f>
        <v>777530.584429789</v>
      </c>
      <c r="K9" s="69" t="n">
        <f aca="false">+Market!K22*Assumptions!K24*12/1000</f>
        <v>751342.732321726</v>
      </c>
      <c r="L9" s="69" t="n">
        <f aca="false">+Market!L22*Assumptions!L24*12/1000</f>
        <v>714506.20137855</v>
      </c>
      <c r="M9" s="69" t="n">
        <f aca="false">+Market!M22*Assumptions!M24*12/1000</f>
        <v>662320.383244744</v>
      </c>
      <c r="N9" s="70" t="n">
        <f aca="false">+Market!N22*Assumptions!N24*12/1000</f>
        <v>603875.709290347</v>
      </c>
    </row>
    <row r="10" customFormat="false" ht="12.75" hidden="false" customHeight="false" outlineLevel="0" collapsed="false">
      <c r="A10" s="12"/>
      <c r="B10" s="13" t="s">
        <v>23</v>
      </c>
      <c r="C10" s="13"/>
      <c r="D10" s="69" t="n">
        <f aca="false">+Market!D24*Assumptions!D25*12/1000</f>
        <v>20465.5</v>
      </c>
      <c r="E10" s="69" t="n">
        <f aca="false">+Market!E24*Assumptions!E25*12/1000</f>
        <v>22512.05</v>
      </c>
      <c r="F10" s="69" t="n">
        <f aca="false">+Market!F24*Assumptions!F25*12/1000</f>
        <v>25624.397192625</v>
      </c>
      <c r="G10" s="69" t="n">
        <f aca="false">+Market!G24*Assumptions!G25*12/1000</f>
        <v>29011.5837599293</v>
      </c>
      <c r="H10" s="69" t="n">
        <f aca="false">+Market!H24*Assumptions!H25*12/1000</f>
        <v>29914.0470959495</v>
      </c>
      <c r="I10" s="69" t="n">
        <f aca="false">+Market!I24*Assumptions!I25*12/1000</f>
        <v>30376.9968888064</v>
      </c>
      <c r="J10" s="69" t="n">
        <f aca="false">+Market!J24*Assumptions!J25*12/1000</f>
        <v>30372.2884542886</v>
      </c>
      <c r="K10" s="69" t="n">
        <f aca="false">+Market!K24*Assumptions!K25*12/1000</f>
        <v>29349.3254813174</v>
      </c>
      <c r="L10" s="69" t="n">
        <f aca="false">+Market!L24*Assumptions!L25*12/1000</f>
        <v>27910.3984913496</v>
      </c>
      <c r="M10" s="69" t="n">
        <f aca="false">+Market!M24*Assumptions!M25*12/1000</f>
        <v>25871.8899704978</v>
      </c>
      <c r="N10" s="70" t="n">
        <f aca="false">+Market!N24*Assumptions!N25*12/1000</f>
        <v>23588.8948941542</v>
      </c>
    </row>
    <row r="11" customFormat="false" ht="12.75" hidden="false" customHeight="false" outlineLevel="0" collapsed="false">
      <c r="A11" s="37" t="s">
        <v>67</v>
      </c>
      <c r="B11" s="13"/>
      <c r="C11" s="13"/>
      <c r="D11" s="86" t="n">
        <f aca="false">SUM(D12:D15)</f>
        <v>197244</v>
      </c>
      <c r="E11" s="86" t="n">
        <f aca="false">SUM(E12:E15)</f>
        <v>216968.4</v>
      </c>
      <c r="F11" s="86" t="n">
        <f aca="false">SUM(F12:F15)</f>
        <v>246964.823721</v>
      </c>
      <c r="G11" s="86" t="n">
        <f aca="false">SUM(G12:G15)</f>
        <v>279610.115909384</v>
      </c>
      <c r="H11" s="86" t="n">
        <f aca="false">SUM(H12:H15)</f>
        <v>288307.947784978</v>
      </c>
      <c r="I11" s="86" t="n">
        <f aca="false">SUM(I12:I15)</f>
        <v>292769.801584898</v>
      </c>
      <c r="J11" s="86" t="n">
        <f aca="false">SUM(J12:J15)</f>
        <v>292724.422265652</v>
      </c>
      <c r="K11" s="86" t="n">
        <f aca="false">SUM(K12:K15)</f>
        <v>282865.229544207</v>
      </c>
      <c r="L11" s="86" t="n">
        <f aca="false">SUM(L12:L15)</f>
        <v>268997.026216206</v>
      </c>
      <c r="M11" s="86" t="n">
        <f aca="false">SUM(M12:M15)</f>
        <v>249350.129014237</v>
      </c>
      <c r="N11" s="87" t="n">
        <f aca="false">SUM(N12:N15)</f>
        <v>227346.900124724</v>
      </c>
    </row>
    <row r="12" customFormat="false" ht="12.75" hidden="false" customHeight="false" outlineLevel="0" collapsed="false">
      <c r="A12" s="12"/>
      <c r="B12" s="13" t="s">
        <v>31</v>
      </c>
      <c r="C12" s="13"/>
      <c r="D12" s="69" t="n">
        <f aca="false">+Market!D15*Assumptions!D27*12/1000</f>
        <v>9331.2</v>
      </c>
      <c r="E12" s="69" t="n">
        <f aca="false">+Market!E15*Assumptions!E27*12/1000</f>
        <v>17107.2</v>
      </c>
      <c r="F12" s="69" t="n">
        <f aca="false">+Market!F15*Assumptions!F27*12/1000</f>
        <v>29597.91601536</v>
      </c>
      <c r="G12" s="69" t="n">
        <f aca="false">+Market!G15*Assumptions!G27*12/1000</f>
        <v>48501.8167841356</v>
      </c>
      <c r="H12" s="69" t="n">
        <f aca="false">+Market!H15*Assumptions!H27*12/1000</f>
        <v>63649.8071985232</v>
      </c>
      <c r="I12" s="69" t="n">
        <f aca="false">+Market!I15*Assumptions!I27*12/1000</f>
        <v>73868.401845403</v>
      </c>
      <c r="J12" s="69" t="n">
        <f aca="false">+Market!J15*Assumptions!J27*12/1000</f>
        <v>75703.3760491949</v>
      </c>
      <c r="K12" s="69" t="n">
        <f aca="false">+Market!K15*Assumptions!K27*12/1000</f>
        <v>74937.8605563074</v>
      </c>
      <c r="L12" s="69" t="n">
        <f aca="false">+Market!L15*Assumptions!L27*12/1000</f>
        <v>72112.216117241</v>
      </c>
      <c r="M12" s="69" t="n">
        <f aca="false">+Market!M15*Assumptions!M27*12/1000</f>
        <v>67631.72836749</v>
      </c>
      <c r="N12" s="70" t="n">
        <f aca="false">+Market!N15*Assumptions!N27*12/1000</f>
        <v>62380.7694417787</v>
      </c>
    </row>
    <row r="13" customFormat="false" ht="12.75" hidden="false" customHeight="false" outlineLevel="0" collapsed="false">
      <c r="A13" s="12"/>
      <c r="B13" s="13" t="s">
        <v>29</v>
      </c>
      <c r="C13" s="13"/>
      <c r="D13" s="69" t="n">
        <f aca="false">+Market!D16*Assumptions!D28*12/1000</f>
        <v>52876.8</v>
      </c>
      <c r="E13" s="69" t="n">
        <f aca="false">+Market!E16*Assumptions!E28*12/1000</f>
        <v>51321.6</v>
      </c>
      <c r="F13" s="69" t="n">
        <f aca="false">+Market!F16*Assumptions!F28*12/1000</f>
        <v>48291.33665664</v>
      </c>
      <c r="G13" s="69" t="n">
        <f aca="false">+Market!G16*Assumptions!G28*12/1000</f>
        <v>39683.3046415655</v>
      </c>
      <c r="H13" s="69" t="n">
        <f aca="false">+Market!H16*Assumptions!H28*12/1000</f>
        <v>27278.4887993671</v>
      </c>
      <c r="I13" s="69" t="n">
        <f aca="false">+Market!I16*Assumptions!I28*12/1000</f>
        <v>18467.1004613507</v>
      </c>
      <c r="J13" s="69" t="n">
        <f aca="false">+Market!J16*Assumptions!J28*12/1000</f>
        <v>16617.8142547013</v>
      </c>
      <c r="K13" s="69" t="n">
        <f aca="false">+Market!K16*Assumptions!K28*12/1000</f>
        <v>14273.8782012014</v>
      </c>
      <c r="L13" s="69" t="n">
        <f aca="false">+Market!L16*Assumptions!L28*12/1000</f>
        <v>12725.6851971602</v>
      </c>
      <c r="M13" s="69" t="n">
        <f aca="false">+Market!M16*Assumptions!M28*12/1000</f>
        <v>11009.8162458705</v>
      </c>
      <c r="N13" s="70" t="n">
        <f aca="false">+Market!N16*Assumptions!N28*12/1000</f>
        <v>9321.26439934625</v>
      </c>
    </row>
    <row r="14" customFormat="false" ht="12.75" hidden="false" customHeight="false" outlineLevel="0" collapsed="false">
      <c r="A14" s="12"/>
      <c r="B14" s="13" t="s">
        <v>22</v>
      </c>
      <c r="C14" s="13"/>
      <c r="D14" s="69" t="n">
        <f aca="false">+Market!D22*Assumptions!D29*12/1000</f>
        <v>130944</v>
      </c>
      <c r="E14" s="69" t="n">
        <f aca="false">+Market!E22*Assumptions!E29*12/1000</f>
        <v>144038.4</v>
      </c>
      <c r="F14" s="69" t="n">
        <f aca="false">+Market!F22*Assumptions!F29*12/1000</f>
        <v>163952.068896</v>
      </c>
      <c r="G14" s="69" t="n">
        <f aca="false">+Market!G22*Assumptions!G29*12/1000</f>
        <v>185624.237075087</v>
      </c>
      <c r="H14" s="69" t="n">
        <f aca="false">+Market!H22*Assumptions!H29*12/1000</f>
        <v>191398.450217781</v>
      </c>
      <c r="I14" s="69" t="n">
        <f aca="false">+Market!I22*Assumptions!I29*12/1000</f>
        <v>194360.532633352</v>
      </c>
      <c r="J14" s="69" t="n">
        <f aca="false">+Market!J22*Assumptions!J29*12/1000</f>
        <v>194330.406750794</v>
      </c>
      <c r="K14" s="69" t="n">
        <f aca="false">+Market!K22*Assumptions!K29*12/1000</f>
        <v>187785.203187102</v>
      </c>
      <c r="L14" s="69" t="n">
        <f aca="false">+Market!L22*Assumptions!L29*12/1000</f>
        <v>178578.545359326</v>
      </c>
      <c r="M14" s="69" t="n">
        <f aca="false">+Market!M22*Assumptions!M29*12/1000</f>
        <v>165535.59699479</v>
      </c>
      <c r="N14" s="70" t="n">
        <f aca="false">+Market!N22*Assumptions!N29*12/1000</f>
        <v>150928.355184096</v>
      </c>
    </row>
    <row r="15" customFormat="false" ht="12.75" hidden="false" customHeight="false" outlineLevel="0" collapsed="false">
      <c r="A15" s="12"/>
      <c r="B15" s="13" t="s">
        <v>23</v>
      </c>
      <c r="C15" s="13"/>
      <c r="D15" s="69" t="n">
        <f aca="false">+Market!D24*Assumptions!D30*12/1000</f>
        <v>4092</v>
      </c>
      <c r="E15" s="69" t="n">
        <f aca="false">+Market!E24*Assumptions!E30*12/1000</f>
        <v>4501.2</v>
      </c>
      <c r="F15" s="69" t="n">
        <f aca="false">+Market!F24*Assumptions!F30*12/1000</f>
        <v>5123.502153</v>
      </c>
      <c r="G15" s="69" t="n">
        <f aca="false">+Market!G24*Assumptions!G30*12/1000</f>
        <v>5800.75740859646</v>
      </c>
      <c r="H15" s="69" t="n">
        <f aca="false">+Market!H24*Assumptions!H30*12/1000</f>
        <v>5981.20156930567</v>
      </c>
      <c r="I15" s="69" t="n">
        <f aca="false">+Market!I24*Assumptions!I30*12/1000</f>
        <v>6073.76664479225</v>
      </c>
      <c r="J15" s="69" t="n">
        <f aca="false">+Market!J24*Assumptions!J30*12/1000</f>
        <v>6072.82521096231</v>
      </c>
      <c r="K15" s="69" t="n">
        <f aca="false">+Market!K24*Assumptions!K30*12/1000</f>
        <v>5868.28759959693</v>
      </c>
      <c r="L15" s="69" t="n">
        <f aca="false">+Market!L24*Assumptions!L30*12/1000</f>
        <v>5580.57954247893</v>
      </c>
      <c r="M15" s="69" t="n">
        <f aca="false">+Market!M24*Assumptions!M30*12/1000</f>
        <v>5172.98740608718</v>
      </c>
      <c r="N15" s="70" t="n">
        <f aca="false">+Market!N24*Assumptions!N30*12/1000</f>
        <v>4716.51109950301</v>
      </c>
    </row>
    <row r="16" customFormat="false" ht="12.75" hidden="false" customHeight="false" outlineLevel="0" collapsed="false">
      <c r="A16" s="44" t="s">
        <v>68</v>
      </c>
      <c r="B16" s="91"/>
      <c r="C16" s="13"/>
      <c r="D16" s="92" t="n">
        <f aca="false">SUM(D17:D20)</f>
        <v>386100</v>
      </c>
      <c r="E16" s="92" t="n">
        <f aca="false">SUM(E17:E20)</f>
        <v>421080</v>
      </c>
      <c r="F16" s="92" t="n">
        <f aca="false">SUM(F17:F20)</f>
        <v>463571.328</v>
      </c>
      <c r="G16" s="92" t="n">
        <f aca="false">SUM(G17:G20)</f>
        <v>450614.8416</v>
      </c>
      <c r="H16" s="92" t="n">
        <f aca="false">SUM(H17:H20)</f>
        <v>351951.836544</v>
      </c>
      <c r="I16" s="92" t="n">
        <f aca="false">SUM(I17:I20)</f>
        <v>213573.7251648</v>
      </c>
      <c r="J16" s="92" t="n">
        <f aca="false">SUM(J17:J20)</f>
        <v>95732.4579982849</v>
      </c>
      <c r="K16" s="92" t="n">
        <f aca="false">SUM(K17:K20)</f>
        <v>31587.5625233947</v>
      </c>
      <c r="L16" s="92" t="n">
        <f aca="false">SUM(L17:L20)</f>
        <v>6884.50008730389</v>
      </c>
      <c r="M16" s="92" t="n">
        <f aca="false">SUM(M17:M20)</f>
        <v>743.231273642336</v>
      </c>
      <c r="N16" s="93" t="n">
        <f aca="false">SUM(N17:N20)</f>
        <v>0</v>
      </c>
    </row>
    <row r="17" customFormat="false" ht="12.75" hidden="false" customHeight="false" outlineLevel="0" collapsed="false">
      <c r="A17" s="47"/>
      <c r="B17" s="31" t="s">
        <v>53</v>
      </c>
      <c r="C17" s="13"/>
      <c r="D17" s="94" t="n">
        <f aca="false">+Market!D15*Assumptions!D32*12/1000</f>
        <v>148500</v>
      </c>
      <c r="E17" s="94" t="n">
        <f aca="false">+Market!E15*Assumptions!E32*12/1000</f>
        <v>217800</v>
      </c>
      <c r="F17" s="94" t="n">
        <f aca="false">+Market!F15*Assumptions!F32*12/1000</f>
        <v>291329.28</v>
      </c>
      <c r="G17" s="94" t="n">
        <f aca="false">+Market!G15*Assumptions!G32*12/1000</f>
        <v>324678.816</v>
      </c>
      <c r="H17" s="94" t="n">
        <f aca="false">+Market!H15*Assumptions!H32*12/1000</f>
        <v>272730.20544</v>
      </c>
      <c r="I17" s="94" t="n">
        <f aca="false">+Market!I15*Assumptions!I32*12/1000</f>
        <v>171430.414848</v>
      </c>
      <c r="J17" s="94" t="n">
        <f aca="false">+Market!J15*Assumptions!J32*12/1000</f>
        <v>77315.1170964481</v>
      </c>
      <c r="K17" s="94" t="n">
        <f aca="false">+Market!K15*Assumptions!K32*12/1000</f>
        <v>25661.0759377674</v>
      </c>
      <c r="L17" s="94" t="n">
        <f aca="false">+Market!L15*Assumptions!L32*12/1000</f>
        <v>5608.77802639774</v>
      </c>
      <c r="M17" s="94" t="n">
        <f aca="false">+Market!M15*Assumptions!M32*12/1000</f>
        <v>607.199710575436</v>
      </c>
      <c r="N17" s="95" t="n">
        <f aca="false">+Market!N15*Assumptions!N32*12/1000</f>
        <v>0</v>
      </c>
    </row>
    <row r="18" customFormat="false" ht="12.75" hidden="false" customHeight="false" outlineLevel="0" collapsed="false">
      <c r="A18" s="47"/>
      <c r="B18" s="31" t="s">
        <v>69</v>
      </c>
      <c r="C18" s="13"/>
      <c r="D18" s="94" t="n">
        <f aca="false">+Market!D16*Assumptions!D33*12/1000</f>
        <v>56100</v>
      </c>
      <c r="E18" s="94" t="n">
        <f aca="false">+Market!E16*Assumptions!E33*12/1000</f>
        <v>43560</v>
      </c>
      <c r="F18" s="94" t="n">
        <f aca="false">+Market!F16*Assumptions!F33*12/1000</f>
        <v>31688.448</v>
      </c>
      <c r="G18" s="94" t="n">
        <f aca="false">+Market!G16*Assumptions!G33*12/1000</f>
        <v>17709.7536</v>
      </c>
      <c r="H18" s="94" t="n">
        <f aca="false">+Market!H16*Assumptions!H33*12/1000</f>
        <v>7792.29158400001</v>
      </c>
      <c r="I18" s="94" t="n">
        <f aca="false">+Market!I16*Assumptions!I33*12/1000</f>
        <v>2857.1735808</v>
      </c>
      <c r="J18" s="94" t="n">
        <f aca="false">+Market!J16*Assumptions!J33*12/1000</f>
        <v>1131.4407379968</v>
      </c>
      <c r="K18" s="94" t="n">
        <f aca="false">+Market!K16*Assumptions!K33*12/1000</f>
        <v>325.854932543079</v>
      </c>
      <c r="L18" s="94" t="n">
        <f aca="false">+Market!L16*Assumptions!L33*12/1000</f>
        <v>65.9856238399734</v>
      </c>
      <c r="M18" s="94" t="n">
        <f aca="false">+Market!M16*Assumptions!M33*12/1000</f>
        <v>6.58976430081868</v>
      </c>
      <c r="N18" s="95" t="n">
        <f aca="false">+Market!N16*Assumptions!N33*12/1000</f>
        <v>0</v>
      </c>
    </row>
    <row r="19" customFormat="false" ht="12.75" hidden="false" customHeight="false" outlineLevel="0" collapsed="false">
      <c r="A19" s="47"/>
      <c r="B19" s="31" t="s">
        <v>51</v>
      </c>
      <c r="C19" s="13"/>
      <c r="D19" s="94" t="n">
        <f aca="false">+Market!D22*Assumptions!D34*12/1000</f>
        <v>176000</v>
      </c>
      <c r="E19" s="94" t="n">
        <f aca="false">+Market!E22*Assumptions!E34*12/1000</f>
        <v>154880</v>
      </c>
      <c r="F19" s="94" t="n">
        <f aca="false">+Market!F22*Assumptions!F34*12/1000</f>
        <v>136294.4</v>
      </c>
      <c r="G19" s="94" t="n">
        <f aca="false">+Market!G22*Assumptions!G34*12/1000</f>
        <v>104946.688</v>
      </c>
      <c r="H19" s="94" t="n">
        <f aca="false">+Market!H22*Assumptions!H34*12/1000</f>
        <v>69264.81408</v>
      </c>
      <c r="I19" s="94" t="n">
        <f aca="false">+Market!I22*Assumptions!I34*12/1000</f>
        <v>38095.647744</v>
      </c>
      <c r="J19" s="94" t="n">
        <f aca="false">+Market!J22*Assumptions!J34*12/1000</f>
        <v>16762.08500736</v>
      </c>
      <c r="K19" s="94" t="n">
        <f aca="false">+Market!K22*Assumptions!K34*12/1000</f>
        <v>5430.91554238464</v>
      </c>
      <c r="L19" s="94" t="n">
        <f aca="false">+Market!L22*Assumptions!L34*12/1000</f>
        <v>1173.07775715508</v>
      </c>
      <c r="M19" s="94" t="n">
        <f aca="false">+Market!M22*Assumptions!M34*12/1000</f>
        <v>125.519320015594</v>
      </c>
      <c r="N19" s="95" t="n">
        <f aca="false">+Market!N22*Assumptions!N34*12/1000</f>
        <v>0</v>
      </c>
    </row>
    <row r="20" customFormat="false" ht="12.75" hidden="false" customHeight="false" outlineLevel="0" collapsed="false">
      <c r="A20" s="47"/>
      <c r="B20" s="31" t="s">
        <v>70</v>
      </c>
      <c r="C20" s="13"/>
      <c r="D20" s="94" t="n">
        <f aca="false">+Market!D24*Assumptions!D35*12/1000</f>
        <v>5500</v>
      </c>
      <c r="E20" s="94" t="n">
        <f aca="false">+Market!E24*Assumptions!E35*12/1000</f>
        <v>4840</v>
      </c>
      <c r="F20" s="94" t="n">
        <f aca="false">+Market!F24*Assumptions!F35*12/1000</f>
        <v>4259.2</v>
      </c>
      <c r="G20" s="94" t="n">
        <f aca="false">+Market!G24*Assumptions!G35*12/1000</f>
        <v>3279.584</v>
      </c>
      <c r="H20" s="94" t="n">
        <f aca="false">+Market!H24*Assumptions!H35*12/1000</f>
        <v>2164.52544</v>
      </c>
      <c r="I20" s="94" t="n">
        <f aca="false">+Market!I24*Assumptions!I35*12/1000</f>
        <v>1190.488992</v>
      </c>
      <c r="J20" s="94" t="n">
        <f aca="false">+Market!J24*Assumptions!J35*12/1000</f>
        <v>523.81515648</v>
      </c>
      <c r="K20" s="94" t="n">
        <f aca="false">+Market!K24*Assumptions!K35*12/1000</f>
        <v>169.71611069952</v>
      </c>
      <c r="L20" s="94" t="n">
        <f aca="false">+Market!L24*Assumptions!L35*12/1000</f>
        <v>36.6586799110964</v>
      </c>
      <c r="M20" s="94" t="n">
        <f aca="false">+Market!M24*Assumptions!M35*12/1000</f>
        <v>3.92247875048731</v>
      </c>
      <c r="N20" s="95" t="n">
        <f aca="false">+Market!N24*Assumptions!N35*12/1000</f>
        <v>0</v>
      </c>
    </row>
    <row r="21" s="88" customFormat="true" ht="12.75" hidden="false" customHeight="false" outlineLevel="0" collapsed="false">
      <c r="A21" s="96" t="s">
        <v>71</v>
      </c>
      <c r="B21" s="97"/>
      <c r="C21" s="97"/>
      <c r="D21" s="98" t="n">
        <f aca="false">+D11+D6+D16</f>
        <v>1549315.6</v>
      </c>
      <c r="E21" s="98" t="n">
        <f aca="false">+E11+E6+E16</f>
        <v>1709621.98</v>
      </c>
      <c r="F21" s="98" t="n">
        <f aca="false">+F11+F6+F16</f>
        <v>1943582.14463012</v>
      </c>
      <c r="G21" s="98" t="n">
        <f aca="false">+G11+G6+G16</f>
        <v>2145990.24499394</v>
      </c>
      <c r="H21" s="98" t="n">
        <f aca="false">+H11+H6+H16</f>
        <v>2118013.71086888</v>
      </c>
      <c r="I21" s="98" t="n">
        <f aca="false">+I11+I6+I16</f>
        <v>2019117.97181226</v>
      </c>
      <c r="J21" s="98" t="n">
        <f aca="false">+J11+J6+J16</f>
        <v>1903426.62836385</v>
      </c>
      <c r="K21" s="98" t="n">
        <f aca="false">+K11+K6+K16</f>
        <v>1780745.09311422</v>
      </c>
      <c r="L21" s="98" t="n">
        <f aca="false">+L11+L6+L16</f>
        <v>1671401.45087099</v>
      </c>
      <c r="M21" s="98" t="n">
        <f aca="false">+M11+M6+M16</f>
        <v>1544722.73441159</v>
      </c>
      <c r="N21" s="99" t="n">
        <f aca="false">+N11+N6+N16</f>
        <v>1408678.75642397</v>
      </c>
    </row>
    <row r="23" customFormat="false" ht="18" hidden="false" customHeight="false" outlineLevel="0" collapsed="false">
      <c r="A23" s="1" t="s">
        <v>7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5" s="36" customFormat="true" ht="12.75" hidden="false" customHeight="false" outlineLevel="0" collapsed="false">
      <c r="A25" s="32"/>
      <c r="B25" s="33"/>
      <c r="C25" s="33"/>
      <c r="D25" s="34" t="n">
        <v>2000</v>
      </c>
      <c r="E25" s="33" t="n">
        <f aca="false">+D25+1</f>
        <v>2001</v>
      </c>
      <c r="F25" s="33" t="n">
        <f aca="false">+E25+1</f>
        <v>2002</v>
      </c>
      <c r="G25" s="33" t="n">
        <f aca="false">+F25+1</f>
        <v>2003</v>
      </c>
      <c r="H25" s="33" t="n">
        <f aca="false">+G25+1</f>
        <v>2004</v>
      </c>
      <c r="I25" s="33" t="n">
        <f aca="false">+H25+1</f>
        <v>2005</v>
      </c>
      <c r="J25" s="33" t="n">
        <f aca="false">+I25+1</f>
        <v>2006</v>
      </c>
      <c r="K25" s="33" t="n">
        <f aca="false">+J25+1</f>
        <v>2007</v>
      </c>
      <c r="L25" s="33" t="n">
        <f aca="false">+K25+1</f>
        <v>2008</v>
      </c>
      <c r="M25" s="33" t="n">
        <f aca="false">+L25+1</f>
        <v>2009</v>
      </c>
      <c r="N25" s="35" t="n">
        <f aca="false">+M25+1</f>
        <v>2010</v>
      </c>
    </row>
    <row r="26" customFormat="false" ht="12.75" hidden="false" customHeight="false" outlineLevel="0" collapsed="false">
      <c r="A26" s="37" t="s">
        <v>5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4"/>
    </row>
    <row r="27" s="88" customFormat="true" ht="12.75" hidden="false" customHeight="false" outlineLevel="0" collapsed="false">
      <c r="A27" s="37"/>
      <c r="B27" s="85" t="s">
        <v>73</v>
      </c>
      <c r="C27" s="85"/>
      <c r="D27" s="85"/>
      <c r="E27" s="86" t="n">
        <f aca="false">SUM(E28:E31)</f>
        <v>14000</v>
      </c>
      <c r="F27" s="86" t="n">
        <f aca="false">SUM(F28:F31)</f>
        <v>13000</v>
      </c>
      <c r="G27" s="86" t="n">
        <f aca="false">SUM(G28:G31)</f>
        <v>14500</v>
      </c>
      <c r="H27" s="86" t="n">
        <f aca="false">SUM(H28:H31)</f>
        <v>15500</v>
      </c>
      <c r="I27" s="86" t="n">
        <f aca="false">SUM(I28:I31)</f>
        <v>16500</v>
      </c>
      <c r="J27" s="86" t="n">
        <f aca="false">SUM(J28:J31)</f>
        <v>16500</v>
      </c>
      <c r="K27" s="86" t="n">
        <f aca="false">SUM(K28:K31)</f>
        <v>16500</v>
      </c>
      <c r="L27" s="86" t="n">
        <f aca="false">SUM(L28:L31)</f>
        <v>60000</v>
      </c>
      <c r="M27" s="86" t="n">
        <f aca="false">SUM(M28:M31)</f>
        <v>17500</v>
      </c>
      <c r="N27" s="87" t="n">
        <f aca="false">SUM(N28:N31)</f>
        <v>17500</v>
      </c>
    </row>
    <row r="28" customFormat="false" ht="12.75" hidden="false" customHeight="false" outlineLevel="0" collapsed="false">
      <c r="A28" s="12"/>
      <c r="B28" s="13" t="s">
        <v>31</v>
      </c>
      <c r="C28" s="13"/>
      <c r="D28" s="13"/>
      <c r="E28" s="16" t="n">
        <f aca="false">+Market!E32-Market!D32</f>
        <v>9000</v>
      </c>
      <c r="F28" s="16" t="n">
        <f aca="false">+Market!F32-Market!E32</f>
        <v>6000</v>
      </c>
      <c r="G28" s="16" t="n">
        <f aca="false">+Market!G32-Market!F32</f>
        <v>5000</v>
      </c>
      <c r="H28" s="16" t="n">
        <f aca="false">+Market!H32-Market!G32</f>
        <v>5000</v>
      </c>
      <c r="I28" s="16" t="n">
        <f aca="false">+Market!I32-Market!H32</f>
        <v>5000</v>
      </c>
      <c r="J28" s="16" t="n">
        <f aca="false">+Market!J32-Market!I32</f>
        <v>5000</v>
      </c>
      <c r="K28" s="16" t="n">
        <f aca="false">+Market!K32-Market!J32</f>
        <v>5000</v>
      </c>
      <c r="L28" s="16" t="n">
        <f aca="false">+Market!L32-Market!K32</f>
        <v>49000</v>
      </c>
      <c r="M28" s="16" t="n">
        <f aca="false">+Market!M32-Market!L32</f>
        <v>8000</v>
      </c>
      <c r="N28" s="19" t="n">
        <f aca="false">+Market!N32-Market!M32</f>
        <v>8000</v>
      </c>
    </row>
    <row r="29" customFormat="false" ht="12.75" hidden="false" customHeight="false" outlineLevel="0" collapsed="false">
      <c r="A29" s="12"/>
      <c r="B29" s="13" t="s">
        <v>29</v>
      </c>
      <c r="C29" s="13"/>
      <c r="D29" s="13"/>
      <c r="E29" s="16" t="n">
        <f aca="false">+Market!E36-Market!D36</f>
        <v>3000</v>
      </c>
      <c r="F29" s="16" t="n">
        <f aca="false">+Market!F36-Market!E36</f>
        <v>3000</v>
      </c>
      <c r="G29" s="16" t="n">
        <f aca="false">+Market!G36-Market!F36</f>
        <v>3000</v>
      </c>
      <c r="H29" s="16" t="n">
        <f aca="false">+Market!H36-Market!G36</f>
        <v>2000</v>
      </c>
      <c r="I29" s="16" t="n">
        <f aca="false">+Market!I36-Market!H36</f>
        <v>1000</v>
      </c>
      <c r="J29" s="16" t="n">
        <f aca="false">+Market!J36-Market!I36</f>
        <v>1000</v>
      </c>
      <c r="K29" s="16" t="n">
        <f aca="false">+Market!K36-Market!J36</f>
        <v>1000</v>
      </c>
      <c r="L29" s="16" t="n">
        <f aca="false">+Market!L36-Market!K36</f>
        <v>1000</v>
      </c>
      <c r="M29" s="16" t="n">
        <f aca="false">+Market!M36-Market!L36</f>
        <v>500</v>
      </c>
      <c r="N29" s="19" t="n">
        <f aca="false">+Market!N36-Market!M36</f>
        <v>500</v>
      </c>
    </row>
    <row r="30" customFormat="false" ht="12.75" hidden="false" customHeight="false" outlineLevel="0" collapsed="false">
      <c r="A30" s="12"/>
      <c r="B30" s="13" t="s">
        <v>22</v>
      </c>
      <c r="C30" s="13"/>
      <c r="D30" s="13"/>
      <c r="E30" s="16" t="n">
        <f aca="false">+Market!E42-Market!D42</f>
        <v>1500</v>
      </c>
      <c r="F30" s="16" t="n">
        <f aca="false">+Market!F42-Market!E42</f>
        <v>3000</v>
      </c>
      <c r="G30" s="16" t="n">
        <f aca="false">+Market!G42-Market!F42</f>
        <v>5000</v>
      </c>
      <c r="H30" s="16" t="n">
        <f aca="false">+Market!H42-Market!G42</f>
        <v>7000</v>
      </c>
      <c r="I30" s="16" t="n">
        <f aca="false">+Market!I42-Market!H42</f>
        <v>9000</v>
      </c>
      <c r="J30" s="16" t="n">
        <f aca="false">+Market!J42-Market!I42</f>
        <v>9000</v>
      </c>
      <c r="K30" s="16" t="n">
        <f aca="false">+Market!K42-Market!J42</f>
        <v>9000</v>
      </c>
      <c r="L30" s="16" t="n">
        <f aca="false">+Market!L42-Market!K42</f>
        <v>9000</v>
      </c>
      <c r="M30" s="16" t="n">
        <f aca="false">+Market!M42-Market!L42</f>
        <v>8000</v>
      </c>
      <c r="N30" s="19" t="n">
        <f aca="false">+Market!N42-Market!M42</f>
        <v>8000</v>
      </c>
    </row>
    <row r="31" customFormat="false" ht="12.75" hidden="false" customHeight="false" outlineLevel="0" collapsed="false">
      <c r="A31" s="12"/>
      <c r="B31" s="13" t="s">
        <v>23</v>
      </c>
      <c r="C31" s="13"/>
      <c r="D31" s="13"/>
      <c r="E31" s="16" t="n">
        <f aca="false">+Market!E46-Market!D46</f>
        <v>500</v>
      </c>
      <c r="F31" s="16" t="n">
        <f aca="false">+Market!F46-Market!E46</f>
        <v>1000</v>
      </c>
      <c r="G31" s="16" t="n">
        <f aca="false">+Market!G46-Market!F46</f>
        <v>1500</v>
      </c>
      <c r="H31" s="16" t="n">
        <f aca="false">+Market!H46-Market!G46</f>
        <v>1500</v>
      </c>
      <c r="I31" s="16" t="n">
        <f aca="false">+Market!I46-Market!H46</f>
        <v>1500</v>
      </c>
      <c r="J31" s="16" t="n">
        <f aca="false">+Market!J46-Market!I46</f>
        <v>1500</v>
      </c>
      <c r="K31" s="16" t="n">
        <f aca="false">+Market!K46-Market!J46</f>
        <v>1500</v>
      </c>
      <c r="L31" s="16" t="n">
        <f aca="false">+Market!L46-Market!K46</f>
        <v>1000</v>
      </c>
      <c r="M31" s="16" t="n">
        <f aca="false">+Market!M46-Market!L46</f>
        <v>1000</v>
      </c>
      <c r="N31" s="19" t="n">
        <f aca="false">+Market!N46-Market!M46</f>
        <v>1000</v>
      </c>
    </row>
    <row r="32" customFormat="false" ht="12.75" hidden="false" customHeight="false" outlineLevel="0" collapsed="false">
      <c r="A32" s="12"/>
      <c r="B32" s="85" t="s">
        <v>74</v>
      </c>
      <c r="C32" s="13"/>
      <c r="D32" s="13"/>
      <c r="E32" s="92" t="n">
        <f aca="false">SUM(E33:E36)</f>
        <v>7000</v>
      </c>
      <c r="F32" s="92" t="n">
        <f aca="false">SUM(F33:F36)</f>
        <v>20500</v>
      </c>
      <c r="G32" s="92" t="n">
        <f aca="false">SUM(G33:G36)</f>
        <v>34250</v>
      </c>
      <c r="H32" s="92" t="n">
        <f aca="false">SUM(H33:H36)</f>
        <v>49250</v>
      </c>
      <c r="I32" s="92" t="n">
        <f aca="false">SUM(I33:I36)</f>
        <v>65250</v>
      </c>
      <c r="J32" s="92" t="n">
        <f aca="false">SUM(J33:J36)</f>
        <v>81750</v>
      </c>
      <c r="K32" s="92" t="n">
        <f aca="false">SUM(K33:K36)</f>
        <v>98250</v>
      </c>
      <c r="L32" s="92" t="n">
        <f aca="false">SUM(L33:L36)</f>
        <v>136500</v>
      </c>
      <c r="M32" s="92" t="n">
        <f aca="false">SUM(M33:M36)</f>
        <v>175250</v>
      </c>
      <c r="N32" s="93" t="n">
        <f aca="false">SUM(N33:N36)</f>
        <v>192750</v>
      </c>
    </row>
    <row r="33" customFormat="false" ht="12.75" hidden="false" customHeight="false" outlineLevel="0" collapsed="false">
      <c r="A33" s="12"/>
      <c r="B33" s="13" t="s">
        <v>31</v>
      </c>
      <c r="C33" s="13"/>
      <c r="D33" s="13"/>
      <c r="E33" s="16" t="n">
        <f aca="false">+(E38+D38)/2</f>
        <v>4500</v>
      </c>
      <c r="F33" s="16" t="n">
        <f aca="false">+(F38+E38)/2</f>
        <v>12000</v>
      </c>
      <c r="G33" s="16" t="n">
        <f aca="false">+(G38+F38)/2</f>
        <v>17500</v>
      </c>
      <c r="H33" s="16" t="n">
        <f aca="false">+(H38+G38)/2</f>
        <v>22500</v>
      </c>
      <c r="I33" s="16" t="n">
        <f aca="false">+(I38+H38)/2</f>
        <v>27500</v>
      </c>
      <c r="J33" s="16" t="n">
        <f aca="false">+(J38+I38)/2</f>
        <v>32500</v>
      </c>
      <c r="K33" s="16" t="n">
        <f aca="false">+(K38+J38)/2</f>
        <v>37500</v>
      </c>
      <c r="L33" s="16" t="n">
        <f aca="false">+(L38+K38)/2</f>
        <v>64500</v>
      </c>
      <c r="M33" s="16" t="n">
        <f aca="false">+(M38+L38)/2</f>
        <v>93000</v>
      </c>
      <c r="N33" s="19" t="n">
        <f aca="false">+(N38+M38)/2</f>
        <v>101000</v>
      </c>
    </row>
    <row r="34" customFormat="false" ht="12.75" hidden="false" customHeight="false" outlineLevel="0" collapsed="false">
      <c r="A34" s="12"/>
      <c r="B34" s="13" t="s">
        <v>29</v>
      </c>
      <c r="C34" s="13"/>
      <c r="D34" s="13"/>
      <c r="E34" s="16" t="n">
        <f aca="false">+(E39+D39)/2</f>
        <v>1500</v>
      </c>
      <c r="F34" s="16" t="n">
        <f aca="false">+(F39+E39)/2</f>
        <v>4500</v>
      </c>
      <c r="G34" s="16" t="n">
        <f aca="false">+(G39+F39)/2</f>
        <v>7500</v>
      </c>
      <c r="H34" s="16" t="n">
        <f aca="false">+(H39+G39)/2</f>
        <v>10000</v>
      </c>
      <c r="I34" s="16" t="n">
        <f aca="false">+(I39+H39)/2</f>
        <v>11500</v>
      </c>
      <c r="J34" s="16" t="n">
        <f aca="false">+(J39+I39)/2</f>
        <v>12500</v>
      </c>
      <c r="K34" s="16" t="n">
        <f aca="false">+(K39+J39)/2</f>
        <v>13500</v>
      </c>
      <c r="L34" s="16" t="n">
        <f aca="false">+(L39+K39)/2</f>
        <v>14500</v>
      </c>
      <c r="M34" s="16" t="n">
        <f aca="false">+(M39+L39)/2</f>
        <v>15250</v>
      </c>
      <c r="N34" s="19" t="n">
        <f aca="false">+(N39+M39)/2</f>
        <v>15750</v>
      </c>
    </row>
    <row r="35" customFormat="false" ht="12.75" hidden="false" customHeight="false" outlineLevel="0" collapsed="false">
      <c r="A35" s="12"/>
      <c r="B35" s="13" t="s">
        <v>75</v>
      </c>
      <c r="C35" s="13"/>
      <c r="D35" s="13"/>
      <c r="E35" s="16" t="n">
        <f aca="false">+(E40+D40)/2</f>
        <v>750</v>
      </c>
      <c r="F35" s="16" t="n">
        <f aca="false">+(F40+E40)/2</f>
        <v>3000</v>
      </c>
      <c r="G35" s="16" t="n">
        <f aca="false">+(G40+F40)/2</f>
        <v>7000</v>
      </c>
      <c r="H35" s="16" t="n">
        <f aca="false">+(H40+G40)/2</f>
        <v>13000</v>
      </c>
      <c r="I35" s="16" t="n">
        <f aca="false">+(I40+H40)/2</f>
        <v>21000</v>
      </c>
      <c r="J35" s="16" t="n">
        <f aca="false">+(J40+I40)/2</f>
        <v>30000</v>
      </c>
      <c r="K35" s="16" t="n">
        <f aca="false">+(K40+J40)/2</f>
        <v>39000</v>
      </c>
      <c r="L35" s="16" t="n">
        <f aca="false">+(L40+K40)/2</f>
        <v>48000</v>
      </c>
      <c r="M35" s="16" t="n">
        <f aca="false">+(M40+L40)/2</f>
        <v>56500</v>
      </c>
      <c r="N35" s="19" t="n">
        <f aca="false">+(N40+M40)/2</f>
        <v>64500</v>
      </c>
    </row>
    <row r="36" customFormat="false" ht="12.75" hidden="false" customHeight="false" outlineLevel="0" collapsed="false">
      <c r="A36" s="12"/>
      <c r="B36" s="13" t="s">
        <v>23</v>
      </c>
      <c r="C36" s="13"/>
      <c r="D36" s="13"/>
      <c r="E36" s="16" t="n">
        <f aca="false">+(E41+D41)/2</f>
        <v>250</v>
      </c>
      <c r="F36" s="16" t="n">
        <f aca="false">+(F41+E41)/2</f>
        <v>1000</v>
      </c>
      <c r="G36" s="16" t="n">
        <f aca="false">+(G41+F41)/2</f>
        <v>2250</v>
      </c>
      <c r="H36" s="16" t="n">
        <f aca="false">+(H41+G41)/2</f>
        <v>3750</v>
      </c>
      <c r="I36" s="16" t="n">
        <f aca="false">+(I41+H41)/2</f>
        <v>5250</v>
      </c>
      <c r="J36" s="16" t="n">
        <f aca="false">+(J41+I41)/2</f>
        <v>6750</v>
      </c>
      <c r="K36" s="16" t="n">
        <f aca="false">+(K41+J41)/2</f>
        <v>8250</v>
      </c>
      <c r="L36" s="16" t="n">
        <f aca="false">+(L41+K41)/2</f>
        <v>9500</v>
      </c>
      <c r="M36" s="16" t="n">
        <f aca="false">+(M41+L41)/2</f>
        <v>10500</v>
      </c>
      <c r="N36" s="19" t="n">
        <f aca="false">+(N41+M41)/2</f>
        <v>11500</v>
      </c>
    </row>
    <row r="37" customFormat="false" ht="12.75" hidden="false" customHeight="false" outlineLevel="0" collapsed="false">
      <c r="A37" s="12"/>
      <c r="B37" s="85" t="s">
        <v>76</v>
      </c>
      <c r="C37" s="13"/>
      <c r="D37" s="13"/>
      <c r="E37" s="86" t="n">
        <f aca="false">SUM(E38:E41)</f>
        <v>14000</v>
      </c>
      <c r="F37" s="86" t="n">
        <f aca="false">SUM(F38:F41)</f>
        <v>27000</v>
      </c>
      <c r="G37" s="86" t="n">
        <f aca="false">SUM(G38:G41)</f>
        <v>41500</v>
      </c>
      <c r="H37" s="86" t="n">
        <f aca="false">SUM(H38:H41)</f>
        <v>57000</v>
      </c>
      <c r="I37" s="86" t="n">
        <f aca="false">SUM(I38:I41)</f>
        <v>73500</v>
      </c>
      <c r="J37" s="86" t="n">
        <f aca="false">SUM(J38:J41)</f>
        <v>90000</v>
      </c>
      <c r="K37" s="86" t="n">
        <f aca="false">SUM(K38:K41)</f>
        <v>106500</v>
      </c>
      <c r="L37" s="86" t="n">
        <f aca="false">SUM(L38:L41)</f>
        <v>166500</v>
      </c>
      <c r="M37" s="86" t="n">
        <f aca="false">SUM(M38:M41)</f>
        <v>184000</v>
      </c>
      <c r="N37" s="87" t="n">
        <f aca="false">SUM(N38:N41)</f>
        <v>201500</v>
      </c>
    </row>
    <row r="38" customFormat="false" ht="12.75" hidden="false" customHeight="false" outlineLevel="0" collapsed="false">
      <c r="A38" s="12"/>
      <c r="B38" s="13" t="s">
        <v>31</v>
      </c>
      <c r="C38" s="13"/>
      <c r="D38" s="13"/>
      <c r="E38" s="76" t="n">
        <f aca="false">+E28+D38</f>
        <v>9000</v>
      </c>
      <c r="F38" s="76" t="n">
        <f aca="false">+F28+E38</f>
        <v>15000</v>
      </c>
      <c r="G38" s="76" t="n">
        <f aca="false">+G28+F38</f>
        <v>20000</v>
      </c>
      <c r="H38" s="76" t="n">
        <f aca="false">+H28+G38</f>
        <v>25000</v>
      </c>
      <c r="I38" s="76" t="n">
        <f aca="false">+I28+H38</f>
        <v>30000</v>
      </c>
      <c r="J38" s="76" t="n">
        <f aca="false">+J28+I38</f>
        <v>35000</v>
      </c>
      <c r="K38" s="76" t="n">
        <f aca="false">+K28+J38</f>
        <v>40000</v>
      </c>
      <c r="L38" s="76" t="n">
        <f aca="false">+L28+K38</f>
        <v>89000</v>
      </c>
      <c r="M38" s="76" t="n">
        <f aca="false">+M28+L38</f>
        <v>97000</v>
      </c>
      <c r="N38" s="77" t="n">
        <f aca="false">+N28+M38</f>
        <v>105000</v>
      </c>
    </row>
    <row r="39" customFormat="false" ht="12.75" hidden="false" customHeight="false" outlineLevel="0" collapsed="false">
      <c r="A39" s="12"/>
      <c r="B39" s="13" t="s">
        <v>29</v>
      </c>
      <c r="C39" s="13"/>
      <c r="D39" s="13"/>
      <c r="E39" s="76" t="n">
        <f aca="false">+E29+D39</f>
        <v>3000</v>
      </c>
      <c r="F39" s="76" t="n">
        <f aca="false">+F29+E39</f>
        <v>6000</v>
      </c>
      <c r="G39" s="76" t="n">
        <f aca="false">+G29+F39</f>
        <v>9000</v>
      </c>
      <c r="H39" s="76" t="n">
        <f aca="false">+H29+G39</f>
        <v>11000</v>
      </c>
      <c r="I39" s="76" t="n">
        <f aca="false">+I29+H39</f>
        <v>12000</v>
      </c>
      <c r="J39" s="76" t="n">
        <f aca="false">+J29+I39</f>
        <v>13000</v>
      </c>
      <c r="K39" s="76" t="n">
        <f aca="false">+K29+J39</f>
        <v>14000</v>
      </c>
      <c r="L39" s="76" t="n">
        <f aca="false">+L29+K39</f>
        <v>15000</v>
      </c>
      <c r="M39" s="76" t="n">
        <f aca="false">+M29+L39</f>
        <v>15500</v>
      </c>
      <c r="N39" s="77" t="n">
        <f aca="false">+N29+M39</f>
        <v>16000</v>
      </c>
    </row>
    <row r="40" customFormat="false" ht="12.75" hidden="false" customHeight="false" outlineLevel="0" collapsed="false">
      <c r="A40" s="12"/>
      <c r="B40" s="13" t="s">
        <v>22</v>
      </c>
      <c r="C40" s="13"/>
      <c r="D40" s="13"/>
      <c r="E40" s="76" t="n">
        <f aca="false">+E30+D40</f>
        <v>1500</v>
      </c>
      <c r="F40" s="76" t="n">
        <f aca="false">+F30+E40</f>
        <v>4500</v>
      </c>
      <c r="G40" s="76" t="n">
        <f aca="false">+G30+F40</f>
        <v>9500</v>
      </c>
      <c r="H40" s="76" t="n">
        <f aca="false">+H30+G40</f>
        <v>16500</v>
      </c>
      <c r="I40" s="76" t="n">
        <f aca="false">+I30+H40</f>
        <v>25500</v>
      </c>
      <c r="J40" s="76" t="n">
        <f aca="false">+J30+I40</f>
        <v>34500</v>
      </c>
      <c r="K40" s="76" t="n">
        <f aca="false">+K30+J40</f>
        <v>43500</v>
      </c>
      <c r="L40" s="76" t="n">
        <f aca="false">+L30+K40</f>
        <v>52500</v>
      </c>
      <c r="M40" s="76" t="n">
        <f aca="false">+M30+L40</f>
        <v>60500</v>
      </c>
      <c r="N40" s="77" t="n">
        <f aca="false">+N30+M40</f>
        <v>68500</v>
      </c>
    </row>
    <row r="41" customFormat="false" ht="12.75" hidden="false" customHeight="false" outlineLevel="0" collapsed="false">
      <c r="A41" s="12"/>
      <c r="B41" s="13" t="s">
        <v>23</v>
      </c>
      <c r="C41" s="13"/>
      <c r="D41" s="13"/>
      <c r="E41" s="76" t="n">
        <f aca="false">+E31+D41</f>
        <v>500</v>
      </c>
      <c r="F41" s="76" t="n">
        <f aca="false">+F31+E41</f>
        <v>1500</v>
      </c>
      <c r="G41" s="76" t="n">
        <f aca="false">+G31+F41</f>
        <v>3000</v>
      </c>
      <c r="H41" s="76" t="n">
        <f aca="false">+H31+G41</f>
        <v>4500</v>
      </c>
      <c r="I41" s="76" t="n">
        <f aca="false">+I31+H41</f>
        <v>6000</v>
      </c>
      <c r="J41" s="76" t="n">
        <f aca="false">+J31+I41</f>
        <v>7500</v>
      </c>
      <c r="K41" s="76" t="n">
        <f aca="false">+K31+J41</f>
        <v>9000</v>
      </c>
      <c r="L41" s="76" t="n">
        <f aca="false">+L31+K41</f>
        <v>10000</v>
      </c>
      <c r="M41" s="76" t="n">
        <f aca="false">+M31+L41</f>
        <v>11000</v>
      </c>
      <c r="N41" s="77" t="n">
        <f aca="false">+N31+M41</f>
        <v>12000</v>
      </c>
    </row>
    <row r="42" customFormat="false" ht="12.75" hidden="false" customHeight="false" outlineLevel="0" collapsed="false">
      <c r="A42" s="37" t="s">
        <v>77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4"/>
    </row>
    <row r="43" customFormat="false" ht="12.75" hidden="false" customHeight="false" outlineLevel="0" collapsed="false">
      <c r="A43" s="37" t="s">
        <v>78</v>
      </c>
      <c r="B43" s="13"/>
      <c r="C43" s="13"/>
      <c r="D43" s="13"/>
      <c r="E43" s="86" t="n">
        <f aca="false">SUM(E44:E47)</f>
        <v>5054.9785</v>
      </c>
      <c r="F43" s="86" t="n">
        <f aca="false">SUM(F44:F47)</f>
        <v>14781.677058225</v>
      </c>
      <c r="G43" s="86" t="n">
        <f aca="false">SUM(G44:G47)</f>
        <v>24129.0933300088</v>
      </c>
      <c r="H43" s="86" t="n">
        <f aca="false">SUM(H44:H47)</f>
        <v>30981.2627187292</v>
      </c>
      <c r="I43" s="86" t="n">
        <f aca="false">SUM(I44:I47)</f>
        <v>36296.2463317167</v>
      </c>
      <c r="J43" s="86" t="n">
        <f aca="false">SUM(J44:J47)</f>
        <v>39974.9444581641</v>
      </c>
      <c r="K43" s="86" t="n">
        <f aca="false">SUM(K44:K47)</f>
        <v>42015.5729646259</v>
      </c>
      <c r="L43" s="86" t="n">
        <f aca="false">SUM(L44:L47)</f>
        <v>54316.5889969706</v>
      </c>
      <c r="M43" s="86" t="n">
        <f aca="false">SUM(M44:M47)</f>
        <v>62513.2010823064</v>
      </c>
      <c r="N43" s="87" t="n">
        <f aca="false">SUM(N44:N47)</f>
        <v>58100.7095337594</v>
      </c>
    </row>
    <row r="44" customFormat="false" ht="12.75" hidden="false" customHeight="false" outlineLevel="0" collapsed="false">
      <c r="A44" s="12"/>
      <c r="B44" s="13" t="s">
        <v>31</v>
      </c>
      <c r="C44" s="13"/>
      <c r="D44" s="13"/>
      <c r="E44" s="100" t="n">
        <f aca="false">+E33*Assumptions!E22*12/1000</f>
        <v>3683.79</v>
      </c>
      <c r="F44" s="100" t="n">
        <f aca="false">+F33*Assumptions!F22*12/1000</f>
        <v>10165.050126</v>
      </c>
      <c r="G44" s="100" t="n">
        <f aca="false">+G33*Assumptions!G22*12/1000</f>
        <v>15257.7825935015</v>
      </c>
      <c r="H44" s="100" t="n">
        <f aca="false">+H33*Assumptions!H22*12/1000</f>
        <v>18388.5270038621</v>
      </c>
      <c r="I44" s="100" t="n">
        <f aca="false">+I33*Assumptions!I22*12/1000</f>
        <v>20747.8976086376</v>
      </c>
      <c r="J44" s="100" t="n">
        <f aca="false">+J33*Assumptions!J22*12/1000</f>
        <v>22287.674537075</v>
      </c>
      <c r="K44" s="100" t="n">
        <f aca="false">+K33*Assumptions!K22*12/1000</f>
        <v>23009.623748426</v>
      </c>
      <c r="L44" s="100" t="n">
        <f aca="false">+L33*Assumptions!L22*12/1000</f>
        <v>34848.3420786267</v>
      </c>
      <c r="M44" s="100" t="n">
        <f aca="false">+M33*Assumptions!M22*12/1000</f>
        <v>43529.501720755</v>
      </c>
      <c r="N44" s="101" t="n">
        <f aca="false">+N33*Assumptions!N22*12/1000</f>
        <v>40282.6268262207</v>
      </c>
    </row>
    <row r="45" customFormat="false" ht="12.75" hidden="false" customHeight="false" outlineLevel="0" collapsed="false">
      <c r="A45" s="12"/>
      <c r="B45" s="13" t="s">
        <v>29</v>
      </c>
      <c r="C45" s="13"/>
      <c r="D45" s="13"/>
      <c r="E45" s="100" t="n">
        <f aca="false">+E34*Assumptions!E23*12/1000</f>
        <v>1023.275</v>
      </c>
      <c r="F45" s="100" t="n">
        <f aca="false">+F34*Assumptions!F23*12/1000</f>
        <v>3176.578164375</v>
      </c>
      <c r="G45" s="100" t="n">
        <f aca="false">+G34*Assumptions!G23*12/1000</f>
        <v>5449.20806910769</v>
      </c>
      <c r="H45" s="100" t="n">
        <f aca="false">+H34*Assumptions!H23*12/1000</f>
        <v>6810.56555698597</v>
      </c>
      <c r="I45" s="100" t="n">
        <f aca="false">+I34*Assumptions!I23*12/1000</f>
        <v>7230.32795452524</v>
      </c>
      <c r="J45" s="100" t="n">
        <f aca="false">+J34*Assumptions!J23*12/1000</f>
        <v>7143.48542854969</v>
      </c>
      <c r="K45" s="100" t="n">
        <f aca="false">+K34*Assumptions!K23*12/1000</f>
        <v>6902.8871245278</v>
      </c>
      <c r="L45" s="100" t="n">
        <f aca="false">+L34*Assumptions!L23*12/1000</f>
        <v>6528.4361775205</v>
      </c>
      <c r="M45" s="100" t="n">
        <f aca="false">+M34*Assumptions!M23*12/1000</f>
        <v>5948.25180323937</v>
      </c>
      <c r="N45" s="101" t="n">
        <f aca="false">+N34*Assumptions!N23*12/1000</f>
        <v>5234.74729796185</v>
      </c>
    </row>
    <row r="46" customFormat="false" ht="12.75" hidden="false" customHeight="false" outlineLevel="0" collapsed="false">
      <c r="A46" s="12"/>
      <c r="B46" s="13" t="s">
        <v>22</v>
      </c>
      <c r="C46" s="13"/>
      <c r="D46" s="13"/>
      <c r="E46" s="100" t="n">
        <f aca="false">+E35*Assumptions!E24*12/1000</f>
        <v>245.586</v>
      </c>
      <c r="F46" s="100" t="n">
        <f aca="false">+F35*Assumptions!F24*12/1000</f>
        <v>1016.5050126</v>
      </c>
      <c r="G46" s="100" t="n">
        <f aca="false">+G35*Assumptions!G24*12/1000</f>
        <v>2441.24521496024</v>
      </c>
      <c r="H46" s="100" t="n">
        <f aca="false">+H35*Assumptions!H24*12/1000</f>
        <v>4249.79290755924</v>
      </c>
      <c r="I46" s="100" t="n">
        <f aca="false">+I35*Assumptions!I24*12/1000</f>
        <v>6337.53963318386</v>
      </c>
      <c r="J46" s="100" t="n">
        <f aca="false">+J35*Assumptions!J24*12/1000</f>
        <v>8229.29521368925</v>
      </c>
      <c r="K46" s="100" t="n">
        <f aca="false">+K35*Assumptions!K24*12/1000</f>
        <v>9572.00347934521</v>
      </c>
      <c r="L46" s="100" t="n">
        <f aca="false">+L35*Assumptions!L24*12/1000</f>
        <v>10373.4599675912</v>
      </c>
      <c r="M46" s="100" t="n">
        <f aca="false">+M35*Assumptions!M24*12/1000</f>
        <v>10578.1369773017</v>
      </c>
      <c r="N46" s="101" t="n">
        <f aca="false">+N35*Assumptions!N24*12/1000</f>
        <v>10290.0175457079</v>
      </c>
    </row>
    <row r="47" customFormat="false" ht="12.75" hidden="false" customHeight="false" outlineLevel="0" collapsed="false">
      <c r="A47" s="12"/>
      <c r="B47" s="13" t="s">
        <v>23</v>
      </c>
      <c r="C47" s="13"/>
      <c r="D47" s="13"/>
      <c r="E47" s="100" t="n">
        <f aca="false">+E36*Assumptions!E25*12/1000</f>
        <v>102.3275</v>
      </c>
      <c r="F47" s="100" t="n">
        <f aca="false">+F36*Assumptions!F25*12/1000</f>
        <v>423.54375525</v>
      </c>
      <c r="G47" s="100" t="n">
        <f aca="false">+G36*Assumptions!G25*12/1000</f>
        <v>980.857452439384</v>
      </c>
      <c r="H47" s="100" t="n">
        <f aca="false">+H36*Assumptions!H25*12/1000</f>
        <v>1532.37725032184</v>
      </c>
      <c r="I47" s="100" t="n">
        <f aca="false">+I36*Assumptions!I25*12/1000</f>
        <v>1980.48113536996</v>
      </c>
      <c r="J47" s="100" t="n">
        <f aca="false">+J36*Assumptions!J25*12/1000</f>
        <v>2314.4892788501</v>
      </c>
      <c r="K47" s="100" t="n">
        <f aca="false">+K36*Assumptions!K25*12/1000</f>
        <v>2531.05861232686</v>
      </c>
      <c r="L47" s="100" t="n">
        <f aca="false">+L36*Assumptions!L25*12/1000</f>
        <v>2566.3507732322</v>
      </c>
      <c r="M47" s="100" t="n">
        <f aca="false">+M36*Assumptions!M25*12/1000</f>
        <v>2457.31058101036</v>
      </c>
      <c r="N47" s="101" t="n">
        <f aca="false">+N36*Assumptions!N25*12/1000</f>
        <v>2293.317863869</v>
      </c>
    </row>
    <row r="48" customFormat="false" ht="12.75" hidden="false" customHeight="false" outlineLevel="0" collapsed="false">
      <c r="A48" s="37" t="s">
        <v>79</v>
      </c>
      <c r="B48" s="13"/>
      <c r="C48" s="13"/>
      <c r="D48" s="13"/>
      <c r="E48" s="86" t="n">
        <f aca="false">SUM(E49:E52)</f>
        <v>703.92</v>
      </c>
      <c r="F48" s="86" t="n">
        <f aca="false">SUM(F49:F52)</f>
        <v>2108.954232</v>
      </c>
      <c r="G48" s="86" t="n">
        <f aca="false">SUM(G49:G52)</f>
        <v>3566.88217880883</v>
      </c>
      <c r="H48" s="86" t="n">
        <f aca="false">SUM(H49:H52)</f>
        <v>4732.59014111271</v>
      </c>
      <c r="I48" s="86" t="n">
        <f aca="false">SUM(I49:I52)</f>
        <v>5706.59923779108</v>
      </c>
      <c r="J48" s="86" t="n">
        <f aca="false">SUM(J49:J52)</f>
        <v>6428.01224617696</v>
      </c>
      <c r="K48" s="86" t="n">
        <f aca="false">SUM(K49:K52)</f>
        <v>6861.77100518159</v>
      </c>
      <c r="L48" s="86" t="n">
        <f aca="false">SUM(L49:L52)</f>
        <v>8511.62716047276</v>
      </c>
      <c r="M48" s="86" t="n">
        <f aca="false">SUM(M49:M52)</f>
        <v>9552.29026436615</v>
      </c>
      <c r="N48" s="87" t="n">
        <f aca="false">SUM(N49:N52)</f>
        <v>8927.82600837469</v>
      </c>
    </row>
    <row r="49" customFormat="false" ht="12.75" hidden="false" customHeight="false" outlineLevel="0" collapsed="false">
      <c r="A49" s="12"/>
      <c r="B49" s="13" t="s">
        <v>31</v>
      </c>
      <c r="C49" s="13"/>
      <c r="D49" s="13"/>
      <c r="E49" s="16" t="n">
        <f aca="false">+E33*Assumptions!E27*12/1000</f>
        <v>466.56</v>
      </c>
      <c r="F49" s="16" t="n">
        <f aca="false">+F33*Assumptions!F27*12/1000</f>
        <v>1287.425664</v>
      </c>
      <c r="G49" s="16" t="n">
        <f aca="false">+G33*Assumptions!G27*12/1000</f>
        <v>1932.4312859376</v>
      </c>
      <c r="H49" s="16" t="n">
        <f aca="false">+H33*Assumptions!H27*12/1000</f>
        <v>2328.94686149914</v>
      </c>
      <c r="I49" s="16" t="n">
        <f aca="false">+I33*Assumptions!I27*12/1000</f>
        <v>2627.76627014189</v>
      </c>
      <c r="J49" s="16" t="n">
        <f aca="false">+J33*Assumptions!J27*12/1000</f>
        <v>2822.78236056283</v>
      </c>
      <c r="K49" s="16" t="n">
        <f aca="false">+K33*Assumptions!K27*12/1000</f>
        <v>2914.2187953346</v>
      </c>
      <c r="L49" s="16" t="n">
        <f aca="false">+L33*Assumptions!L27*12/1000</f>
        <v>4413.61817047227</v>
      </c>
      <c r="M49" s="16" t="n">
        <f aca="false">+M33*Assumptions!M27*12/1000</f>
        <v>5513.10588356976</v>
      </c>
      <c r="N49" s="19" t="n">
        <f aca="false">+N33*Assumptions!N27*12/1000</f>
        <v>5101.88213010012</v>
      </c>
    </row>
    <row r="50" customFormat="false" ht="12.75" hidden="false" customHeight="false" outlineLevel="0" collapsed="false">
      <c r="A50" s="12"/>
      <c r="B50" s="13" t="s">
        <v>80</v>
      </c>
      <c r="C50" s="13"/>
      <c r="D50" s="13"/>
      <c r="E50" s="16" t="n">
        <f aca="false">+E34*Assumptions!E28*12/1000</f>
        <v>155.52</v>
      </c>
      <c r="F50" s="16" t="n">
        <f aca="false">+F34*Assumptions!F28*12/1000</f>
        <v>482.784624</v>
      </c>
      <c r="G50" s="16" t="n">
        <f aca="false">+G34*Assumptions!G28*12/1000</f>
        <v>828.1848368304</v>
      </c>
      <c r="H50" s="16" t="n">
        <f aca="false">+H34*Assumptions!H28*12/1000</f>
        <v>1035.08749399962</v>
      </c>
      <c r="I50" s="16" t="n">
        <f aca="false">+I34*Assumptions!I28*12/1000</f>
        <v>1098.88407660479</v>
      </c>
      <c r="J50" s="16" t="n">
        <f aca="false">+J34*Assumptions!J28*12/1000</f>
        <v>1085.68552329339</v>
      </c>
      <c r="K50" s="16" t="n">
        <f aca="false">+K34*Assumptions!K28*12/1000</f>
        <v>1049.11876632045</v>
      </c>
      <c r="L50" s="16" t="n">
        <f aca="false">+L34*Assumptions!L28*12/1000</f>
        <v>992.208735997643</v>
      </c>
      <c r="M50" s="16" t="n">
        <f aca="false">+M34*Assumptions!M28*12/1000</f>
        <v>904.030803488589</v>
      </c>
      <c r="N50" s="19" t="n">
        <f aca="false">+N34*Assumptions!N28*12/1000</f>
        <v>795.590530188881</v>
      </c>
    </row>
    <row r="51" customFormat="false" ht="12.75" hidden="false" customHeight="false" outlineLevel="0" collapsed="false">
      <c r="A51" s="12"/>
      <c r="B51" s="13" t="s">
        <v>22</v>
      </c>
      <c r="C51" s="13"/>
      <c r="D51" s="13"/>
      <c r="E51" s="16" t="n">
        <f aca="false">+E35*Assumptions!E29*12/1000</f>
        <v>61.38</v>
      </c>
      <c r="F51" s="16" t="n">
        <f aca="false">+F35*Assumptions!F29*12/1000</f>
        <v>254.057958</v>
      </c>
      <c r="G51" s="16" t="n">
        <f aca="false">+G35*Assumptions!G29*12/1000</f>
        <v>610.14728565252</v>
      </c>
      <c r="H51" s="16" t="n">
        <f aca="false">+H35*Assumptions!H29*12/1000</f>
        <v>1062.16269928248</v>
      </c>
      <c r="I51" s="16" t="n">
        <f aca="false">+I35*Assumptions!I29*12/1000</f>
        <v>1583.95911283553</v>
      </c>
      <c r="J51" s="16" t="n">
        <f aca="false">+J35*Assumptions!J29*12/1000</f>
        <v>2056.77090801693</v>
      </c>
      <c r="K51" s="16" t="n">
        <f aca="false">+K35*Assumptions!K29*12/1000</f>
        <v>2392.35776291079</v>
      </c>
      <c r="L51" s="16" t="n">
        <f aca="false">+L35*Assumptions!L29*12/1000</f>
        <v>2592.66803812411</v>
      </c>
      <c r="M51" s="16" t="n">
        <f aca="false">+M35*Assumptions!M29*12/1000</f>
        <v>2643.823539073</v>
      </c>
      <c r="N51" s="19" t="n">
        <f aca="false">+N35*Assumptions!N29*12/1000</f>
        <v>2571.81303883588</v>
      </c>
    </row>
    <row r="52" customFormat="false" ht="12.75" hidden="false" customHeight="false" outlineLevel="0" collapsed="false">
      <c r="A52" s="12"/>
      <c r="B52" s="13" t="s">
        <v>23</v>
      </c>
      <c r="C52" s="13"/>
      <c r="D52" s="13"/>
      <c r="E52" s="16" t="n">
        <f aca="false">+E36*Assumptions!E30*12/1000</f>
        <v>20.46</v>
      </c>
      <c r="F52" s="16" t="n">
        <f aca="false">+F36*Assumptions!F30*12/1000</f>
        <v>84.685986</v>
      </c>
      <c r="G52" s="16" t="n">
        <f aca="false">+G36*Assumptions!G30*12/1000</f>
        <v>196.11877038831</v>
      </c>
      <c r="H52" s="16" t="n">
        <f aca="false">+H36*Assumptions!H30*12/1000</f>
        <v>306.393086331484</v>
      </c>
      <c r="I52" s="16" t="n">
        <f aca="false">+I36*Assumptions!I30*12/1000</f>
        <v>395.989778208882</v>
      </c>
      <c r="J52" s="16" t="n">
        <f aca="false">+J36*Assumptions!J30*12/1000</f>
        <v>462.773454303809</v>
      </c>
      <c r="K52" s="16" t="n">
        <f aca="false">+K36*Assumptions!K30*12/1000</f>
        <v>506.075680615744</v>
      </c>
      <c r="L52" s="16" t="n">
        <f aca="false">+L36*Assumptions!L30*12/1000</f>
        <v>513.13221587873</v>
      </c>
      <c r="M52" s="16" t="n">
        <f aca="false">+M36*Assumptions!M30*12/1000</f>
        <v>491.330038234805</v>
      </c>
      <c r="N52" s="19" t="n">
        <f aca="false">+N36*Assumptions!N30*12/1000</f>
        <v>458.540309249808</v>
      </c>
    </row>
    <row r="53" customFormat="false" ht="12.75" hidden="false" customHeight="false" outlineLevel="0" collapsed="false">
      <c r="A53" s="44" t="s">
        <v>81</v>
      </c>
      <c r="B53" s="91"/>
      <c r="C53" s="13"/>
      <c r="D53" s="13"/>
      <c r="E53" s="86" t="n">
        <f aca="false">SUM(E54:E57)</f>
        <v>6160</v>
      </c>
      <c r="F53" s="86" t="n">
        <f aca="false">SUM(F54:F57)</f>
        <v>13270.4</v>
      </c>
      <c r="G53" s="86" t="n">
        <f aca="false">SUM(G54:G57)</f>
        <v>13761.44</v>
      </c>
      <c r="H53" s="86" t="n">
        <f aca="false">SUM(H54:H57)</f>
        <v>10770.144</v>
      </c>
      <c r="I53" s="86" t="n">
        <f aca="false">SUM(I54:I57)</f>
        <v>6656.496</v>
      </c>
      <c r="J53" s="86" t="n">
        <f aca="false">SUM(J54:J57)</f>
        <v>3174.1248</v>
      </c>
      <c r="K53" s="86" t="n">
        <f aca="false">SUM(K54:K57)</f>
        <v>1105.69536</v>
      </c>
      <c r="L53" s="86" t="n">
        <f aca="false">SUM(L54:L57)</f>
        <v>368.831232</v>
      </c>
      <c r="M53" s="86" t="n">
        <f aca="false">SUM(M54:M57)</f>
        <v>52.4151936</v>
      </c>
      <c r="N53" s="87" t="n">
        <f aca="false">SUM(N54:N57)</f>
        <v>0</v>
      </c>
    </row>
    <row r="54" customFormat="false" ht="12.75" hidden="false" customHeight="false" outlineLevel="0" collapsed="false">
      <c r="A54" s="47"/>
      <c r="B54" s="31" t="s">
        <v>31</v>
      </c>
      <c r="C54" s="13"/>
      <c r="D54" s="13"/>
      <c r="E54" s="76" t="n">
        <f aca="false">+E33*Assumptions!E32*12/1000</f>
        <v>5940</v>
      </c>
      <c r="F54" s="76" t="n">
        <f aca="false">+F33*Assumptions!F32*12/1000</f>
        <v>12672</v>
      </c>
      <c r="G54" s="76" t="n">
        <f aca="false">+G33*Assumptions!G32*12/1000</f>
        <v>12936</v>
      </c>
      <c r="H54" s="76" t="n">
        <f aca="false">+H33*Assumptions!H32*12/1000</f>
        <v>9979.2</v>
      </c>
      <c r="I54" s="76" t="n">
        <f aca="false">+I33*Assumptions!I32*12/1000</f>
        <v>6098.4</v>
      </c>
      <c r="J54" s="76" t="n">
        <f aca="false">+J33*Assumptions!J32*12/1000</f>
        <v>2882.88</v>
      </c>
      <c r="K54" s="76" t="n">
        <f aca="false">+K33*Assumptions!K32*12/1000</f>
        <v>997.92</v>
      </c>
      <c r="L54" s="76" t="n">
        <f aca="false">+L33*Assumptions!L32*12/1000</f>
        <v>343.28448</v>
      </c>
      <c r="M54" s="76" t="n">
        <f aca="false">+M33*Assumptions!M32*12/1000</f>
        <v>49.496832</v>
      </c>
      <c r="N54" s="77" t="n">
        <f aca="false">+N33*Assumptions!N32*12/1000</f>
        <v>0</v>
      </c>
    </row>
    <row r="55" customFormat="false" ht="12.75" hidden="false" customHeight="false" outlineLevel="0" collapsed="false">
      <c r="A55" s="47"/>
      <c r="B55" s="31" t="s">
        <v>29</v>
      </c>
      <c r="C55" s="13"/>
      <c r="D55" s="13"/>
      <c r="E55" s="76" t="n">
        <f aca="false">+E34*Assumptions!E33*12/1000</f>
        <v>132</v>
      </c>
      <c r="F55" s="76" t="n">
        <f aca="false">+F34*Assumptions!F33*12/1000</f>
        <v>316.8</v>
      </c>
      <c r="G55" s="76" t="n">
        <f aca="false">+G34*Assumptions!G33*12/1000</f>
        <v>369.6</v>
      </c>
      <c r="H55" s="76" t="n">
        <f aca="false">+H34*Assumptions!H33*12/1000</f>
        <v>295.68</v>
      </c>
      <c r="I55" s="76" t="n">
        <f aca="false">+I34*Assumptions!I33*12/1000</f>
        <v>170.016</v>
      </c>
      <c r="J55" s="76" t="n">
        <f aca="false">+J34*Assumptions!J33*12/1000</f>
        <v>73.92</v>
      </c>
      <c r="K55" s="76" t="n">
        <f aca="false">+K34*Assumptions!K33*12/1000</f>
        <v>23.95008</v>
      </c>
      <c r="L55" s="76" t="n">
        <f aca="false">+L34*Assumptions!L33*12/1000</f>
        <v>5.144832</v>
      </c>
      <c r="M55" s="76" t="n">
        <f aca="false">+M34*Assumptions!M33*12/1000</f>
        <v>0.5410944</v>
      </c>
      <c r="N55" s="77" t="n">
        <f aca="false">+N34*Assumptions!N33*12/1000</f>
        <v>0</v>
      </c>
    </row>
    <row r="56" customFormat="false" ht="12.75" hidden="false" customHeight="false" outlineLevel="0" collapsed="false">
      <c r="A56" s="47"/>
      <c r="B56" s="31" t="s">
        <v>22</v>
      </c>
      <c r="C56" s="13"/>
      <c r="D56" s="13"/>
      <c r="E56" s="76" t="n">
        <f aca="false">+E35*Assumptions!E34*12/1000</f>
        <v>66</v>
      </c>
      <c r="F56" s="76" t="n">
        <f aca="false">+F35*Assumptions!F34*12/1000</f>
        <v>211.2</v>
      </c>
      <c r="G56" s="76" t="n">
        <f aca="false">+G35*Assumptions!G34*12/1000</f>
        <v>344.96</v>
      </c>
      <c r="H56" s="76" t="n">
        <f aca="false">+H35*Assumptions!H34*12/1000</f>
        <v>384.384</v>
      </c>
      <c r="I56" s="76" t="n">
        <f aca="false">+I35*Assumptions!I34*12/1000</f>
        <v>310.464</v>
      </c>
      <c r="J56" s="76" t="n">
        <f aca="false">+J35*Assumptions!J34*12/1000</f>
        <v>177.408</v>
      </c>
      <c r="K56" s="76" t="n">
        <f aca="false">+K35*Assumptions!K34*12/1000</f>
        <v>69.18912</v>
      </c>
      <c r="L56" s="76" t="n">
        <f aca="false">+L35*Assumptions!L34*12/1000</f>
        <v>17.031168</v>
      </c>
      <c r="M56" s="76" t="n">
        <f aca="false">+M35*Assumptions!M34*12/1000</f>
        <v>2.0047104</v>
      </c>
      <c r="N56" s="77" t="n">
        <f aca="false">+N35*Assumptions!N34*12/1000</f>
        <v>0</v>
      </c>
    </row>
    <row r="57" customFormat="false" ht="12.75" hidden="false" customHeight="false" outlineLevel="0" collapsed="false">
      <c r="A57" s="47"/>
      <c r="B57" s="31" t="s">
        <v>23</v>
      </c>
      <c r="C57" s="13"/>
      <c r="D57" s="13"/>
      <c r="E57" s="76" t="n">
        <f aca="false">+E36*Assumptions!E35*12/1000</f>
        <v>22</v>
      </c>
      <c r="F57" s="76" t="n">
        <f aca="false">+F36*Assumptions!F35*12/1000</f>
        <v>70.4</v>
      </c>
      <c r="G57" s="76" t="n">
        <f aca="false">+G36*Assumptions!G35*12/1000</f>
        <v>110.88</v>
      </c>
      <c r="H57" s="76" t="n">
        <f aca="false">+H36*Assumptions!H35*12/1000</f>
        <v>110.88</v>
      </c>
      <c r="I57" s="76" t="n">
        <f aca="false">+I36*Assumptions!I35*12/1000</f>
        <v>77.616</v>
      </c>
      <c r="J57" s="76" t="n">
        <f aca="false">+J36*Assumptions!J35*12/1000</f>
        <v>39.9168</v>
      </c>
      <c r="K57" s="76" t="n">
        <f aca="false">+K36*Assumptions!K35*12/1000</f>
        <v>14.63616</v>
      </c>
      <c r="L57" s="76" t="n">
        <f aca="false">+L36*Assumptions!L35*12/1000</f>
        <v>3.370752</v>
      </c>
      <c r="M57" s="76" t="n">
        <f aca="false">+M36*Assumptions!M35*12/1000</f>
        <v>0.3725568</v>
      </c>
      <c r="N57" s="77" t="n">
        <f aca="false">+N36*Assumptions!N35*12/1000</f>
        <v>0</v>
      </c>
    </row>
    <row r="58" s="88" customFormat="true" ht="21.75" hidden="false" customHeight="true" outlineLevel="0" collapsed="false">
      <c r="A58" s="96" t="s">
        <v>82</v>
      </c>
      <c r="B58" s="97"/>
      <c r="C58" s="97"/>
      <c r="D58" s="97"/>
      <c r="E58" s="98" t="n">
        <f aca="false">+E48+E43+E53</f>
        <v>11918.8985</v>
      </c>
      <c r="F58" s="98" t="n">
        <f aca="false">+F48+F43+F53</f>
        <v>30161.031290225</v>
      </c>
      <c r="G58" s="98" t="n">
        <f aca="false">+G48+G43+G53</f>
        <v>41457.4155088177</v>
      </c>
      <c r="H58" s="98" t="n">
        <f aca="false">+H48+H43+H53</f>
        <v>46483.9968598419</v>
      </c>
      <c r="I58" s="98" t="n">
        <f aca="false">+I48+I43+I53</f>
        <v>48659.3415695078</v>
      </c>
      <c r="J58" s="98" t="n">
        <f aca="false">+J48+J43+J53</f>
        <v>49577.081504341</v>
      </c>
      <c r="K58" s="98" t="n">
        <f aca="false">+K48+K43+K53</f>
        <v>49983.0393298075</v>
      </c>
      <c r="L58" s="98" t="n">
        <f aca="false">+L48+L43+L53</f>
        <v>63197.0473894433</v>
      </c>
      <c r="M58" s="98" t="n">
        <f aca="false">+M48+M43+M53</f>
        <v>72117.9065402726</v>
      </c>
      <c r="N58" s="99" t="n">
        <f aca="false">+N48+N43+N53</f>
        <v>67028.5355421341</v>
      </c>
    </row>
  </sheetData>
  <mergeCells count="2">
    <mergeCell ref="A1:N1"/>
    <mergeCell ref="A23:N23"/>
  </mergeCells>
  <printOptions headings="false" gridLines="false" gridLinesSet="true" horizontalCentered="true" verticalCentered="false"/>
  <pageMargins left="0.551388888888889" right="0.39375" top="0.59027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9.28"/>
  </cols>
  <sheetData>
    <row r="1" customFormat="false" ht="18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L2" s="90" t="s">
        <v>64</v>
      </c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37" t="s">
        <v>8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12"/>
      <c r="B5" s="13" t="s">
        <v>20</v>
      </c>
      <c r="C5" s="13"/>
      <c r="D5" s="13"/>
      <c r="E5" s="16" t="n">
        <f aca="false">+'Country Revenues'!E28</f>
        <v>9000</v>
      </c>
      <c r="F5" s="16" t="n">
        <f aca="false">+'Country Revenues'!F28</f>
        <v>6000</v>
      </c>
      <c r="G5" s="16" t="n">
        <f aca="false">+'Country Revenues'!G28</f>
        <v>5000</v>
      </c>
      <c r="H5" s="16" t="n">
        <f aca="false">+'Country Revenues'!H28</f>
        <v>5000</v>
      </c>
      <c r="I5" s="16" t="n">
        <f aca="false">+'Country Revenues'!I28</f>
        <v>5000</v>
      </c>
      <c r="J5" s="16" t="n">
        <f aca="false">+'Country Revenues'!J28</f>
        <v>5000</v>
      </c>
      <c r="K5" s="16" t="n">
        <f aca="false">+'Country Revenues'!K28</f>
        <v>5000</v>
      </c>
      <c r="L5" s="16" t="n">
        <f aca="false">+'Country Revenues'!L28</f>
        <v>49000</v>
      </c>
      <c r="M5" s="16" t="n">
        <f aca="false">+'Country Revenues'!M28</f>
        <v>8000</v>
      </c>
      <c r="N5" s="19" t="n">
        <f aca="false">+'Country Revenues'!N28</f>
        <v>8000</v>
      </c>
    </row>
    <row r="6" customFormat="false" ht="12.75" hidden="false" customHeight="false" outlineLevel="0" collapsed="false">
      <c r="A6" s="12"/>
      <c r="B6" s="13" t="s">
        <v>29</v>
      </c>
      <c r="C6" s="13"/>
      <c r="D6" s="13"/>
      <c r="E6" s="16" t="n">
        <f aca="false">+'Country Revenues'!E29</f>
        <v>3000</v>
      </c>
      <c r="F6" s="16" t="n">
        <f aca="false">+'Country Revenues'!F29</f>
        <v>3000</v>
      </c>
      <c r="G6" s="16" t="n">
        <f aca="false">+'Country Revenues'!G29</f>
        <v>3000</v>
      </c>
      <c r="H6" s="16" t="n">
        <f aca="false">+'Country Revenues'!H29</f>
        <v>2000</v>
      </c>
      <c r="I6" s="16" t="n">
        <f aca="false">+'Country Revenues'!I29</f>
        <v>1000</v>
      </c>
      <c r="J6" s="16" t="n">
        <f aca="false">+'Country Revenues'!J29</f>
        <v>1000</v>
      </c>
      <c r="K6" s="16" t="n">
        <f aca="false">+'Country Revenues'!K29</f>
        <v>1000</v>
      </c>
      <c r="L6" s="16" t="n">
        <f aca="false">+'Country Revenues'!L29</f>
        <v>1000</v>
      </c>
      <c r="M6" s="16" t="n">
        <f aca="false">+'Country Revenues'!M29</f>
        <v>500</v>
      </c>
      <c r="N6" s="19" t="n">
        <f aca="false">+'Country Revenues'!N29</f>
        <v>500</v>
      </c>
    </row>
    <row r="7" customFormat="false" ht="12.75" hidden="false" customHeight="false" outlineLevel="0" collapsed="false">
      <c r="A7" s="12"/>
      <c r="B7" s="13" t="s">
        <v>22</v>
      </c>
      <c r="C7" s="13"/>
      <c r="D7" s="13"/>
      <c r="E7" s="16" t="n">
        <f aca="false">+'Country Revenues'!E30</f>
        <v>1500</v>
      </c>
      <c r="F7" s="16" t="n">
        <f aca="false">+'Country Revenues'!F30</f>
        <v>3000</v>
      </c>
      <c r="G7" s="16" t="n">
        <f aca="false">+'Country Revenues'!G30</f>
        <v>5000</v>
      </c>
      <c r="H7" s="16" t="n">
        <f aca="false">+'Country Revenues'!H30</f>
        <v>7000</v>
      </c>
      <c r="I7" s="16" t="n">
        <f aca="false">+'Country Revenues'!I30</f>
        <v>9000</v>
      </c>
      <c r="J7" s="16" t="n">
        <f aca="false">+'Country Revenues'!J30</f>
        <v>9000</v>
      </c>
      <c r="K7" s="16" t="n">
        <f aca="false">+'Country Revenues'!K30</f>
        <v>9000</v>
      </c>
      <c r="L7" s="16" t="n">
        <f aca="false">+'Country Revenues'!L30</f>
        <v>9000</v>
      </c>
      <c r="M7" s="16" t="n">
        <f aca="false">+'Country Revenues'!M30</f>
        <v>8000</v>
      </c>
      <c r="N7" s="19" t="n">
        <f aca="false">+'Country Revenues'!N30</f>
        <v>8000</v>
      </c>
    </row>
    <row r="8" customFormat="false" ht="12.75" hidden="false" customHeight="false" outlineLevel="0" collapsed="false">
      <c r="A8" s="12"/>
      <c r="B8" s="13" t="s">
        <v>23</v>
      </c>
      <c r="C8" s="13"/>
      <c r="D8" s="13"/>
      <c r="E8" s="16" t="n">
        <f aca="false">+'Country Revenues'!E31</f>
        <v>500</v>
      </c>
      <c r="F8" s="16" t="n">
        <f aca="false">+'Country Revenues'!F31</f>
        <v>1000</v>
      </c>
      <c r="G8" s="16" t="n">
        <f aca="false">+'Country Revenues'!G31</f>
        <v>1500</v>
      </c>
      <c r="H8" s="16" t="n">
        <f aca="false">+'Country Revenues'!H31</f>
        <v>1500</v>
      </c>
      <c r="I8" s="16" t="n">
        <f aca="false">+'Country Revenues'!I31</f>
        <v>1500</v>
      </c>
      <c r="J8" s="16" t="n">
        <f aca="false">+'Country Revenues'!J31</f>
        <v>1500</v>
      </c>
      <c r="K8" s="16" t="n">
        <f aca="false">+'Country Revenues'!K31</f>
        <v>1500</v>
      </c>
      <c r="L8" s="16" t="n">
        <f aca="false">+'Country Revenues'!L31</f>
        <v>1000</v>
      </c>
      <c r="M8" s="16" t="n">
        <f aca="false">+'Country Revenues'!M31</f>
        <v>1000</v>
      </c>
      <c r="N8" s="19" t="n">
        <f aca="false">+'Country Revenues'!N31</f>
        <v>1000</v>
      </c>
    </row>
    <row r="9" customFormat="false" ht="12.75" hidden="false" customHeight="false" outlineLevel="0" collapsed="false">
      <c r="A9" s="37" t="s">
        <v>8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2.75" hidden="false" customHeight="false" outlineLevel="0" collapsed="false">
      <c r="A10" s="12"/>
      <c r="B10" s="13" t="s">
        <v>31</v>
      </c>
      <c r="C10" s="17"/>
      <c r="D10" s="13"/>
      <c r="E10" s="16" t="n">
        <f aca="false">+E5*Assumptions!$M$8/1000</f>
        <v>5400</v>
      </c>
      <c r="F10" s="16" t="n">
        <f aca="false">+F5*Assumptions!$M$8/1000</f>
        <v>3600</v>
      </c>
      <c r="G10" s="16" t="n">
        <f aca="false">+G5*Assumptions!$M$8/1000</f>
        <v>3000</v>
      </c>
      <c r="H10" s="16" t="n">
        <f aca="false">+H5*Assumptions!$M$8/1000</f>
        <v>3000</v>
      </c>
      <c r="I10" s="16" t="n">
        <f aca="false">+I5*Assumptions!$M$8/1000</f>
        <v>3000</v>
      </c>
      <c r="J10" s="16" t="n">
        <f aca="false">+J5*Assumptions!$M$8/1000</f>
        <v>3000</v>
      </c>
      <c r="K10" s="16" t="n">
        <f aca="false">+K5*Assumptions!$M$8/1000</f>
        <v>3000</v>
      </c>
      <c r="L10" s="16" t="n">
        <f aca="false">+L5*Assumptions!$M$8/1000</f>
        <v>29400</v>
      </c>
      <c r="M10" s="16" t="n">
        <f aca="false">+M5*Assumptions!$M$8/1000</f>
        <v>4800</v>
      </c>
      <c r="N10" s="19" t="n">
        <f aca="false">+N5*Assumptions!$M$8/1000</f>
        <v>4800</v>
      </c>
    </row>
    <row r="11" customFormat="false" ht="12.75" hidden="false" customHeight="false" outlineLevel="0" collapsed="false">
      <c r="A11" s="12"/>
      <c r="B11" s="13" t="s">
        <v>29</v>
      </c>
      <c r="C11" s="13"/>
      <c r="D11" s="13"/>
      <c r="E11" s="16" t="n">
        <f aca="false">+E6*Assumptions!$L$9/1000</f>
        <v>2700</v>
      </c>
      <c r="F11" s="16" t="n">
        <f aca="false">+F6*Assumptions!$L$9/1000</f>
        <v>2700</v>
      </c>
      <c r="G11" s="16" t="n">
        <f aca="false">+G6*Assumptions!$L$9/1000</f>
        <v>2700</v>
      </c>
      <c r="H11" s="16" t="n">
        <f aca="false">+H6*Assumptions!$L$9/1000</f>
        <v>1800</v>
      </c>
      <c r="I11" s="16" t="n">
        <f aca="false">+I6*Assumptions!$L$9/1000</f>
        <v>900</v>
      </c>
      <c r="J11" s="16" t="n">
        <f aca="false">+J6*Assumptions!$L$9/1000</f>
        <v>900</v>
      </c>
      <c r="K11" s="16" t="n">
        <f aca="false">+K6*Assumptions!$L$9/1000</f>
        <v>900</v>
      </c>
      <c r="L11" s="16" t="n">
        <f aca="false">+L6*Assumptions!$L$9/1000</f>
        <v>900</v>
      </c>
      <c r="M11" s="16" t="n">
        <f aca="false">+M6*Assumptions!$L$9/1000</f>
        <v>450</v>
      </c>
      <c r="N11" s="19" t="n">
        <f aca="false">+N6*Assumptions!$L$9/1000</f>
        <v>450</v>
      </c>
    </row>
    <row r="12" customFormat="false" ht="12.75" hidden="false" customHeight="false" outlineLevel="0" collapsed="false">
      <c r="A12" s="12"/>
      <c r="B12" s="13" t="s">
        <v>22</v>
      </c>
      <c r="C12" s="13"/>
      <c r="D12" s="13"/>
      <c r="E12" s="16" t="n">
        <f aca="false">+E7*Assumptions!$L$10/1000</f>
        <v>2025</v>
      </c>
      <c r="F12" s="16" t="n">
        <f aca="false">+F7*Assumptions!$L$10/1000</f>
        <v>4050</v>
      </c>
      <c r="G12" s="16" t="n">
        <f aca="false">+G7*Assumptions!$L$10/1000</f>
        <v>6750</v>
      </c>
      <c r="H12" s="16" t="n">
        <f aca="false">+H7*Assumptions!$L$10/1000</f>
        <v>9450</v>
      </c>
      <c r="I12" s="16" t="n">
        <f aca="false">+I7*Assumptions!$L$10/1000</f>
        <v>12150</v>
      </c>
      <c r="J12" s="16" t="n">
        <f aca="false">+J7*Assumptions!$L$10/1000</f>
        <v>12150</v>
      </c>
      <c r="K12" s="16" t="n">
        <f aca="false">+K7*Assumptions!$L$10/1000</f>
        <v>12150</v>
      </c>
      <c r="L12" s="16" t="n">
        <f aca="false">+L7*Assumptions!$L$10/1000</f>
        <v>12150</v>
      </c>
      <c r="M12" s="16" t="n">
        <f aca="false">+M7*Assumptions!$L$10/1000</f>
        <v>10800</v>
      </c>
      <c r="N12" s="19" t="n">
        <f aca="false">+N7*Assumptions!$L$10/1000</f>
        <v>10800</v>
      </c>
    </row>
    <row r="13" customFormat="false" ht="12.75" hidden="false" customHeight="false" outlineLevel="0" collapsed="false">
      <c r="A13" s="12"/>
      <c r="B13" s="13" t="s">
        <v>23</v>
      </c>
      <c r="C13" s="13"/>
      <c r="D13" s="13"/>
      <c r="E13" s="16" t="n">
        <f aca="false">+E8*Assumptions!$L$11/1000</f>
        <v>675</v>
      </c>
      <c r="F13" s="16" t="n">
        <f aca="false">+F8*Assumptions!$L$11/1000</f>
        <v>1350</v>
      </c>
      <c r="G13" s="16" t="n">
        <f aca="false">+G8*Assumptions!$L$11/1000</f>
        <v>2025</v>
      </c>
      <c r="H13" s="16" t="n">
        <f aca="false">+H8*Assumptions!$L$11/1000</f>
        <v>2025</v>
      </c>
      <c r="I13" s="16" t="n">
        <f aca="false">+I8*Assumptions!$L$11/1000</f>
        <v>2025</v>
      </c>
      <c r="J13" s="16" t="n">
        <f aca="false">+J8*Assumptions!$L$11/1000</f>
        <v>2025</v>
      </c>
      <c r="K13" s="16" t="n">
        <f aca="false">+K8*Assumptions!$L$11/1000</f>
        <v>2025</v>
      </c>
      <c r="L13" s="16" t="n">
        <f aca="false">+L8*Assumptions!$L$11/1000</f>
        <v>1350</v>
      </c>
      <c r="M13" s="16" t="n">
        <f aca="false">+M8*Assumptions!$L$11/1000</f>
        <v>1350</v>
      </c>
      <c r="N13" s="19" t="n">
        <f aca="false">+N8*Assumptions!$L$11/1000</f>
        <v>1350</v>
      </c>
    </row>
    <row r="14" customFormat="false" ht="12.75" hidden="false" customHeight="false" outlineLevel="0" collapsed="false">
      <c r="A14" s="12"/>
      <c r="B14" s="102" t="s">
        <v>86</v>
      </c>
      <c r="C14" s="13"/>
      <c r="D14" s="13"/>
      <c r="E14" s="69" t="n">
        <v>15000</v>
      </c>
      <c r="F14" s="13"/>
      <c r="G14" s="13"/>
      <c r="H14" s="13"/>
      <c r="I14" s="13"/>
      <c r="J14" s="13"/>
      <c r="K14" s="13"/>
      <c r="L14" s="13"/>
      <c r="M14" s="13"/>
      <c r="N14" s="14"/>
    </row>
    <row r="15" customFormat="false" ht="12.75" hidden="false" customHeight="false" outlineLevel="0" collapsed="false">
      <c r="A15" s="12" t="s">
        <v>87</v>
      </c>
      <c r="B15" s="13"/>
      <c r="C15" s="13"/>
      <c r="D15" s="67" t="n">
        <v>0</v>
      </c>
      <c r="E15" s="103" t="n">
        <f aca="false">SUM(E10:E14)</f>
        <v>25800</v>
      </c>
      <c r="F15" s="76" t="n">
        <f aca="false">SUM(F10:F14)</f>
        <v>11700</v>
      </c>
      <c r="G15" s="76" t="n">
        <f aca="false">SUM(G10:G14)</f>
        <v>14475</v>
      </c>
      <c r="H15" s="76" t="n">
        <f aca="false">SUM(H10:H14)</f>
        <v>16275</v>
      </c>
      <c r="I15" s="76" t="n">
        <f aca="false">SUM(I10:I14)</f>
        <v>18075</v>
      </c>
      <c r="J15" s="76" t="n">
        <f aca="false">SUM(J10:J14)</f>
        <v>18075</v>
      </c>
      <c r="K15" s="76" t="n">
        <f aca="false">SUM(K10:K14)</f>
        <v>18075</v>
      </c>
      <c r="L15" s="76" t="n">
        <f aca="false">SUM(L10:L14)</f>
        <v>43800</v>
      </c>
      <c r="M15" s="76" t="n">
        <f aca="false">SUM(M10:M14)</f>
        <v>17400</v>
      </c>
      <c r="N15" s="77" t="n">
        <f aca="false">SUM(N10:N14)</f>
        <v>17400</v>
      </c>
    </row>
    <row r="16" customFormat="false" ht="12.75" hidden="false" customHeight="false" outlineLevel="0" collapsed="false">
      <c r="A16" s="21" t="s">
        <v>88</v>
      </c>
      <c r="B16" s="22"/>
      <c r="C16" s="22"/>
      <c r="D16" s="104" t="n">
        <f aca="false">+D15+C16</f>
        <v>0</v>
      </c>
      <c r="E16" s="104" t="n">
        <f aca="false">+E15+D16</f>
        <v>25800</v>
      </c>
      <c r="F16" s="104" t="n">
        <f aca="false">+F15+E16</f>
        <v>37500</v>
      </c>
      <c r="G16" s="104" t="n">
        <f aca="false">+G15+F16</f>
        <v>51975</v>
      </c>
      <c r="H16" s="104" t="n">
        <f aca="false">+H15+G16</f>
        <v>68250</v>
      </c>
      <c r="I16" s="104" t="n">
        <f aca="false">+I15+H16</f>
        <v>86325</v>
      </c>
      <c r="J16" s="104" t="n">
        <f aca="false">+J15+I16</f>
        <v>104400</v>
      </c>
      <c r="K16" s="104" t="n">
        <f aca="false">+K15+J16</f>
        <v>122475</v>
      </c>
      <c r="L16" s="104" t="n">
        <f aca="false">+L15+K16</f>
        <v>166275</v>
      </c>
      <c r="M16" s="104" t="n">
        <f aca="false">+M15+L16</f>
        <v>183675</v>
      </c>
      <c r="N16" s="105" t="n">
        <f aca="false">+N15+M16</f>
        <v>201075</v>
      </c>
    </row>
    <row r="19" customFormat="false" ht="12.75" hidden="false" customHeight="false" outlineLevel="0" collapsed="false">
      <c r="A19" s="106" t="s">
        <v>89</v>
      </c>
      <c r="B19" s="83"/>
      <c r="C19" s="83" t="s">
        <v>90</v>
      </c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4"/>
    </row>
    <row r="20" customFormat="false" ht="12.75" hidden="false" customHeight="false" outlineLevel="0" collapsed="false">
      <c r="A20" s="12" t="s">
        <v>91</v>
      </c>
      <c r="B20" s="13"/>
      <c r="C20" s="13"/>
      <c r="D20" s="13"/>
      <c r="E20" s="16" t="n">
        <f aca="false">(+E$15)/24</f>
        <v>1075</v>
      </c>
      <c r="F20" s="16" t="n">
        <f aca="false">(+E$15+D15)/12</f>
        <v>2150</v>
      </c>
      <c r="G20" s="16" t="n">
        <f aca="false">+F20</f>
        <v>2150</v>
      </c>
      <c r="H20" s="16" t="n">
        <f aca="false">+G20</f>
        <v>2150</v>
      </c>
      <c r="I20" s="16" t="n">
        <f aca="false">+H20</f>
        <v>2150</v>
      </c>
      <c r="J20" s="16" t="n">
        <f aca="false">+I20</f>
        <v>2150</v>
      </c>
      <c r="K20" s="16" t="n">
        <f aca="false">+J20</f>
        <v>2150</v>
      </c>
      <c r="L20" s="16" t="n">
        <f aca="false">+K20</f>
        <v>2150</v>
      </c>
      <c r="M20" s="16" t="n">
        <f aca="false">+L20</f>
        <v>2150</v>
      </c>
      <c r="N20" s="19" t="n">
        <f aca="false">+M20</f>
        <v>2150</v>
      </c>
      <c r="O20" s="16"/>
      <c r="P20" s="16"/>
      <c r="Q20" s="16"/>
      <c r="R20" s="16"/>
      <c r="S20" s="16"/>
      <c r="T20" s="16"/>
      <c r="U20" s="16"/>
      <c r="V20" s="16"/>
    </row>
    <row r="21" customFormat="false" ht="12.75" hidden="false" customHeight="false" outlineLevel="0" collapsed="false">
      <c r="A21" s="12" t="s">
        <v>92</v>
      </c>
      <c r="B21" s="13"/>
      <c r="C21" s="13"/>
      <c r="D21" s="13"/>
      <c r="E21" s="16"/>
      <c r="F21" s="16" t="n">
        <f aca="false">+F$15/24</f>
        <v>487.5</v>
      </c>
      <c r="G21" s="16" t="n">
        <f aca="false">+F$15/12</f>
        <v>975</v>
      </c>
      <c r="H21" s="16" t="n">
        <f aca="false">+G21</f>
        <v>975</v>
      </c>
      <c r="I21" s="16" t="n">
        <f aca="false">+H21</f>
        <v>975</v>
      </c>
      <c r="J21" s="16" t="n">
        <f aca="false">+I21</f>
        <v>975</v>
      </c>
      <c r="K21" s="16" t="n">
        <f aca="false">+J21</f>
        <v>975</v>
      </c>
      <c r="L21" s="16" t="n">
        <f aca="false">+K21</f>
        <v>975</v>
      </c>
      <c r="M21" s="16" t="n">
        <f aca="false">+L21</f>
        <v>975</v>
      </c>
      <c r="N21" s="19" t="n">
        <f aca="false">+M21</f>
        <v>975</v>
      </c>
      <c r="O21" s="16"/>
      <c r="P21" s="16"/>
      <c r="Q21" s="16"/>
      <c r="R21" s="16"/>
      <c r="S21" s="16"/>
      <c r="T21" s="16"/>
      <c r="U21" s="16"/>
      <c r="V21" s="16"/>
    </row>
    <row r="22" customFormat="false" ht="12.75" hidden="false" customHeight="false" outlineLevel="0" collapsed="false">
      <c r="A22" s="12" t="s">
        <v>93</v>
      </c>
      <c r="B22" s="13"/>
      <c r="C22" s="13"/>
      <c r="D22" s="13"/>
      <c r="E22" s="16"/>
      <c r="F22" s="16"/>
      <c r="G22" s="16" t="n">
        <f aca="false">+G$15/24</f>
        <v>603.125</v>
      </c>
      <c r="H22" s="16" t="n">
        <f aca="false">+G$15/12</f>
        <v>1206.25</v>
      </c>
      <c r="I22" s="16" t="n">
        <f aca="false">+H22</f>
        <v>1206.25</v>
      </c>
      <c r="J22" s="16" t="n">
        <f aca="false">+I22</f>
        <v>1206.25</v>
      </c>
      <c r="K22" s="16" t="n">
        <f aca="false">+J22</f>
        <v>1206.25</v>
      </c>
      <c r="L22" s="16" t="n">
        <f aca="false">+K22</f>
        <v>1206.25</v>
      </c>
      <c r="M22" s="16" t="n">
        <f aca="false">+L22</f>
        <v>1206.25</v>
      </c>
      <c r="N22" s="19" t="n">
        <f aca="false">+M22</f>
        <v>1206.25</v>
      </c>
      <c r="O22" s="16" t="n">
        <f aca="false">+N22</f>
        <v>1206.25</v>
      </c>
      <c r="P22" s="16"/>
      <c r="Q22" s="16"/>
      <c r="R22" s="16"/>
      <c r="S22" s="16"/>
      <c r="T22" s="16"/>
      <c r="U22" s="16"/>
      <c r="V22" s="16"/>
    </row>
    <row r="23" customFormat="false" ht="12.75" hidden="false" customHeight="false" outlineLevel="0" collapsed="false">
      <c r="A23" s="12" t="s">
        <v>94</v>
      </c>
      <c r="B23" s="13"/>
      <c r="C23" s="13"/>
      <c r="D23" s="13"/>
      <c r="E23" s="16"/>
      <c r="F23" s="16"/>
      <c r="G23" s="16"/>
      <c r="H23" s="16" t="n">
        <f aca="false">+H$15/24</f>
        <v>678.125</v>
      </c>
      <c r="I23" s="16" t="n">
        <f aca="false">+H$15/12</f>
        <v>1356.25</v>
      </c>
      <c r="J23" s="16" t="n">
        <f aca="false">+I23</f>
        <v>1356.25</v>
      </c>
      <c r="K23" s="16" t="n">
        <f aca="false">+J23</f>
        <v>1356.25</v>
      </c>
      <c r="L23" s="16" t="n">
        <f aca="false">+K23</f>
        <v>1356.25</v>
      </c>
      <c r="M23" s="16" t="n">
        <f aca="false">+L23</f>
        <v>1356.25</v>
      </c>
      <c r="N23" s="19" t="n">
        <f aca="false">+M23</f>
        <v>1356.25</v>
      </c>
      <c r="O23" s="16" t="n">
        <f aca="false">+N23</f>
        <v>1356.25</v>
      </c>
      <c r="P23" s="16" t="n">
        <f aca="false">+O23</f>
        <v>1356.25</v>
      </c>
      <c r="Q23" s="16"/>
      <c r="R23" s="16"/>
      <c r="S23" s="16"/>
      <c r="T23" s="16"/>
      <c r="U23" s="16"/>
      <c r="V23" s="16"/>
    </row>
    <row r="24" customFormat="false" ht="12.75" hidden="false" customHeight="false" outlineLevel="0" collapsed="false">
      <c r="A24" s="12" t="s">
        <v>95</v>
      </c>
      <c r="B24" s="13"/>
      <c r="C24" s="13"/>
      <c r="D24" s="13"/>
      <c r="E24" s="16"/>
      <c r="F24" s="16"/>
      <c r="G24" s="16"/>
      <c r="H24" s="16"/>
      <c r="I24" s="16" t="n">
        <f aca="false">+I$15/24</f>
        <v>753.125</v>
      </c>
      <c r="J24" s="16" t="n">
        <f aca="false">+I$15/12</f>
        <v>1506.25</v>
      </c>
      <c r="K24" s="16" t="n">
        <f aca="false">+J24</f>
        <v>1506.25</v>
      </c>
      <c r="L24" s="16" t="n">
        <f aca="false">+K24</f>
        <v>1506.25</v>
      </c>
      <c r="M24" s="16" t="n">
        <f aca="false">+L24</f>
        <v>1506.25</v>
      </c>
      <c r="N24" s="19" t="n">
        <f aca="false">+M24</f>
        <v>1506.25</v>
      </c>
      <c r="O24" s="16" t="n">
        <f aca="false">+N24</f>
        <v>1506.25</v>
      </c>
      <c r="P24" s="16" t="n">
        <f aca="false">+O24</f>
        <v>1506.25</v>
      </c>
      <c r="Q24" s="16" t="n">
        <f aca="false">+P24</f>
        <v>1506.25</v>
      </c>
      <c r="R24" s="16"/>
      <c r="S24" s="16"/>
      <c r="T24" s="16"/>
      <c r="U24" s="16"/>
      <c r="V24" s="16"/>
    </row>
    <row r="25" customFormat="false" ht="12.75" hidden="false" customHeight="false" outlineLevel="0" collapsed="false">
      <c r="A25" s="12" t="s">
        <v>96</v>
      </c>
      <c r="B25" s="13"/>
      <c r="C25" s="13"/>
      <c r="D25" s="13"/>
      <c r="E25" s="16"/>
      <c r="F25" s="16"/>
      <c r="G25" s="16"/>
      <c r="H25" s="16"/>
      <c r="I25" s="16"/>
      <c r="J25" s="16" t="n">
        <f aca="false">+J$15/24</f>
        <v>753.125</v>
      </c>
      <c r="K25" s="16" t="n">
        <f aca="false">+J$15/12</f>
        <v>1506.25</v>
      </c>
      <c r="L25" s="16" t="n">
        <f aca="false">+K25</f>
        <v>1506.25</v>
      </c>
      <c r="M25" s="16" t="n">
        <f aca="false">+L25</f>
        <v>1506.25</v>
      </c>
      <c r="N25" s="19" t="n">
        <f aca="false">+M25</f>
        <v>1506.25</v>
      </c>
      <c r="O25" s="16" t="n">
        <f aca="false">+N25</f>
        <v>1506.25</v>
      </c>
      <c r="P25" s="16" t="n">
        <f aca="false">+O25</f>
        <v>1506.25</v>
      </c>
      <c r="Q25" s="16" t="n">
        <f aca="false">+P25</f>
        <v>1506.25</v>
      </c>
      <c r="R25" s="16" t="n">
        <f aca="false">+Q25</f>
        <v>1506.25</v>
      </c>
      <c r="S25" s="16"/>
      <c r="T25" s="16"/>
      <c r="U25" s="16"/>
      <c r="V25" s="16"/>
    </row>
    <row r="26" customFormat="false" ht="12.75" hidden="false" customHeight="false" outlineLevel="0" collapsed="false">
      <c r="A26" s="12" t="s">
        <v>97</v>
      </c>
      <c r="B26" s="13"/>
      <c r="C26" s="13"/>
      <c r="D26" s="13"/>
      <c r="E26" s="16"/>
      <c r="F26" s="16"/>
      <c r="G26" s="16"/>
      <c r="H26" s="16"/>
      <c r="I26" s="16"/>
      <c r="J26" s="16"/>
      <c r="K26" s="16" t="n">
        <f aca="false">+K$15/24</f>
        <v>753.125</v>
      </c>
      <c r="L26" s="16" t="n">
        <f aca="false">+K$15/12</f>
        <v>1506.25</v>
      </c>
      <c r="M26" s="16" t="n">
        <f aca="false">+L26</f>
        <v>1506.25</v>
      </c>
      <c r="N26" s="19" t="n">
        <f aca="false">+M26</f>
        <v>1506.25</v>
      </c>
      <c r="O26" s="16" t="n">
        <f aca="false">+N26</f>
        <v>1506.25</v>
      </c>
      <c r="P26" s="16" t="n">
        <f aca="false">+O26</f>
        <v>1506.25</v>
      </c>
      <c r="Q26" s="16" t="n">
        <f aca="false">+P26</f>
        <v>1506.25</v>
      </c>
      <c r="R26" s="16" t="n">
        <f aca="false">+Q26</f>
        <v>1506.25</v>
      </c>
      <c r="S26" s="16" t="n">
        <f aca="false">+R26</f>
        <v>1506.25</v>
      </c>
      <c r="T26" s="16"/>
      <c r="U26" s="16"/>
      <c r="V26" s="16"/>
    </row>
    <row r="27" customFormat="false" ht="12.75" hidden="false" customHeight="false" outlineLevel="0" collapsed="false">
      <c r="A27" s="12" t="s">
        <v>98</v>
      </c>
      <c r="B27" s="13"/>
      <c r="C27" s="13"/>
      <c r="D27" s="13"/>
      <c r="E27" s="16"/>
      <c r="F27" s="16"/>
      <c r="G27" s="16"/>
      <c r="H27" s="16"/>
      <c r="I27" s="16"/>
      <c r="J27" s="16"/>
      <c r="K27" s="16"/>
      <c r="L27" s="16" t="n">
        <f aca="false">+L$15/24</f>
        <v>1825</v>
      </c>
      <c r="M27" s="16" t="n">
        <f aca="false">+L$15/12</f>
        <v>3650</v>
      </c>
      <c r="N27" s="19" t="n">
        <f aca="false">+M27</f>
        <v>3650</v>
      </c>
      <c r="O27" s="16" t="n">
        <f aca="false">+N27</f>
        <v>3650</v>
      </c>
      <c r="P27" s="16" t="n">
        <f aca="false">+O27</f>
        <v>3650</v>
      </c>
      <c r="Q27" s="16" t="n">
        <f aca="false">+P27</f>
        <v>3650</v>
      </c>
      <c r="R27" s="16" t="n">
        <f aca="false">+Q27</f>
        <v>3650</v>
      </c>
      <c r="S27" s="16" t="n">
        <f aca="false">+R27</f>
        <v>3650</v>
      </c>
      <c r="T27" s="16" t="n">
        <f aca="false">+S27</f>
        <v>3650</v>
      </c>
      <c r="U27" s="16"/>
      <c r="V27" s="16"/>
    </row>
    <row r="28" customFormat="false" ht="12.75" hidden="false" customHeight="false" outlineLevel="0" collapsed="false">
      <c r="A28" s="12" t="s">
        <v>99</v>
      </c>
      <c r="B28" s="13"/>
      <c r="C28" s="13"/>
      <c r="D28" s="13"/>
      <c r="E28" s="16"/>
      <c r="F28" s="16"/>
      <c r="G28" s="16"/>
      <c r="H28" s="16"/>
      <c r="I28" s="16"/>
      <c r="J28" s="16"/>
      <c r="K28" s="16"/>
      <c r="L28" s="16"/>
      <c r="M28" s="16" t="n">
        <f aca="false">+M$15/24</f>
        <v>725</v>
      </c>
      <c r="N28" s="19" t="n">
        <f aca="false">+M$15/12</f>
        <v>1450</v>
      </c>
      <c r="O28" s="16" t="n">
        <f aca="false">+N28</f>
        <v>1450</v>
      </c>
      <c r="P28" s="16" t="n">
        <f aca="false">+O28</f>
        <v>1450</v>
      </c>
      <c r="Q28" s="16" t="n">
        <f aca="false">+P28</f>
        <v>1450</v>
      </c>
      <c r="R28" s="16" t="n">
        <f aca="false">+Q28</f>
        <v>1450</v>
      </c>
      <c r="S28" s="16" t="n">
        <f aca="false">+R28</f>
        <v>1450</v>
      </c>
      <c r="T28" s="16" t="n">
        <f aca="false">+S28</f>
        <v>1450</v>
      </c>
      <c r="U28" s="16" t="n">
        <f aca="false">+T28</f>
        <v>1450</v>
      </c>
      <c r="V28" s="16"/>
    </row>
    <row r="29" customFormat="false" ht="12.75" hidden="false" customHeight="false" outlineLevel="0" collapsed="false">
      <c r="A29" s="12" t="s">
        <v>100</v>
      </c>
      <c r="B29" s="13"/>
      <c r="C29" s="13"/>
      <c r="D29" s="13"/>
      <c r="E29" s="16"/>
      <c r="F29" s="16"/>
      <c r="G29" s="16"/>
      <c r="H29" s="16"/>
      <c r="I29" s="16"/>
      <c r="J29" s="16"/>
      <c r="K29" s="16"/>
      <c r="L29" s="16"/>
      <c r="M29" s="16"/>
      <c r="N29" s="19" t="n">
        <f aca="false">+N$15/24</f>
        <v>725</v>
      </c>
      <c r="O29" s="16" t="n">
        <f aca="false">+N$15/12</f>
        <v>1450</v>
      </c>
      <c r="P29" s="16" t="n">
        <f aca="false">+O29</f>
        <v>1450</v>
      </c>
      <c r="Q29" s="16" t="n">
        <f aca="false">+P29</f>
        <v>1450</v>
      </c>
      <c r="R29" s="16" t="n">
        <f aca="false">+Q29</f>
        <v>1450</v>
      </c>
      <c r="S29" s="16" t="n">
        <f aca="false">+R29</f>
        <v>1450</v>
      </c>
      <c r="T29" s="16" t="n">
        <f aca="false">+S29</f>
        <v>1450</v>
      </c>
      <c r="U29" s="16" t="n">
        <f aca="false">+T29</f>
        <v>1450</v>
      </c>
      <c r="V29" s="16" t="n">
        <f aca="false">+U29</f>
        <v>1450</v>
      </c>
    </row>
    <row r="30" customFormat="false" ht="12.75" hidden="false" customHeight="false" outlineLevel="0" collapsed="false">
      <c r="A30" s="12"/>
      <c r="B30" s="13"/>
      <c r="C30" s="13"/>
      <c r="D30" s="13"/>
      <c r="E30" s="16" t="n">
        <f aca="false">SUM(E20:E29)</f>
        <v>1075</v>
      </c>
      <c r="F30" s="16" t="n">
        <f aca="false">SUM(F20:F29)</f>
        <v>2637.5</v>
      </c>
      <c r="G30" s="16" t="n">
        <f aca="false">SUM(G20:G29)</f>
        <v>3728.125</v>
      </c>
      <c r="H30" s="16" t="n">
        <f aca="false">SUM(H20:H29)</f>
        <v>5009.375</v>
      </c>
      <c r="I30" s="16" t="n">
        <f aca="false">SUM(I20:I29)</f>
        <v>6440.625</v>
      </c>
      <c r="J30" s="16" t="n">
        <f aca="false">SUM(J20:J29)</f>
        <v>7946.875</v>
      </c>
      <c r="K30" s="16" t="n">
        <f aca="false">SUM(K20:K29)</f>
        <v>9453.125</v>
      </c>
      <c r="L30" s="16" t="n">
        <f aca="false">SUM(L20:L29)</f>
        <v>12031.25</v>
      </c>
      <c r="M30" s="16" t="n">
        <f aca="false">SUM(M20:M29)</f>
        <v>14581.25</v>
      </c>
      <c r="N30" s="19" t="n">
        <f aca="false">SUM(N20:N29)</f>
        <v>16031.25</v>
      </c>
      <c r="O30" s="16" t="n">
        <f aca="false">SUM(O20:O29)</f>
        <v>13631.25</v>
      </c>
      <c r="P30" s="16" t="n">
        <f aca="false">SUM(P20:P29)</f>
        <v>12425</v>
      </c>
      <c r="Q30" s="16" t="n">
        <f aca="false">SUM(Q20:Q29)</f>
        <v>11068.75</v>
      </c>
      <c r="R30" s="16" t="n">
        <f aca="false">SUM(R20:R29)</f>
        <v>9562.5</v>
      </c>
      <c r="S30" s="16" t="n">
        <f aca="false">SUM(S20:S29)</f>
        <v>8056.25</v>
      </c>
      <c r="T30" s="16" t="n">
        <f aca="false">SUM(T20:T29)</f>
        <v>6550</v>
      </c>
      <c r="U30" s="16" t="n">
        <f aca="false">SUM(U20:U29)</f>
        <v>2900</v>
      </c>
      <c r="V30" s="16" t="n">
        <f aca="false">SUM(V20:V29)</f>
        <v>1450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4"/>
    </row>
    <row r="32" customFormat="false" ht="12.75" hidden="false" customHeight="false" outlineLevel="0" collapsed="false">
      <c r="A32" s="21" t="s">
        <v>10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105" t="n">
        <f aca="false">SUM(O30:V30)</f>
        <v>65643.75</v>
      </c>
    </row>
  </sheetData>
  <mergeCells count="1">
    <mergeCell ref="A1:N1"/>
  </mergeCells>
  <printOptions headings="false" gridLines="false" gridLinesSet="true" horizontalCentered="true" verticalCentered="false"/>
  <pageMargins left="0.629861111111111" right="0.196527777777778" top="0.7875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6.99"/>
    <col collapsed="false" customWidth="true" hidden="false" outlineLevel="0" max="11" min="11" style="0" width="11.13"/>
    <col collapsed="false" customWidth="true" hidden="false" outlineLevel="0" max="12" min="12" style="0" width="12.28"/>
    <col collapsed="false" customWidth="true" hidden="false" outlineLevel="0" max="13" min="13" style="0" width="11.13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L2" s="90" t="s">
        <v>64</v>
      </c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37" t="s">
        <v>71</v>
      </c>
      <c r="B5" s="13"/>
      <c r="C5" s="13"/>
      <c r="D5" s="13"/>
      <c r="E5" s="76" t="n">
        <f aca="false">SUM(E7:E11)</f>
        <v>11918.8985</v>
      </c>
      <c r="F5" s="76" t="n">
        <f aca="false">SUM(F7:F11)</f>
        <v>30161.031290225</v>
      </c>
      <c r="G5" s="76" t="n">
        <f aca="false">SUM(G7:G11)</f>
        <v>41457.4155088177</v>
      </c>
      <c r="H5" s="76" t="n">
        <f aca="false">SUM(H7:H11)</f>
        <v>46483.9968598419</v>
      </c>
      <c r="I5" s="76" t="n">
        <f aca="false">SUM(I7:I11)</f>
        <v>48659.3415695078</v>
      </c>
      <c r="J5" s="76" t="n">
        <f aca="false">SUM(J7:J11)</f>
        <v>49577.081504341</v>
      </c>
      <c r="K5" s="76" t="n">
        <f aca="false">SUM(K7:K11)</f>
        <v>49983.0393298075</v>
      </c>
      <c r="L5" s="76" t="n">
        <f aca="false">SUM(L7:L11)</f>
        <v>63197.0473894433</v>
      </c>
      <c r="M5" s="76" t="n">
        <f aca="false">SUM(M7:M11)</f>
        <v>72117.9065402726</v>
      </c>
      <c r="N5" s="77" t="n">
        <f aca="false">SUM(N7:N11)</f>
        <v>67028.5355421341</v>
      </c>
    </row>
    <row r="6" s="111" customFormat="true" ht="11.25" hidden="false" customHeight="false" outlineLevel="0" collapsed="false">
      <c r="A6" s="107"/>
      <c r="B6" s="108" t="s">
        <v>103</v>
      </c>
      <c r="C6" s="108"/>
      <c r="D6" s="108"/>
      <c r="E6" s="108"/>
      <c r="F6" s="109" t="n">
        <f aca="false">+F5/E5-1</f>
        <v>1.53052169965413</v>
      </c>
      <c r="G6" s="109" t="n">
        <f aca="false">+G5/F5-1</f>
        <v>0.374535741496802</v>
      </c>
      <c r="H6" s="109" t="n">
        <f aca="false">+H5/G5-1</f>
        <v>0.121246857512261</v>
      </c>
      <c r="I6" s="109" t="n">
        <f aca="false">+I5/H5-1</f>
        <v>0.0467977122583714</v>
      </c>
      <c r="J6" s="109" t="n">
        <f aca="false">+J5/I5-1</f>
        <v>0.0188605086964095</v>
      </c>
      <c r="K6" s="109" t="n">
        <f aca="false">+K5/J5-1</f>
        <v>0.00818841717076202</v>
      </c>
      <c r="L6" s="109" t="n">
        <f aca="false">+L5/K5-1</f>
        <v>0.264369838985675</v>
      </c>
      <c r="M6" s="109" t="n">
        <f aca="false">+M5/L5-1</f>
        <v>0.141159429424854</v>
      </c>
      <c r="N6" s="110" t="n">
        <f aca="false">+N5/M5-1</f>
        <v>-0.070570143287457</v>
      </c>
    </row>
    <row r="7" customFormat="false" ht="12.75" hidden="false" customHeight="false" outlineLevel="0" collapsed="false">
      <c r="A7" s="37"/>
      <c r="B7" s="13" t="s">
        <v>104</v>
      </c>
      <c r="C7" s="13"/>
      <c r="D7" s="13"/>
      <c r="E7" s="16" t="n">
        <f aca="false">+'Country Revenues'!E43</f>
        <v>5054.9785</v>
      </c>
      <c r="F7" s="16" t="n">
        <f aca="false">+'Country Revenues'!F43</f>
        <v>14781.677058225</v>
      </c>
      <c r="G7" s="16" t="n">
        <f aca="false">+'Country Revenues'!G43</f>
        <v>24129.0933300088</v>
      </c>
      <c r="H7" s="16" t="n">
        <f aca="false">+'Country Revenues'!H43</f>
        <v>30981.2627187292</v>
      </c>
      <c r="I7" s="16" t="n">
        <f aca="false">+'Country Revenues'!I43</f>
        <v>36296.2463317167</v>
      </c>
      <c r="J7" s="16" t="n">
        <f aca="false">+'Country Revenues'!J43</f>
        <v>39974.9444581641</v>
      </c>
      <c r="K7" s="16" t="n">
        <f aca="false">+'Country Revenues'!K43</f>
        <v>42015.5729646259</v>
      </c>
      <c r="L7" s="16" t="n">
        <f aca="false">+'Country Revenues'!L43</f>
        <v>54316.5889969706</v>
      </c>
      <c r="M7" s="16" t="n">
        <f aca="false">+'Country Revenues'!M43</f>
        <v>62513.2010823064</v>
      </c>
      <c r="N7" s="19" t="n">
        <f aca="false">+'Country Revenues'!N43</f>
        <v>58100.7095337594</v>
      </c>
    </row>
    <row r="8" customFormat="false" ht="12.75" hidden="false" customHeight="false" outlineLevel="0" collapsed="false">
      <c r="A8" s="37"/>
      <c r="B8" s="13" t="s">
        <v>79</v>
      </c>
      <c r="C8" s="13"/>
      <c r="D8" s="13"/>
      <c r="E8" s="16" t="n">
        <f aca="false">+'Country Revenues'!E48</f>
        <v>703.92</v>
      </c>
      <c r="F8" s="16" t="n">
        <f aca="false">+'Country Revenues'!F48</f>
        <v>2108.954232</v>
      </c>
      <c r="G8" s="16" t="n">
        <f aca="false">+'Country Revenues'!G48</f>
        <v>3566.88217880883</v>
      </c>
      <c r="H8" s="16" t="n">
        <f aca="false">+'Country Revenues'!H48</f>
        <v>4732.59014111271</v>
      </c>
      <c r="I8" s="16" t="n">
        <f aca="false">+'Country Revenues'!I48</f>
        <v>5706.59923779108</v>
      </c>
      <c r="J8" s="16" t="n">
        <f aca="false">+'Country Revenues'!J48</f>
        <v>6428.01224617696</v>
      </c>
      <c r="K8" s="16" t="n">
        <f aca="false">+'Country Revenues'!K48</f>
        <v>6861.77100518159</v>
      </c>
      <c r="L8" s="16" t="n">
        <f aca="false">+'Country Revenues'!L48</f>
        <v>8511.62716047276</v>
      </c>
      <c r="M8" s="16" t="n">
        <f aca="false">+'Country Revenues'!M48</f>
        <v>9552.29026436615</v>
      </c>
      <c r="N8" s="19" t="n">
        <f aca="false">+'Country Revenues'!N48</f>
        <v>8927.82600837469</v>
      </c>
    </row>
    <row r="9" customFormat="false" ht="12.75" hidden="false" customHeight="false" outlineLevel="0" collapsed="false">
      <c r="A9" s="37"/>
      <c r="B9" s="13" t="str">
        <f aca="false">+'Country Revenues'!A53</f>
        <v>Monthly fee</v>
      </c>
      <c r="C9" s="13"/>
      <c r="D9" s="13"/>
      <c r="E9" s="16" t="n">
        <f aca="false">+'Country Revenues'!E53</f>
        <v>6160</v>
      </c>
      <c r="F9" s="16" t="n">
        <f aca="false">+'Country Revenues'!F53</f>
        <v>13270.4</v>
      </c>
      <c r="G9" s="16" t="n">
        <f aca="false">+'Country Revenues'!G53</f>
        <v>13761.44</v>
      </c>
      <c r="H9" s="16" t="n">
        <f aca="false">+'Country Revenues'!H53</f>
        <v>10770.144</v>
      </c>
      <c r="I9" s="16" t="n">
        <f aca="false">+'Country Revenues'!I53</f>
        <v>6656.496</v>
      </c>
      <c r="J9" s="16" t="n">
        <f aca="false">+'Country Revenues'!J53</f>
        <v>3174.1248</v>
      </c>
      <c r="K9" s="16" t="n">
        <f aca="false">+'Country Revenues'!K53</f>
        <v>1105.69536</v>
      </c>
      <c r="L9" s="16" t="n">
        <f aca="false">+'Country Revenues'!L53</f>
        <v>368.831232</v>
      </c>
      <c r="M9" s="16" t="n">
        <f aca="false">+'Country Revenues'!M53</f>
        <v>52.4151936</v>
      </c>
      <c r="N9" s="19" t="n">
        <f aca="false">+'Country Revenues'!N53</f>
        <v>0</v>
      </c>
    </row>
    <row r="10" customFormat="false" ht="12.75" hidden="false" customHeight="false" outlineLevel="0" collapsed="false">
      <c r="A10" s="37"/>
      <c r="B10" s="13" t="s">
        <v>105</v>
      </c>
      <c r="C10" s="1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9"/>
    </row>
    <row r="11" customFormat="false" ht="12.75" hidden="false" customHeight="false" outlineLevel="0" collapsed="false">
      <c r="A11" s="37"/>
      <c r="B11" s="13" t="s">
        <v>10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2.75" hidden="false" customHeight="false" outlineLevel="0" collapsed="false">
      <c r="A12" s="37" t="s">
        <v>107</v>
      </c>
      <c r="B12" s="13"/>
      <c r="C12" s="13"/>
      <c r="D12" s="13"/>
      <c r="E12" s="76" t="n">
        <f aca="false">+E13+E15+E17</f>
        <v>5326.4198732625</v>
      </c>
      <c r="F12" s="76" t="n">
        <f aca="false">+F13+F15+F17</f>
        <v>15105.0002262971</v>
      </c>
      <c r="G12" s="76" t="n">
        <f aca="false">+G13+G15+G17</f>
        <v>28522.4063539006</v>
      </c>
      <c r="H12" s="76" t="n">
        <f aca="false">+H13+H15+H17</f>
        <v>27542.5722597275</v>
      </c>
      <c r="I12" s="76" t="n">
        <f aca="false">+I13+I15+I17</f>
        <v>34898.3810556289</v>
      </c>
      <c r="J12" s="76" t="n">
        <f aca="false">+J13+J15+J17</f>
        <v>41068.3510702932</v>
      </c>
      <c r="K12" s="76" t="n">
        <f aca="false">+K13+K15+K17</f>
        <v>47378.6274794048</v>
      </c>
      <c r="L12" s="76" t="n">
        <f aca="false">+L13+L15+L17</f>
        <v>55224.2371327696</v>
      </c>
      <c r="M12" s="76" t="n">
        <f aca="false">+M13+M15+M17</f>
        <v>62819.727151379</v>
      </c>
      <c r="N12" s="77" t="n">
        <f aca="false">+N13+N15+N17</f>
        <v>69563.2859683279</v>
      </c>
    </row>
    <row r="13" customFormat="false" ht="12.75" hidden="false" customHeight="false" outlineLevel="0" collapsed="false">
      <c r="A13" s="12"/>
      <c r="B13" s="13" t="s">
        <v>108</v>
      </c>
      <c r="C13" s="13"/>
      <c r="D13" s="13"/>
      <c r="E13" s="16" t="n">
        <f aca="false">+OpEx!E9-OpEx!E16</f>
        <v>1929.245</v>
      </c>
      <c r="F13" s="16" t="n">
        <f aca="false">+OpEx!F9-OpEx!F16</f>
        <v>3734.375</v>
      </c>
      <c r="G13" s="16" t="n">
        <f aca="false">+OpEx!G9-OpEx!G16</f>
        <v>6020.28</v>
      </c>
      <c r="H13" s="16" t="n">
        <f aca="false">+OpEx!H9-OpEx!H16</f>
        <v>8205.78</v>
      </c>
      <c r="I13" s="16" t="n">
        <f aca="false">+OpEx!I9-OpEx!I16</f>
        <v>11118.06</v>
      </c>
      <c r="J13" s="16" t="n">
        <f aca="false">+OpEx!J9-OpEx!J16</f>
        <v>13528.025</v>
      </c>
      <c r="K13" s="16" t="n">
        <f aca="false">+OpEx!K9-OpEx!K16</f>
        <v>16180.655</v>
      </c>
      <c r="L13" s="16" t="n">
        <f aca="false">+OpEx!L9-OpEx!L16</f>
        <v>19130.15</v>
      </c>
      <c r="M13" s="16" t="n">
        <f aca="false">+OpEx!M9-OpEx!M16</f>
        <v>21950.465</v>
      </c>
      <c r="N13" s="19" t="n">
        <f aca="false">+OpEx!N9-OpEx!N16</f>
        <v>25099.91</v>
      </c>
    </row>
    <row r="14" customFormat="false" ht="12.75" hidden="false" customHeight="false" outlineLevel="0" collapsed="false">
      <c r="A14" s="12"/>
      <c r="B14" s="13"/>
      <c r="C14" s="13"/>
      <c r="D14" s="13"/>
      <c r="E14" s="109" t="n">
        <f aca="false">+E13/E5</f>
        <v>0.161864370268779</v>
      </c>
      <c r="F14" s="109" t="n">
        <f aca="false">+F13/F5</f>
        <v>0.123814566022823</v>
      </c>
      <c r="G14" s="109" t="n">
        <f aca="false">+G13/G5</f>
        <v>0.145215998781196</v>
      </c>
      <c r="H14" s="109" t="n">
        <f aca="false">+H13/H5</f>
        <v>0.176529140227378</v>
      </c>
      <c r="I14" s="109" t="n">
        <f aca="false">+I13/I5</f>
        <v>0.228487678652995</v>
      </c>
      <c r="J14" s="109" t="n">
        <f aca="false">+J13/J5</f>
        <v>0.272868522904388</v>
      </c>
      <c r="K14" s="109" t="n">
        <f aca="false">+K13/K5</f>
        <v>0.323722911150596</v>
      </c>
      <c r="L14" s="109" t="n">
        <f aca="false">+L13/L5</f>
        <v>0.302706388830368</v>
      </c>
      <c r="M14" s="109" t="n">
        <f aca="false">+M13/M5</f>
        <v>0.304369137334044</v>
      </c>
      <c r="N14" s="110" t="n">
        <f aca="false">+N13/N5</f>
        <v>0.37446603595005</v>
      </c>
    </row>
    <row r="15" customFormat="false" ht="12.75" hidden="false" customHeight="false" outlineLevel="0" collapsed="false">
      <c r="A15" s="12"/>
      <c r="B15" s="13" t="s">
        <v>109</v>
      </c>
      <c r="C15" s="13"/>
      <c r="D15" s="13"/>
      <c r="E15" s="69" t="n">
        <f aca="false">+OpEx!E16</f>
        <v>1075</v>
      </c>
      <c r="F15" s="69" t="n">
        <f aca="false">+OpEx!F16</f>
        <v>2637.5</v>
      </c>
      <c r="G15" s="69" t="n">
        <f aca="false">+OpEx!G16</f>
        <v>3728.125</v>
      </c>
      <c r="H15" s="69" t="n">
        <f aca="false">+OpEx!H16</f>
        <v>5009.375</v>
      </c>
      <c r="I15" s="69" t="n">
        <f aca="false">+OpEx!I16</f>
        <v>6440.625</v>
      </c>
      <c r="J15" s="69" t="n">
        <f aca="false">+OpEx!J16</f>
        <v>7946.875</v>
      </c>
      <c r="K15" s="69" t="n">
        <f aca="false">+OpEx!K16</f>
        <v>9453.125</v>
      </c>
      <c r="L15" s="69" t="n">
        <f aca="false">+OpEx!L16</f>
        <v>12031.25</v>
      </c>
      <c r="M15" s="69" t="n">
        <f aca="false">+OpEx!M16</f>
        <v>14581.25</v>
      </c>
      <c r="N15" s="70" t="n">
        <f aca="false">+OpEx!N16</f>
        <v>16031.25</v>
      </c>
    </row>
    <row r="16" customFormat="false" ht="12.75" hidden="false" customHeight="false" outlineLevel="0" collapsed="false">
      <c r="A16" s="12"/>
      <c r="B16" s="13"/>
      <c r="C16" s="13"/>
      <c r="D16" s="13"/>
      <c r="E16" s="109" t="n">
        <f aca="false">+E15/E5</f>
        <v>0.0901928982783099</v>
      </c>
      <c r="F16" s="109" t="n">
        <f aca="false">+F15/F5</f>
        <v>0.0874472750822283</v>
      </c>
      <c r="G16" s="109" t="n">
        <f aca="false">+G15/G5</f>
        <v>0.0899266139541925</v>
      </c>
      <c r="H16" s="109" t="n">
        <f aca="false">+H15/H5</f>
        <v>0.107765582531645</v>
      </c>
      <c r="I16" s="109" t="n">
        <f aca="false">+I15/I5</f>
        <v>0.132361532077039</v>
      </c>
      <c r="J16" s="109" t="n">
        <f aca="false">+J15/J5</f>
        <v>0.160293320196837</v>
      </c>
      <c r="K16" s="109" t="n">
        <f aca="false">+K15/K5</f>
        <v>0.189126654296163</v>
      </c>
      <c r="L16" s="109" t="n">
        <f aca="false">+L15/L5</f>
        <v>0.190376773868232</v>
      </c>
      <c r="M16" s="109" t="n">
        <f aca="false">+M15/M5</f>
        <v>0.202186262739857</v>
      </c>
      <c r="N16" s="110" t="n">
        <f aca="false">+N15/N5</f>
        <v>0.239170524468982</v>
      </c>
    </row>
    <row r="17" customFormat="false" ht="12.75" hidden="false" customHeight="false" outlineLevel="0" collapsed="false">
      <c r="A17" s="12"/>
      <c r="B17" s="13" t="s">
        <v>110</v>
      </c>
      <c r="C17" s="13"/>
      <c r="D17" s="13"/>
      <c r="E17" s="16" t="n">
        <f aca="false">+OpEx!E18</f>
        <v>2322.1748732625</v>
      </c>
      <c r="F17" s="16" t="n">
        <f aca="false">+OpEx!F18</f>
        <v>8733.12522629714</v>
      </c>
      <c r="G17" s="16" t="n">
        <f aca="false">+OpEx!G18</f>
        <v>18774.0013539006</v>
      </c>
      <c r="H17" s="16" t="n">
        <f aca="false">+OpEx!H18</f>
        <v>14327.4172597275</v>
      </c>
      <c r="I17" s="16" t="n">
        <f aca="false">+OpEx!I18</f>
        <v>17339.6960556289</v>
      </c>
      <c r="J17" s="16" t="n">
        <f aca="false">+OpEx!J18</f>
        <v>19593.4510702932</v>
      </c>
      <c r="K17" s="16" t="n">
        <f aca="false">+OpEx!K18</f>
        <v>21744.8474794048</v>
      </c>
      <c r="L17" s="16" t="n">
        <f aca="false">+OpEx!L18</f>
        <v>24062.8371327696</v>
      </c>
      <c r="M17" s="16" t="n">
        <f aca="false">+OpEx!M18</f>
        <v>26288.012151379</v>
      </c>
      <c r="N17" s="19" t="n">
        <f aca="false">+OpEx!N18</f>
        <v>28432.1259683279</v>
      </c>
    </row>
    <row r="18" customFormat="false" ht="12.75" hidden="false" customHeight="false" outlineLevel="0" collapsed="false">
      <c r="A18" s="12"/>
      <c r="B18" s="13"/>
      <c r="C18" s="13"/>
      <c r="D18" s="13"/>
      <c r="E18" s="109" t="n">
        <f aca="false">+E17/E5</f>
        <v>0.194831332212662</v>
      </c>
      <c r="F18" s="109" t="n">
        <f aca="false">+F17/F5</f>
        <v>0.28954995412002</v>
      </c>
      <c r="G18" s="109" t="n">
        <f aca="false">+G17/G5</f>
        <v>0.45285025907868</v>
      </c>
      <c r="H18" s="109" t="n">
        <f aca="false">+H17/H5</f>
        <v>0.3082225761035</v>
      </c>
      <c r="I18" s="109" t="n">
        <f aca="false">+I17/I5</f>
        <v>0.356348760512099</v>
      </c>
      <c r="J18" s="109" t="n">
        <f aca="false">+J17/J5</f>
        <v>0.39521186959296</v>
      </c>
      <c r="K18" s="109" t="n">
        <f aca="false">+K17/K5</f>
        <v>0.435044522521407</v>
      </c>
      <c r="L18" s="109" t="n">
        <f aca="false">+L17/L5</f>
        <v>0.380758882364956</v>
      </c>
      <c r="M18" s="109" t="n">
        <f aca="false">+M17/M5</f>
        <v>0.364514354513314</v>
      </c>
      <c r="N18" s="110" t="n">
        <f aca="false">+N17/N5</f>
        <v>0.424179429527525</v>
      </c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</row>
    <row r="20" customFormat="false" ht="12.75" hidden="false" customHeight="false" outlineLevel="0" collapsed="false">
      <c r="A20" s="12" t="s">
        <v>111</v>
      </c>
      <c r="B20" s="13"/>
      <c r="C20" s="13"/>
      <c r="D20" s="13"/>
      <c r="E20" s="76" t="n">
        <f aca="false">+E5-E12</f>
        <v>6592.4786267375</v>
      </c>
      <c r="F20" s="76" t="n">
        <f aca="false">+F5-F12</f>
        <v>15056.0310639279</v>
      </c>
      <c r="G20" s="76" t="n">
        <f aca="false">+G5-G12</f>
        <v>12935.0091549171</v>
      </c>
      <c r="H20" s="76" t="n">
        <f aca="false">+H5-H12</f>
        <v>18941.4246001144</v>
      </c>
      <c r="I20" s="76" t="n">
        <f aca="false">+I5-I12</f>
        <v>13760.9605138788</v>
      </c>
      <c r="J20" s="76" t="n">
        <f aca="false">+J5-J12</f>
        <v>8508.73043404787</v>
      </c>
      <c r="K20" s="76" t="n">
        <f aca="false">+K5-K12</f>
        <v>2604.41185040268</v>
      </c>
      <c r="L20" s="76" t="n">
        <f aca="false">+L5-L12</f>
        <v>7972.81025667369</v>
      </c>
      <c r="M20" s="76" t="n">
        <f aca="false">+M5-M12</f>
        <v>9298.17938889359</v>
      </c>
      <c r="N20" s="77" t="n">
        <f aca="false">+N5-N12</f>
        <v>-2534.75042619376</v>
      </c>
    </row>
    <row r="21" customFormat="false" ht="12.75" hidden="false" customHeight="false" outlineLevel="0" collapsed="false">
      <c r="A21" s="12" t="s">
        <v>112</v>
      </c>
      <c r="B21" s="13"/>
      <c r="C21" s="13"/>
      <c r="D21" s="13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A22" s="12" t="s">
        <v>113</v>
      </c>
      <c r="B22" s="13"/>
      <c r="C22" s="13"/>
      <c r="D22" s="13"/>
      <c r="E22" s="16" t="n">
        <f aca="false">IF(D20&lt;0,E20+D20,E20)</f>
        <v>6592.4786267375</v>
      </c>
      <c r="F22" s="16" t="n">
        <f aca="false">IF(E20&lt;0,F20+E20,F20)</f>
        <v>15056.0310639279</v>
      </c>
      <c r="G22" s="16" t="n">
        <f aca="false">IF(F20&lt;0,G20+F20,G20)</f>
        <v>12935.0091549171</v>
      </c>
      <c r="H22" s="16" t="n">
        <f aca="false">IF(G20&lt;0,H20+G20,H20)</f>
        <v>18941.4246001144</v>
      </c>
      <c r="I22" s="16" t="n">
        <f aca="false">IF(H20&lt;0,I20+H20,I20)</f>
        <v>13760.9605138788</v>
      </c>
      <c r="J22" s="16" t="n">
        <f aca="false">IF(I20&lt;0,J20+I20,J20)</f>
        <v>8508.73043404787</v>
      </c>
      <c r="K22" s="16" t="n">
        <f aca="false">IF(J20&lt;0,K20+J20,K20)</f>
        <v>2604.41185040268</v>
      </c>
      <c r="L22" s="16" t="n">
        <f aca="false">IF(K20&lt;0,L20+K20,L20)</f>
        <v>7972.81025667369</v>
      </c>
      <c r="M22" s="16" t="n">
        <f aca="false">IF(L20&lt;0,M20+L20,M20)</f>
        <v>9298.17938889359</v>
      </c>
      <c r="N22" s="19" t="n">
        <f aca="false">IF(M20&lt;0,N20+M20,N20)</f>
        <v>-2534.75042619376</v>
      </c>
    </row>
    <row r="23" customFormat="false" ht="12.75" hidden="false" customHeight="false" outlineLevel="0" collapsed="false">
      <c r="A23" s="12" t="s">
        <v>11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7" t="n">
        <f aca="false">N26-'Balance Sheet'!N8</f>
        <v>-26635.936020387</v>
      </c>
    </row>
    <row r="24" customFormat="false" ht="12.75" hidden="false" customHeight="false" outlineLevel="0" collapsed="false">
      <c r="A24" s="112" t="s">
        <v>115</v>
      </c>
      <c r="B24" s="102"/>
      <c r="C24" s="113" t="n">
        <v>0.15</v>
      </c>
      <c r="D24" s="102"/>
      <c r="E24" s="94" t="n">
        <f aca="false">IF((E22+E23)*$C$24&gt;0,(E22+E23)*$C$24,0)</f>
        <v>988.871794010625</v>
      </c>
      <c r="F24" s="94" t="n">
        <f aca="false">IF((F22+F23)*$C$24&gt;0,(F22+F23)*$C$24,0)</f>
        <v>2258.40465958918</v>
      </c>
      <c r="G24" s="94" t="n">
        <f aca="false">IF((G22+G23)*$C$24&gt;0,(G22+G23)*$C$24,0)</f>
        <v>1940.25137323756</v>
      </c>
      <c r="H24" s="94" t="n">
        <f aca="false">IF((H22+H23)*$C$24&gt;0,(H22+H23)*$C$24,0)</f>
        <v>2841.21369001716</v>
      </c>
      <c r="I24" s="94" t="n">
        <f aca="false">IF((I22+I23)*$C$24&gt;0,(I22+I23)*$C$24,0)</f>
        <v>2064.14407708183</v>
      </c>
      <c r="J24" s="94" t="n">
        <f aca="false">IF((J22+J23)*$C$24&gt;0,(J22+J23)*$C$24,0)</f>
        <v>1276.30956510718</v>
      </c>
      <c r="K24" s="94" t="n">
        <f aca="false">IF((K22+K23)*$C$24&gt;0,(K22+K23)*$C$24,0)</f>
        <v>390.661777560402</v>
      </c>
      <c r="L24" s="94" t="n">
        <f aca="false">IF((L22+L23)*$C$24&gt;0,(L22+L23)*$C$24,0)</f>
        <v>1195.92153850105</v>
      </c>
      <c r="M24" s="94" t="n">
        <f aca="false">IF((M22+M23)*$C$24&gt;0,(M22+M23)*$C$24,0)</f>
        <v>1394.72690833404</v>
      </c>
      <c r="N24" s="95" t="n">
        <f aca="false">IF((N22+N23)*$C$24&gt;0,(N22+N23)*$C$24,0)</f>
        <v>0</v>
      </c>
      <c r="O24" s="0" t="s">
        <v>48</v>
      </c>
    </row>
    <row r="25" customFormat="false" ht="12.75" hidden="false" customHeight="false" outlineLevel="0" collapsed="false">
      <c r="A25" s="12" t="s">
        <v>116</v>
      </c>
      <c r="B25" s="13"/>
      <c r="C25" s="13"/>
      <c r="D25" s="13"/>
      <c r="E25" s="16" t="n">
        <f aca="false">+E20-E24</f>
        <v>5603.60683272688</v>
      </c>
      <c r="F25" s="16" t="n">
        <f aca="false">+F20-F24</f>
        <v>12797.6264043387</v>
      </c>
      <c r="G25" s="16" t="n">
        <f aca="false">+G20-G24</f>
        <v>10994.7577816795</v>
      </c>
      <c r="H25" s="16" t="n">
        <f aca="false">+H20-H24</f>
        <v>16100.2109100972</v>
      </c>
      <c r="I25" s="16" t="n">
        <f aca="false">+I20-I24</f>
        <v>11696.816436797</v>
      </c>
      <c r="J25" s="16" t="n">
        <f aca="false">+J20-J24</f>
        <v>7232.42086894069</v>
      </c>
      <c r="K25" s="16" t="n">
        <f aca="false">+K20-K24</f>
        <v>2213.75007284228</v>
      </c>
      <c r="L25" s="16" t="n">
        <f aca="false">+L20-L24</f>
        <v>6776.88871817264</v>
      </c>
      <c r="M25" s="16" t="n">
        <f aca="false">+M20-M24</f>
        <v>7903.45248055956</v>
      </c>
      <c r="N25" s="19" t="n">
        <f aca="false">+N20-N24</f>
        <v>-2534.75042619376</v>
      </c>
    </row>
    <row r="26" customFormat="false" ht="12.75" hidden="false" customHeight="false" outlineLevel="0" collapsed="false">
      <c r="A26" s="12" t="s">
        <v>11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77" t="n">
        <f aca="false">+D36*($N$20+$N$15)</f>
        <v>107971.99659045</v>
      </c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77"/>
    </row>
    <row r="28" customFormat="false" ht="12.75" hidden="false" customHeight="false" outlineLevel="0" collapsed="false">
      <c r="A28" s="0" t="s">
        <v>118</v>
      </c>
      <c r="B28" s="13"/>
      <c r="C28" s="13"/>
      <c r="D28" s="13"/>
      <c r="E28" s="114" t="n">
        <f aca="false">'Balance Sheet'!E32</f>
        <v>-1002.64916032271</v>
      </c>
      <c r="F28" s="114" t="n">
        <f aca="false">'Balance Sheet'!F32</f>
        <v>-1870.88800006996</v>
      </c>
      <c r="G28" s="114" t="n">
        <f aca="false">'Balance Sheet'!G32</f>
        <v>-2217.00866767652</v>
      </c>
      <c r="H28" s="114" t="n">
        <f aca="false">'Balance Sheet'!H32</f>
        <v>199.546102155762</v>
      </c>
      <c r="I28" s="114" t="n">
        <f aca="false">'Balance Sheet'!I32</f>
        <v>-907.105395599859</v>
      </c>
      <c r="J28" s="114" t="n">
        <f aca="false">'Balance Sheet'!J32</f>
        <v>-768.771223186966</v>
      </c>
      <c r="K28" s="114" t="n">
        <f aca="false">'Balance Sheet'!K32</f>
        <v>-762.808443083531</v>
      </c>
      <c r="L28" s="114" t="n">
        <f aca="false">'Balance Sheet'!L32</f>
        <v>-1448.24573815162</v>
      </c>
      <c r="M28" s="114" t="n">
        <f aca="false">'Balance Sheet'!M32</f>
        <v>-1266.36151555459</v>
      </c>
      <c r="N28" s="115" t="n">
        <f aca="false">'Balance Sheet'!N32</f>
        <v>7478.99956005121</v>
      </c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77"/>
    </row>
    <row r="30" customFormat="false" ht="12.75" hidden="false" customHeight="false" outlineLevel="0" collapsed="false">
      <c r="A30" s="12" t="s">
        <v>5</v>
      </c>
      <c r="B30" s="13"/>
      <c r="C30" s="13"/>
      <c r="D30" s="16" t="n">
        <f aca="false">+Investments!D15</f>
        <v>0</v>
      </c>
      <c r="E30" s="94" t="n">
        <f aca="false">+Investments!E15</f>
        <v>25800</v>
      </c>
      <c r="F30" s="16" t="n">
        <f aca="false">+Investments!F15</f>
        <v>11700</v>
      </c>
      <c r="G30" s="16" t="n">
        <f aca="false">+Investments!G15</f>
        <v>14475</v>
      </c>
      <c r="H30" s="16" t="n">
        <f aca="false">+Investments!H15</f>
        <v>16275</v>
      </c>
      <c r="I30" s="16" t="n">
        <f aca="false">+Investments!I15</f>
        <v>18075</v>
      </c>
      <c r="J30" s="16" t="n">
        <f aca="false">+Investments!J15</f>
        <v>18075</v>
      </c>
      <c r="K30" s="16" t="n">
        <f aca="false">+Investments!K15</f>
        <v>18075</v>
      </c>
      <c r="L30" s="16" t="n">
        <f aca="false">+Investments!L15</f>
        <v>43800</v>
      </c>
      <c r="M30" s="16" t="n">
        <f aca="false">+Investments!M15</f>
        <v>17400</v>
      </c>
      <c r="N30" s="19" t="n">
        <f aca="false">+Investments!N15</f>
        <v>17400</v>
      </c>
    </row>
    <row r="31" customFormat="false" ht="12.75" hidden="false" customHeight="false" outlineLevel="0" collapsed="false">
      <c r="A31" s="12"/>
      <c r="B31" s="13"/>
      <c r="C31" s="13"/>
      <c r="D31" s="16"/>
      <c r="E31" s="69"/>
      <c r="F31" s="16"/>
      <c r="G31" s="16"/>
      <c r="H31" s="16"/>
      <c r="I31" s="16"/>
      <c r="J31" s="16"/>
      <c r="K31" s="16"/>
      <c r="L31" s="16"/>
      <c r="M31" s="16"/>
      <c r="N31" s="19"/>
    </row>
    <row r="32" s="88" customFormat="true" ht="12.75" hidden="false" customHeight="false" outlineLevel="0" collapsed="false">
      <c r="A32" s="96" t="s">
        <v>119</v>
      </c>
      <c r="B32" s="97"/>
      <c r="C32" s="97"/>
      <c r="D32" s="98" t="n">
        <f aca="false">+D25+D15+D28-D30</f>
        <v>0</v>
      </c>
      <c r="E32" s="98" t="n">
        <f aca="false">+E25+E15+E28-E30</f>
        <v>-20124.0423275958</v>
      </c>
      <c r="F32" s="98" t="n">
        <f aca="false">+F25+F15+F28-F30</f>
        <v>1864.23840426872</v>
      </c>
      <c r="G32" s="98" t="n">
        <f aca="false">+G25+G15+G28-G30</f>
        <v>-1969.125885997</v>
      </c>
      <c r="H32" s="98" t="n">
        <f aca="false">+H25+H15+H28-H30</f>
        <v>5034.13201225299</v>
      </c>
      <c r="I32" s="98" t="n">
        <f aca="false">+I25+I15+I28-I30</f>
        <v>-844.663958802845</v>
      </c>
      <c r="J32" s="98" t="n">
        <f aca="false">+J25+J15+J28-J30</f>
        <v>-3664.47535424628</v>
      </c>
      <c r="K32" s="98" t="n">
        <f aca="false">+K25+K15+K28-K30</f>
        <v>-7170.93337024126</v>
      </c>
      <c r="L32" s="98" t="n">
        <f aca="false">+L25+L15+L28-L30</f>
        <v>-26440.107019979</v>
      </c>
      <c r="M32" s="98" t="n">
        <f aca="false">+M25+M15+M28-M30</f>
        <v>3818.34096500496</v>
      </c>
      <c r="N32" s="99" t="n">
        <f aca="false">+N25+N15-N30+N26</f>
        <v>104068.496164256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82" t="s">
        <v>120</v>
      </c>
      <c r="C34" s="116" t="n">
        <v>0.12</v>
      </c>
      <c r="D34" s="117" t="n">
        <f aca="false">+D32+NPV(C34,E32:N32)</f>
        <v>3941.85994034659</v>
      </c>
      <c r="J34" s="118" t="s">
        <v>121</v>
      </c>
      <c r="K34" s="119" t="n">
        <f aca="false">D34*H35+D51</f>
        <v>-8817.44201789602</v>
      </c>
    </row>
    <row r="35" customFormat="false" ht="13.5" hidden="false" customHeight="false" outlineLevel="0" collapsed="false">
      <c r="B35" s="12" t="s">
        <v>122</v>
      </c>
      <c r="C35" s="13"/>
      <c r="D35" s="68" t="n">
        <f aca="false">IRR(D32:N32,15%)</f>
        <v>0.142840816745327</v>
      </c>
      <c r="F35" s="118" t="s">
        <v>123</v>
      </c>
      <c r="G35" s="120"/>
      <c r="H35" s="121" t="n">
        <v>0.3</v>
      </c>
    </row>
    <row r="36" customFormat="false" ht="12.75" hidden="false" customHeight="false" outlineLevel="0" collapsed="false">
      <c r="B36" s="21" t="s">
        <v>124</v>
      </c>
      <c r="C36" s="22"/>
      <c r="D36" s="27" t="n">
        <v>8</v>
      </c>
    </row>
    <row r="38" customFormat="false" ht="12.75" hidden="false" customHeight="false" outlineLevel="0" collapsed="false">
      <c r="A38" s="122" t="s">
        <v>125</v>
      </c>
      <c r="B38" s="123"/>
      <c r="C38" s="123"/>
      <c r="D38" s="123"/>
      <c r="E38" s="124" t="n">
        <f aca="false">'Balance Sheet'!E22</f>
        <v>5304.96568267983</v>
      </c>
      <c r="F38" s="124" t="n">
        <f aca="false">'Balance Sheet'!F22</f>
        <v>11945.6060809327</v>
      </c>
      <c r="G38" s="124" t="n">
        <f aca="false">'Balance Sheet'!G22</f>
        <v>9728.86592890854</v>
      </c>
      <c r="H38" s="124" t="n">
        <f aca="false">'Balance Sheet'!H22</f>
        <v>14460.9856404146</v>
      </c>
      <c r="I38" s="124" t="n">
        <f aca="false">'Balance Sheet'!I22</f>
        <v>9781.63809170393</v>
      </c>
      <c r="J38" s="124" t="n">
        <f aca="false">'Balance Sheet'!J22</f>
        <v>4958.24950936065</v>
      </c>
      <c r="K38" s="124" t="n">
        <f aca="false">'Balance Sheet'!K22</f>
        <v>-659.683881580257</v>
      </c>
      <c r="L38" s="124" t="n">
        <f aca="false">'Balance Sheet'!L22</f>
        <v>1522.34098221711</v>
      </c>
      <c r="M38" s="124" t="n">
        <f aca="false">'Balance Sheet'!M22</f>
        <v>2378.96681161949</v>
      </c>
      <c r="N38" s="125" t="n">
        <f aca="false">'Balance Sheet'!N22</f>
        <v>-7208.78006654718</v>
      </c>
    </row>
    <row r="39" customFormat="false" ht="12.75" hidden="false" customHeight="false" outlineLevel="0" collapsed="false">
      <c r="A39" s="126"/>
      <c r="B39" s="127"/>
      <c r="C39" s="127"/>
      <c r="D39" s="127"/>
      <c r="E39" s="128"/>
      <c r="F39" s="128"/>
      <c r="G39" s="128"/>
      <c r="H39" s="128"/>
      <c r="I39" s="128"/>
      <c r="J39" s="128"/>
      <c r="K39" s="128"/>
      <c r="L39" s="128"/>
      <c r="M39" s="128"/>
      <c r="N39" s="129"/>
    </row>
    <row r="40" customFormat="false" ht="12.75" hidden="false" customHeight="false" outlineLevel="0" collapsed="false">
      <c r="A40" s="126" t="s">
        <v>126</v>
      </c>
      <c r="B40" s="127"/>
      <c r="C40" s="127"/>
      <c r="D40" s="127"/>
      <c r="E40" s="128" t="n">
        <f aca="false">IF((+'Balance Sheet'!E18-'Balance Sheet'!D18)&gt;=0,'Balance Sheet'!E18-'Balance Sheet'!D18,0)-E42</f>
        <v>4182.64916032271</v>
      </c>
      <c r="F40" s="128" t="n">
        <f aca="false">IF((+'Balance Sheet'!F18-'Balance Sheet'!E18)&gt;=0,'Balance Sheet'!F18-'Balance Sheet'!E18,0)</f>
        <v>7750.40859046206</v>
      </c>
      <c r="G40" s="128" t="n">
        <f aca="false">IF((+'Balance Sheet'!G18-'Balance Sheet'!F18)&gt;=0,'Balance Sheet'!G18-'Balance Sheet'!F18,0)</f>
        <v>5796.52001911693</v>
      </c>
      <c r="H40" s="128" t="n">
        <f aca="false">IF((+'Balance Sheet'!H18-'Balance Sheet'!G18)&gt;=0,'Balance Sheet'!H18-'Balance Sheet'!G18,0)</f>
        <v>5228.75934049911</v>
      </c>
      <c r="I40" s="128" t="n">
        <f aca="false">IF((+'Balance Sheet'!I18-'Balance Sheet'!H18)&gt;=0,'Balance Sheet'!I18-'Balance Sheet'!H18,0)</f>
        <v>3864.88901135109</v>
      </c>
      <c r="J40" s="128" t="n">
        <f aca="false">IF((+'Balance Sheet'!J18-'Balance Sheet'!I18)&gt;=0,'Balance Sheet'!J18-'Balance Sheet'!I18,0)</f>
        <v>5027.91336816463</v>
      </c>
      <c r="K40" s="128" t="n">
        <f aca="false">IF((+'Balance Sheet'!K18-'Balance Sheet'!J18)&gt;=0,'Balance Sheet'!K18-'Balance Sheet'!J18,0)</f>
        <v>8393.03354121139</v>
      </c>
      <c r="L40" s="128" t="n">
        <f aca="false">IF((+'Balance Sheet'!L18-'Balance Sheet'!K18)&gt;=0,'Balance Sheet'!L18-'Balance Sheet'!K18,0)</f>
        <v>33348.9325144677</v>
      </c>
      <c r="M40" s="128" t="n">
        <f aca="false">IF((+'Balance Sheet'!M18-'Balance Sheet'!L18)&gt;=0,'Balance Sheet'!M18-'Balance Sheet'!L18,0)</f>
        <v>3780.64331911114</v>
      </c>
      <c r="N40" s="129" t="n">
        <f aca="false">IF('Balance Sheet'!N18&gt;0,'Balance Sheet'!N18,0)</f>
        <v>70787.7059423317</v>
      </c>
    </row>
    <row r="41" customFormat="false" ht="12.75" hidden="false" customHeight="false" outlineLevel="0" collapsed="false">
      <c r="A41" s="126" t="s">
        <v>127</v>
      </c>
      <c r="B41" s="127"/>
      <c r="C41" s="127"/>
      <c r="D41" s="127"/>
      <c r="E41" s="128" t="n">
        <f aca="false">+E63</f>
        <v>0</v>
      </c>
      <c r="F41" s="128" t="n">
        <f aca="false">+F63</f>
        <v>0</v>
      </c>
      <c r="G41" s="128" t="n">
        <f aca="false">+G63</f>
        <v>836.529832064542</v>
      </c>
      <c r="H41" s="128" t="n">
        <f aca="false">+H63</f>
        <v>2386.61155015695</v>
      </c>
      <c r="I41" s="128" t="n">
        <f aca="false">+I63</f>
        <v>3545.91555398034</v>
      </c>
      <c r="J41" s="128" t="n">
        <f aca="false">+J63</f>
        <v>4591.66742208016</v>
      </c>
      <c r="K41" s="128" t="n">
        <f aca="false">+K63</f>
        <v>5364.64522435038</v>
      </c>
      <c r="L41" s="128" t="n">
        <f aca="false">+L63</f>
        <v>4528.11539228584</v>
      </c>
      <c r="M41" s="128" t="n">
        <f aca="false">+M63</f>
        <v>2978.03367419343</v>
      </c>
      <c r="N41" s="129" t="n">
        <f aca="false">+N63</f>
        <v>1818.72967037004</v>
      </c>
      <c r="O41" s="128" t="n">
        <f aca="false">+O63</f>
        <v>772.977802270217</v>
      </c>
    </row>
    <row r="42" customFormat="false" ht="12.75" hidden="false" customHeight="false" outlineLevel="0" collapsed="false">
      <c r="A42" s="126" t="s">
        <v>128</v>
      </c>
      <c r="B42" s="127"/>
      <c r="C42" s="127"/>
      <c r="D42" s="127"/>
      <c r="E42" s="128" t="n">
        <v>0</v>
      </c>
      <c r="F42" s="128"/>
      <c r="G42" s="128"/>
      <c r="H42" s="128"/>
      <c r="I42" s="128"/>
      <c r="J42" s="128"/>
      <c r="K42" s="128"/>
      <c r="L42" s="128"/>
      <c r="M42" s="128"/>
      <c r="N42" s="129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77" t="n">
        <f aca="false">+N26</f>
        <v>107971.99659045</v>
      </c>
    </row>
    <row r="44" s="88" customFormat="true" ht="12.75" hidden="false" customHeight="false" outlineLevel="0" collapsed="false">
      <c r="A44" s="96" t="s">
        <v>129</v>
      </c>
      <c r="B44" s="97"/>
      <c r="C44" s="97"/>
      <c r="D44" s="98" t="n">
        <f aca="false">D38+D15+D28-D30</f>
        <v>0</v>
      </c>
      <c r="E44" s="98" t="n">
        <f aca="false">E38+E15+E28-E30+E40-E41+E42</f>
        <v>-16240.0343173202</v>
      </c>
      <c r="F44" s="98" t="n">
        <f aca="false">F38+F15+F28-F30+F40-F41</f>
        <v>8762.62667132475</v>
      </c>
      <c r="G44" s="98" t="n">
        <f aca="false">G38+G15+G28-G30+G40-G41</f>
        <v>1724.97244828441</v>
      </c>
      <c r="H44" s="98" t="n">
        <f aca="false">H38+H15+H28-H30+H40-H41</f>
        <v>6237.05453291254</v>
      </c>
      <c r="I44" s="98" t="n">
        <f aca="false">I38+I15+I28-I30+I40-I41</f>
        <v>-2440.86884652518</v>
      </c>
      <c r="J44" s="98" t="n">
        <f aca="false">J38+J15+J28-J30+J40-J41</f>
        <v>-5502.40076774186</v>
      </c>
      <c r="K44" s="98" t="n">
        <f aca="false">K38+K15+K28-K30+K40-K41</f>
        <v>-7015.97900780278</v>
      </c>
      <c r="L44" s="98" t="n">
        <f aca="false">L38+L15+L28-L30+L40-L41</f>
        <v>-2873.83763375264</v>
      </c>
      <c r="M44" s="98" t="n">
        <f aca="false">M38+M15+M28-M30+M40-M41</f>
        <v>-903.535059017383</v>
      </c>
      <c r="N44" s="99" t="n">
        <f aca="false">N38+N15+N28-N30+N40-N41+N43</f>
        <v>175842.442355916</v>
      </c>
    </row>
    <row r="46" customFormat="false" ht="12.75" hidden="false" customHeight="false" outlineLevel="0" collapsed="false">
      <c r="B46" s="82" t="s">
        <v>120</v>
      </c>
      <c r="C46" s="116" t="n">
        <f aca="false">C34</f>
        <v>0.12</v>
      </c>
      <c r="D46" s="117" t="n">
        <f aca="false">+D44+NPV(C46,E44:N44)</f>
        <v>45460.7109925563</v>
      </c>
    </row>
    <row r="47" customFormat="false" ht="12.75" hidden="false" customHeight="false" outlineLevel="0" collapsed="false">
      <c r="B47" s="12" t="s">
        <v>122</v>
      </c>
      <c r="C47" s="13"/>
      <c r="D47" s="68" t="n">
        <f aca="false">IRR(D44:N44,15%)</f>
        <v>0.37867934552665</v>
      </c>
    </row>
    <row r="48" customFormat="false" ht="12.75" hidden="false" customHeight="false" outlineLevel="0" collapsed="false">
      <c r="B48" s="21" t="s">
        <v>124</v>
      </c>
      <c r="C48" s="22"/>
      <c r="D48" s="27" t="n">
        <f aca="false">D36</f>
        <v>8</v>
      </c>
      <c r="I48" s="77"/>
    </row>
    <row r="49" customFormat="false" ht="13.5" hidden="false" customHeight="false" outlineLevel="0" collapsed="false">
      <c r="B49" s="13"/>
      <c r="C49" s="13"/>
      <c r="D49" s="16"/>
      <c r="I49" s="76"/>
    </row>
    <row r="50" customFormat="false" ht="12.75" hidden="false" customHeight="false" outlineLevel="0" collapsed="false">
      <c r="A50" s="130" t="s">
        <v>130</v>
      </c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2" t="n">
        <f aca="false">H35*N26</f>
        <v>32391.598977135</v>
      </c>
    </row>
    <row r="51" customFormat="false" ht="12.75" hidden="false" customHeight="false" outlineLevel="0" collapsed="false">
      <c r="A51" s="133" t="s">
        <v>131</v>
      </c>
      <c r="B51" s="13"/>
      <c r="C51" s="13"/>
      <c r="D51" s="134" t="n">
        <v>-10000</v>
      </c>
      <c r="E51" s="114" t="n">
        <f aca="false">'Balance Sheet'!E25*(1-0.35)*$H$35</f>
        <v>413.787323249027</v>
      </c>
      <c r="F51" s="114" t="n">
        <f aca="false">'Balance Sheet'!F25*(1-0.35)*$H$35</f>
        <v>931.757274312747</v>
      </c>
      <c r="G51" s="114" t="n">
        <f aca="false">'Balance Sheet'!G25*(1-0.35)*$H$35</f>
        <v>758.851542454866</v>
      </c>
      <c r="H51" s="114" t="n">
        <f aca="false">'Balance Sheet'!H25*(1-0.35)*$H$35</f>
        <v>1127.95687995234</v>
      </c>
      <c r="I51" s="114" t="n">
        <f aca="false">'Balance Sheet'!I25*(1-0.35)*$H$35</f>
        <v>762.967771152907</v>
      </c>
      <c r="J51" s="114" t="n">
        <f aca="false">'Balance Sheet'!J25*(1-0.35)*$H$35</f>
        <v>773.486923460261</v>
      </c>
      <c r="K51" s="114" t="n">
        <f aca="false">'Balance Sheet'!K25*(1-0.35)*$H$35</f>
        <v>-102.91068552652</v>
      </c>
      <c r="L51" s="114" t="n">
        <f aca="false">'Balance Sheet'!L25*(1-0.35)*$H$35</f>
        <v>237.485193225869</v>
      </c>
      <c r="M51" s="114" t="n">
        <f aca="false">'Balance Sheet'!M25*(1-0.35)*$H$35</f>
        <v>371.118822612641</v>
      </c>
      <c r="N51" s="114" t="n">
        <f aca="false">'Balance Sheet'!N25*(1-0.35)*$H$35</f>
        <v>-1124.56969038136</v>
      </c>
    </row>
    <row r="52" customFormat="false" ht="13.5" hidden="false" customHeight="false" outlineLevel="0" collapsed="false">
      <c r="A52" s="135" t="s">
        <v>132</v>
      </c>
      <c r="B52" s="136"/>
      <c r="C52" s="136"/>
      <c r="D52" s="136" t="n">
        <f aca="false">SUM(D50:D51)</f>
        <v>-10000</v>
      </c>
      <c r="E52" s="137" t="n">
        <f aca="false">SUM(E50:E51)</f>
        <v>413.787323249027</v>
      </c>
      <c r="F52" s="137" t="n">
        <f aca="false">SUM(F50:F51)</f>
        <v>931.757274312747</v>
      </c>
      <c r="G52" s="137" t="n">
        <f aca="false">SUM(G50:G51)</f>
        <v>758.851542454866</v>
      </c>
      <c r="H52" s="137" t="n">
        <f aca="false">SUM(H50:H51)</f>
        <v>1127.95687995234</v>
      </c>
      <c r="I52" s="137" t="n">
        <f aca="false">SUM(I50:I51)</f>
        <v>762.967771152907</v>
      </c>
      <c r="J52" s="137" t="n">
        <f aca="false">SUM(J50:J51)</f>
        <v>773.486923460261</v>
      </c>
      <c r="K52" s="137" t="n">
        <f aca="false">SUM(K50:K51)</f>
        <v>-102.91068552652</v>
      </c>
      <c r="L52" s="137" t="n">
        <f aca="false">SUM(L50:L51)</f>
        <v>237.485193225869</v>
      </c>
      <c r="M52" s="137" t="n">
        <f aca="false">SUM(M50:M51)</f>
        <v>371.118822612641</v>
      </c>
      <c r="N52" s="138" t="n">
        <f aca="false">SUM(N50:N51)</f>
        <v>31267.0292867536</v>
      </c>
    </row>
    <row r="53" customFormat="false" ht="12.75" hidden="false" customHeight="false" outlineLevel="0" collapsed="false">
      <c r="E53" s="139"/>
      <c r="F53" s="139"/>
      <c r="G53" s="139"/>
      <c r="H53" s="139"/>
      <c r="I53" s="139"/>
      <c r="J53" s="139"/>
      <c r="K53" s="139"/>
      <c r="L53" s="139"/>
      <c r="M53" s="139"/>
      <c r="N53" s="139"/>
    </row>
    <row r="54" customFormat="false" ht="12.75" hidden="false" customHeight="false" outlineLevel="0" collapsed="false">
      <c r="B54" s="82" t="s">
        <v>120</v>
      </c>
      <c r="C54" s="116" t="n">
        <f aca="false">C34</f>
        <v>0.12</v>
      </c>
      <c r="D54" s="117" t="n">
        <f aca="false">+D52+NPV(C54,E52:N52)</f>
        <v>3444.35814460919</v>
      </c>
      <c r="E54" s="139"/>
      <c r="F54" s="139"/>
      <c r="G54" s="139"/>
      <c r="H54" s="139"/>
      <c r="I54" s="139"/>
      <c r="J54" s="139"/>
      <c r="K54" s="139"/>
      <c r="L54" s="139"/>
      <c r="M54" s="139"/>
      <c r="N54" s="139"/>
    </row>
    <row r="55" customFormat="false" ht="12.75" hidden="false" customHeight="false" outlineLevel="0" collapsed="false">
      <c r="B55" s="12" t="s">
        <v>122</v>
      </c>
      <c r="C55" s="13"/>
      <c r="D55" s="68" t="n">
        <f aca="false">IRR(D52:N52,15%)</f>
        <v>0.160862356029327</v>
      </c>
      <c r="E55" s="139"/>
      <c r="F55" s="139"/>
      <c r="G55" s="139"/>
      <c r="H55" s="139"/>
      <c r="I55" s="139"/>
      <c r="J55" s="139"/>
      <c r="K55" s="139"/>
      <c r="L55" s="139"/>
      <c r="M55" s="139"/>
      <c r="N55" s="139"/>
    </row>
    <row r="56" customFormat="false" ht="12.75" hidden="false" customHeight="false" outlineLevel="0" collapsed="false">
      <c r="B56" s="21" t="s">
        <v>124</v>
      </c>
      <c r="C56" s="22"/>
      <c r="D56" s="27" t="n">
        <f aca="false">D36</f>
        <v>8</v>
      </c>
      <c r="E56" s="139"/>
      <c r="F56" s="139"/>
      <c r="G56" s="139"/>
      <c r="H56" s="139"/>
      <c r="I56" s="139"/>
      <c r="J56" s="139"/>
      <c r="K56" s="139"/>
      <c r="L56" s="139"/>
      <c r="M56" s="139"/>
      <c r="N56" s="139"/>
    </row>
    <row r="57" customFormat="false" ht="16.5" hidden="false" customHeight="true" outlineLevel="0" collapsed="false"/>
    <row r="58" customFormat="false" ht="12.75" hidden="false" customHeight="false" outlineLevel="0" collapsed="false">
      <c r="A58" s="0" t="s">
        <v>133</v>
      </c>
      <c r="G58" s="16" t="n">
        <f aca="false">+$E$40/5</f>
        <v>836.529832064542</v>
      </c>
      <c r="H58" s="16" t="n">
        <f aca="false">+$E$40/5</f>
        <v>836.529832064542</v>
      </c>
      <c r="I58" s="16" t="n">
        <f aca="false">+$E$40/5</f>
        <v>836.529832064542</v>
      </c>
      <c r="J58" s="16" t="n">
        <f aca="false">+$E$40/5</f>
        <v>836.529832064542</v>
      </c>
      <c r="K58" s="16" t="n">
        <f aca="false">+$E$40/5</f>
        <v>836.529832064542</v>
      </c>
      <c r="L58" s="16"/>
      <c r="M58" s="16"/>
      <c r="N58" s="16"/>
      <c r="O58" s="16"/>
    </row>
    <row r="59" customFormat="false" ht="12.75" hidden="false" customHeight="false" outlineLevel="0" collapsed="false">
      <c r="A59" s="0" t="s">
        <v>134</v>
      </c>
      <c r="G59" s="16"/>
      <c r="H59" s="16" t="n">
        <f aca="false">+$F$40/5</f>
        <v>1550.08171809241</v>
      </c>
      <c r="I59" s="16" t="n">
        <f aca="false">+$F$40/5</f>
        <v>1550.08171809241</v>
      </c>
      <c r="J59" s="16" t="n">
        <f aca="false">+$F$40/5</f>
        <v>1550.08171809241</v>
      </c>
      <c r="K59" s="16" t="n">
        <f aca="false">+$F$40/5</f>
        <v>1550.08171809241</v>
      </c>
      <c r="L59" s="16" t="n">
        <f aca="false">+$F$40/5</f>
        <v>1550.08171809241</v>
      </c>
      <c r="M59" s="16"/>
      <c r="N59" s="16"/>
      <c r="O59" s="16"/>
    </row>
    <row r="60" customFormat="false" ht="12.75" hidden="false" customHeight="false" outlineLevel="0" collapsed="false">
      <c r="A60" s="0" t="s">
        <v>135</v>
      </c>
      <c r="G60" s="16"/>
      <c r="H60" s="16"/>
      <c r="I60" s="16" t="n">
        <f aca="false">+$G$40/5</f>
        <v>1159.30400382339</v>
      </c>
      <c r="J60" s="16" t="n">
        <f aca="false">+$G$40/5</f>
        <v>1159.30400382339</v>
      </c>
      <c r="K60" s="16" t="n">
        <f aca="false">+$G$40/5</f>
        <v>1159.30400382339</v>
      </c>
      <c r="L60" s="16" t="n">
        <f aca="false">+$G$40/5</f>
        <v>1159.30400382339</v>
      </c>
      <c r="M60" s="16" t="n">
        <f aca="false">+$G$40/5</f>
        <v>1159.30400382339</v>
      </c>
      <c r="N60" s="16"/>
      <c r="O60" s="16"/>
    </row>
    <row r="61" customFormat="false" ht="12.75" hidden="false" customHeight="false" outlineLevel="0" collapsed="false">
      <c r="A61" s="0" t="s">
        <v>136</v>
      </c>
      <c r="G61" s="16"/>
      <c r="H61" s="16"/>
      <c r="I61" s="16"/>
      <c r="J61" s="16" t="n">
        <f aca="false">+$H$40/5</f>
        <v>1045.75186809982</v>
      </c>
      <c r="K61" s="16" t="n">
        <f aca="false">+$H$40/5</f>
        <v>1045.75186809982</v>
      </c>
      <c r="L61" s="16" t="n">
        <f aca="false">+$H$40/5</f>
        <v>1045.75186809982</v>
      </c>
      <c r="M61" s="16" t="n">
        <f aca="false">+$H$40/5</f>
        <v>1045.75186809982</v>
      </c>
      <c r="N61" s="16" t="n">
        <f aca="false">+$H$40/5</f>
        <v>1045.75186809982</v>
      </c>
      <c r="O61" s="16"/>
    </row>
    <row r="62" customFormat="false" ht="12.75" hidden="false" customHeight="false" outlineLevel="0" collapsed="false">
      <c r="G62" s="16"/>
      <c r="H62" s="16"/>
      <c r="I62" s="16"/>
      <c r="J62" s="16"/>
      <c r="K62" s="16" t="n">
        <f aca="false">+$I$40/5</f>
        <v>772.977802270217</v>
      </c>
      <c r="L62" s="16" t="n">
        <f aca="false">+$I$40/5</f>
        <v>772.977802270217</v>
      </c>
      <c r="M62" s="16" t="n">
        <f aca="false">+$I$40/5</f>
        <v>772.977802270217</v>
      </c>
      <c r="N62" s="16" t="n">
        <f aca="false">+$I$40/5</f>
        <v>772.977802270217</v>
      </c>
      <c r="O62" s="16" t="n">
        <f aca="false">+$I$40/5</f>
        <v>772.977802270217</v>
      </c>
    </row>
    <row r="63" customFormat="false" ht="12.75" hidden="false" customHeight="false" outlineLevel="0" collapsed="false">
      <c r="A63" s="0" t="s">
        <v>137</v>
      </c>
      <c r="G63" s="140" t="n">
        <f aca="false">SUM(G58:G62)</f>
        <v>836.529832064542</v>
      </c>
      <c r="H63" s="140" t="n">
        <f aca="false">SUM(H58:H62)</f>
        <v>2386.61155015695</v>
      </c>
      <c r="I63" s="140" t="n">
        <f aca="false">SUM(I58:I62)</f>
        <v>3545.91555398034</v>
      </c>
      <c r="J63" s="140" t="n">
        <f aca="false">SUM(J58:J62)</f>
        <v>4591.66742208016</v>
      </c>
      <c r="K63" s="140" t="n">
        <f aca="false">SUM(K58:K62)</f>
        <v>5364.64522435038</v>
      </c>
      <c r="L63" s="140" t="n">
        <f aca="false">SUM(L58:L62)</f>
        <v>4528.11539228584</v>
      </c>
      <c r="M63" s="140" t="n">
        <f aca="false">SUM(M58:M62)</f>
        <v>2978.03367419343</v>
      </c>
      <c r="N63" s="140" t="n">
        <f aca="false">SUM(N58:N62)</f>
        <v>1818.72967037004</v>
      </c>
      <c r="O63" s="140" t="n">
        <f aca="false">SUM(O58:O62)</f>
        <v>772.977802270217</v>
      </c>
    </row>
    <row r="71" customFormat="false" ht="12.75" hidden="false" customHeight="false" outlineLevel="0" collapsed="false">
      <c r="A71" s="0" t="s">
        <v>138</v>
      </c>
    </row>
    <row r="73" customFormat="false" ht="12.75" hidden="false" customHeight="false" outlineLevel="0" collapsed="false">
      <c r="A73" s="0" t="s">
        <v>139</v>
      </c>
      <c r="B73" s="0" t="s">
        <v>140</v>
      </c>
      <c r="C73" s="0" t="s">
        <v>140</v>
      </c>
      <c r="F73" s="0" t="s">
        <v>139</v>
      </c>
      <c r="G73" s="0" t="s">
        <v>141</v>
      </c>
      <c r="H73" s="0" t="s">
        <v>141</v>
      </c>
    </row>
    <row r="74" customFormat="false" ht="12.75" hidden="false" customHeight="false" outlineLevel="0" collapsed="false">
      <c r="A74" s="0" t="s">
        <v>142</v>
      </c>
      <c r="B74" s="0" t="s">
        <v>143</v>
      </c>
      <c r="C74" s="0" t="s">
        <v>144</v>
      </c>
      <c r="F74" s="0" t="s">
        <v>142</v>
      </c>
      <c r="G74" s="141" t="n">
        <v>0.12</v>
      </c>
      <c r="H74" s="0" t="s">
        <v>144</v>
      </c>
    </row>
    <row r="76" customFormat="false" ht="12.75" hidden="false" customHeight="false" outlineLevel="0" collapsed="false">
      <c r="A76" s="142" t="n">
        <v>0</v>
      </c>
      <c r="B76" s="143" t="n">
        <v>0.506993345752225</v>
      </c>
      <c r="C76" s="143" t="n">
        <v>0.606050295867835</v>
      </c>
      <c r="F76" s="142" t="n">
        <v>0</v>
      </c>
      <c r="G76" s="16" t="n">
        <v>190557.66971996</v>
      </c>
      <c r="H76" s="16" t="n">
        <v>194497.847825691</v>
      </c>
    </row>
    <row r="77" customFormat="false" ht="12.75" hidden="false" customHeight="false" outlineLevel="0" collapsed="false">
      <c r="A77" s="142" t="n">
        <v>-0.05</v>
      </c>
      <c r="B77" s="143" t="n">
        <v>0.456910436350593</v>
      </c>
      <c r="C77" s="143" t="n">
        <v>0.555446638784993</v>
      </c>
      <c r="F77" s="142" t="n">
        <v>-0.05</v>
      </c>
      <c r="G77" s="16" t="n">
        <v>128193.235740224</v>
      </c>
      <c r="H77" s="16" t="n">
        <v>130942.371554168</v>
      </c>
    </row>
    <row r="78" customFormat="false" ht="12.75" hidden="false" customHeight="false" outlineLevel="0" collapsed="false">
      <c r="A78" s="142" t="n">
        <v>-0.1</v>
      </c>
      <c r="B78" s="143" t="n">
        <v>0.393820424667859</v>
      </c>
      <c r="C78" s="143" t="n">
        <v>0.495048933604509</v>
      </c>
      <c r="F78" s="142" t="n">
        <v>-0.1</v>
      </c>
      <c r="G78" s="16" t="n">
        <v>73232.1856312324</v>
      </c>
      <c r="H78" s="16" t="n">
        <v>77766.53086575</v>
      </c>
    </row>
    <row r="79" customFormat="false" ht="12.75" hidden="false" customHeight="false" outlineLevel="0" collapsed="false">
      <c r="A79" s="142" t="n">
        <v>-0.15</v>
      </c>
      <c r="B79" s="143" t="n">
        <v>0.303376640203329</v>
      </c>
      <c r="C79" s="143" t="n">
        <v>0.413252475210873</v>
      </c>
      <c r="F79" s="142" t="n">
        <v>-0.15</v>
      </c>
      <c r="G79" s="16" t="n">
        <v>27522.125009974</v>
      </c>
      <c r="H79" s="16" t="n">
        <v>33497.8265046516</v>
      </c>
    </row>
    <row r="80" customFormat="false" ht="12.75" hidden="false" customHeight="false" outlineLevel="0" collapsed="false">
      <c r="A80" s="142" t="n">
        <v>-0.18</v>
      </c>
      <c r="B80" s="143" t="n">
        <v>0.190891829501567</v>
      </c>
      <c r="C80" s="143" t="n">
        <v>0.333125501119499</v>
      </c>
      <c r="F80" s="142" t="n">
        <v>-0.18</v>
      </c>
      <c r="G80" s="16" t="n">
        <v>3969.03567375758</v>
      </c>
      <c r="H80" s="16" t="n">
        <v>10690.8175194752</v>
      </c>
    </row>
    <row r="81" customFormat="false" ht="12.75" hidden="false" customHeight="false" outlineLevel="0" collapsed="false">
      <c r="A81" s="143" t="n">
        <v>-0.19</v>
      </c>
      <c r="B81" s="0" t="e">
        <f aca="false"/>
        <v>#DIV/0!</v>
      </c>
      <c r="C81" s="143" t="n">
        <v>0.285950496551097</v>
      </c>
      <c r="F81" s="142" t="n">
        <v>-0.19</v>
      </c>
      <c r="G81" s="16" t="n">
        <v>-3296.07920428463</v>
      </c>
      <c r="H81" s="16" t="n">
        <v>3657.09341097426</v>
      </c>
    </row>
    <row r="82" customFormat="false" ht="12.75" hidden="false" customHeight="false" outlineLevel="0" collapsed="false">
      <c r="A82" s="144" t="n">
        <v>-0.15</v>
      </c>
      <c r="B82" s="29" t="n">
        <f aca="false">+D35</f>
        <v>0.142840816745327</v>
      </c>
      <c r="C82" s="29" t="n">
        <f aca="false">+D47</f>
        <v>0.37867934552665</v>
      </c>
      <c r="F82" s="144" t="n">
        <v>-0.2</v>
      </c>
      <c r="G82" s="140" t="n">
        <f aca="false">+D34</f>
        <v>3941.85994034659</v>
      </c>
      <c r="H82" s="140" t="n">
        <f aca="false">+D46</f>
        <v>45460.7109925563</v>
      </c>
    </row>
  </sheetData>
  <mergeCells count="1">
    <mergeCell ref="A1:N1"/>
  </mergeCells>
  <printOptions headings="false" gridLines="false" gridLinesSet="true" horizontalCentered="true" verticalCentered="false"/>
  <pageMargins left="0.629861111111111" right="0.747916666666667" top="0.859722222222222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0.99"/>
    <col collapsed="false" customWidth="true" hidden="false" outlineLevel="0" max="9" min="4" style="0" width="11.56"/>
    <col collapsed="false" customWidth="true" hidden="false" outlineLevel="0" max="14" min="10" style="0" width="12.7"/>
  </cols>
  <sheetData>
    <row r="1" customFormat="false" ht="18.7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45"/>
      <c r="P1" s="145"/>
    </row>
    <row r="2" customFormat="false" ht="12.75" hidden="false" customHeight="true" outlineLevel="0" collapsed="false"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12.75" hidden="false" customHeight="true" outlineLevel="0" collapsed="false"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2.75" hidden="false" customHeight="true" outlineLevel="0" collapsed="false"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</row>
    <row r="5" customFormat="false" ht="12.75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</row>
    <row r="6" customFormat="false" ht="12.75" hidden="false" customHeight="true" outlineLevel="0" collapsed="false">
      <c r="A6" s="32"/>
      <c r="B6" s="33"/>
      <c r="C6" s="33"/>
      <c r="D6" s="34" t="n">
        <v>2000</v>
      </c>
      <c r="E6" s="33" t="n">
        <f aca="false">+D6+1</f>
        <v>2001</v>
      </c>
      <c r="F6" s="33" t="n">
        <f aca="false">+E6+1</f>
        <v>2002</v>
      </c>
      <c r="G6" s="33" t="n">
        <f aca="false">+F6+1</f>
        <v>2003</v>
      </c>
      <c r="H6" s="33" t="n">
        <f aca="false">+G6+1</f>
        <v>2004</v>
      </c>
      <c r="I6" s="33" t="n">
        <f aca="false">+H6+1</f>
        <v>2005</v>
      </c>
      <c r="J6" s="33" t="n">
        <f aca="false">+I6+1</f>
        <v>2006</v>
      </c>
      <c r="K6" s="33" t="n">
        <f aca="false">+J6+1</f>
        <v>2007</v>
      </c>
      <c r="L6" s="33" t="n">
        <f aca="false">+K6+1</f>
        <v>2008</v>
      </c>
      <c r="M6" s="33" t="n">
        <f aca="false">+L6+1</f>
        <v>2009</v>
      </c>
      <c r="N6" s="35" t="n">
        <f aca="false">+M6+1</f>
        <v>2010</v>
      </c>
      <c r="O6" s="36"/>
      <c r="P6" s="145"/>
    </row>
    <row r="7" customFormat="false" ht="12.75" hidden="false" customHeight="true" outlineLevel="0" collapsed="false">
      <c r="A7" s="12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46"/>
      <c r="O7" s="145"/>
      <c r="P7" s="145"/>
    </row>
    <row r="8" customFormat="false" ht="12.75" hidden="false" customHeight="true" outlineLevel="0" collapsed="false">
      <c r="A8" s="147" t="s">
        <v>146</v>
      </c>
      <c r="B8" s="127"/>
      <c r="C8" s="127"/>
      <c r="D8" s="103" t="n">
        <f aca="false">D9+D12+D13</f>
        <v>0</v>
      </c>
      <c r="E8" s="103" t="n">
        <f aca="false">E9+E12+E13</f>
        <v>26941.915121</v>
      </c>
      <c r="F8" s="103" t="n">
        <f aca="false">F9+F12+F13</f>
        <v>39397.4518199819</v>
      </c>
      <c r="G8" s="103" t="n">
        <f aca="false">G9+G12+G13</f>
        <v>52245.4542846401</v>
      </c>
      <c r="H8" s="103" t="n">
        <f aca="false">H9+H12+H13</f>
        <v>64446.0234159306</v>
      </c>
      <c r="I8" s="103" t="n">
        <f aca="false">I9+I12+I13</f>
        <v>76485.0125319284</v>
      </c>
      <c r="J8" s="103" t="n">
        <f aca="false">J9+J12+J13</f>
        <v>86783.8371598074</v>
      </c>
      <c r="K8" s="103" t="n">
        <f aca="false">K9+K12+K13</f>
        <v>95481.2203153442</v>
      </c>
      <c r="L8" s="103" t="n">
        <f aca="false">L9+L12+L13</f>
        <v>129707.775814436</v>
      </c>
      <c r="M8" s="103" t="n">
        <f aca="false">M9+M12+M13</f>
        <v>134185.805616491</v>
      </c>
      <c r="N8" s="148" t="n">
        <f aca="false">N9+N12+N13</f>
        <v>134607.932610837</v>
      </c>
      <c r="O8" s="145"/>
      <c r="P8" s="145"/>
    </row>
    <row r="9" customFormat="false" ht="12.75" hidden="false" customHeight="true" outlineLevel="0" collapsed="false">
      <c r="A9" s="126"/>
      <c r="B9" s="127" t="s">
        <v>147</v>
      </c>
      <c r="C9" s="127"/>
      <c r="D9" s="127"/>
      <c r="E9" s="103" t="n">
        <f aca="false">E10+E11</f>
        <v>2216.915121</v>
      </c>
      <c r="F9" s="103" t="n">
        <f aca="false">F10+F11</f>
        <v>5609.95181998185</v>
      </c>
      <c r="G9" s="103" t="n">
        <f aca="false">G10+G11</f>
        <v>7711.07928464009</v>
      </c>
      <c r="H9" s="103" t="n">
        <f aca="false">H10+H11</f>
        <v>8646.02341593059</v>
      </c>
      <c r="I9" s="103" t="n">
        <f aca="false">I10+I11</f>
        <v>9050.63753192845</v>
      </c>
      <c r="J9" s="103" t="n">
        <f aca="false">J10+J11</f>
        <v>9221.33715980743</v>
      </c>
      <c r="K9" s="103" t="n">
        <f aca="false">K10+K11</f>
        <v>9296.84531534419</v>
      </c>
      <c r="L9" s="103" t="n">
        <f aca="false">L10+L11</f>
        <v>11754.6508144365</v>
      </c>
      <c r="M9" s="103" t="n">
        <f aca="false">M10+M11</f>
        <v>13413.9306164907</v>
      </c>
      <c r="N9" s="148" t="n">
        <f aca="false">N10+N11</f>
        <v>12467.3076108369</v>
      </c>
      <c r="O9" s="145"/>
      <c r="P9" s="145"/>
    </row>
    <row r="10" customFormat="false" ht="12.75" hidden="false" customHeight="true" outlineLevel="0" collapsed="false">
      <c r="A10" s="126"/>
      <c r="B10" s="127" t="s">
        <v>48</v>
      </c>
      <c r="C10" s="127" t="s">
        <v>148</v>
      </c>
      <c r="D10" s="127"/>
      <c r="E10" s="94" t="n">
        <f aca="false">$D$41*'Income Statement'!E$5</f>
        <v>238.37797</v>
      </c>
      <c r="F10" s="94" t="n">
        <f aca="false">$D$41*'Income Statement'!F$5</f>
        <v>603.2206258045</v>
      </c>
      <c r="G10" s="94" t="n">
        <f aca="false">$D$41*'Income Statement'!G$5</f>
        <v>829.148310176353</v>
      </c>
      <c r="H10" s="94" t="n">
        <f aca="false">$D$41*'Income Statement'!H$5</f>
        <v>929.679937196837</v>
      </c>
      <c r="I10" s="94" t="n">
        <f aca="false">$D$41*'Income Statement'!I$5</f>
        <v>973.186831390156</v>
      </c>
      <c r="J10" s="94" t="n">
        <f aca="false">$D$41*'Income Statement'!J$5</f>
        <v>991.541630086821</v>
      </c>
      <c r="K10" s="94" t="n">
        <f aca="false">$D$41*'Income Statement'!K$5</f>
        <v>999.660786596149</v>
      </c>
      <c r="L10" s="94" t="n">
        <f aca="false">$D$41*'Income Statement'!L$5</f>
        <v>1263.94094778887</v>
      </c>
      <c r="M10" s="94" t="n">
        <f aca="false">$D$41*'Income Statement'!M$5</f>
        <v>1442.35813080545</v>
      </c>
      <c r="N10" s="95" t="n">
        <f aca="false">$D$41*'Income Statement'!N$5</f>
        <v>1340.57071084268</v>
      </c>
      <c r="O10" s="145"/>
      <c r="P10" s="145"/>
    </row>
    <row r="11" customFormat="false" ht="12.75" hidden="false" customHeight="true" outlineLevel="0" collapsed="false">
      <c r="A11" s="126"/>
      <c r="B11" s="127" t="s">
        <v>48</v>
      </c>
      <c r="C11" s="127" t="s">
        <v>149</v>
      </c>
      <c r="D11" s="127"/>
      <c r="E11" s="94" t="n">
        <f aca="false">$D$40*'Income Statement'!E$5</f>
        <v>1978.537151</v>
      </c>
      <c r="F11" s="94" t="n">
        <f aca="false">$D$40*'Income Statement'!F$5</f>
        <v>5006.73119417735</v>
      </c>
      <c r="G11" s="94" t="n">
        <f aca="false">$D$40*'Income Statement'!G$5</f>
        <v>6881.93097446373</v>
      </c>
      <c r="H11" s="94" t="n">
        <f aca="false">$D$40*'Income Statement'!H$5</f>
        <v>7716.34347873375</v>
      </c>
      <c r="I11" s="94" t="n">
        <f aca="false">$D$40*'Income Statement'!I$5</f>
        <v>8077.45070053829</v>
      </c>
      <c r="J11" s="94" t="n">
        <f aca="false">$D$40*'Income Statement'!J$5</f>
        <v>8229.79552972061</v>
      </c>
      <c r="K11" s="94" t="n">
        <f aca="false">$D$40*'Income Statement'!K$5</f>
        <v>8297.18452874804</v>
      </c>
      <c r="L11" s="94" t="n">
        <f aca="false">$D$40*'Income Statement'!L$5</f>
        <v>10490.7098666476</v>
      </c>
      <c r="M11" s="94" t="n">
        <f aca="false">$D$40*'Income Statement'!M$5</f>
        <v>11971.5724856852</v>
      </c>
      <c r="N11" s="95" t="n">
        <f aca="false">$D$40*'Income Statement'!N$5</f>
        <v>11126.7368999943</v>
      </c>
      <c r="O11" s="145"/>
      <c r="P11" s="145"/>
    </row>
    <row r="12" customFormat="false" ht="12.75" hidden="false" customHeight="true" outlineLevel="0" collapsed="false">
      <c r="A12" s="126"/>
      <c r="B12" s="127" t="s">
        <v>150</v>
      </c>
      <c r="C12" s="127"/>
      <c r="D12" s="94" t="n">
        <f aca="false">Investments!D16-D17</f>
        <v>0</v>
      </c>
      <c r="E12" s="94" t="n">
        <f aca="false">Investments!E16-E17</f>
        <v>24725</v>
      </c>
      <c r="F12" s="94" t="n">
        <f aca="false">Investments!F16-F17</f>
        <v>33787.5</v>
      </c>
      <c r="G12" s="94" t="n">
        <f aca="false">Investments!G16-G17</f>
        <v>44534.375</v>
      </c>
      <c r="H12" s="94" t="n">
        <f aca="false">Investments!H16-H17</f>
        <v>55800</v>
      </c>
      <c r="I12" s="94" t="n">
        <f aca="false">Investments!I16-I17</f>
        <v>67434.375</v>
      </c>
      <c r="J12" s="94" t="n">
        <f aca="false">Investments!J16-J17</f>
        <v>77562.5</v>
      </c>
      <c r="K12" s="94" t="n">
        <f aca="false">Investments!K16-K17</f>
        <v>86184.375</v>
      </c>
      <c r="L12" s="94" t="n">
        <f aca="false">Investments!L16-L17</f>
        <v>117953.125</v>
      </c>
      <c r="M12" s="94" t="n">
        <f aca="false">Investments!M16-M17</f>
        <v>120771.875</v>
      </c>
      <c r="N12" s="95" t="n">
        <f aca="false">Investments!N16-N17</f>
        <v>122140.625</v>
      </c>
      <c r="O12" s="145"/>
      <c r="P12" s="145"/>
    </row>
    <row r="13" customFormat="false" ht="12.75" hidden="false" customHeight="true" outlineLevel="0" collapsed="false">
      <c r="A13" s="126"/>
      <c r="B13" s="127" t="s">
        <v>151</v>
      </c>
      <c r="C13" s="127"/>
      <c r="D13" s="94" t="n">
        <f aca="false">IF(D19-D12-D9&gt;0,D19-D12-D9,0)</f>
        <v>0</v>
      </c>
      <c r="E13" s="94" t="n">
        <f aca="false">IF(E20+E16-E12-E9&gt;0,E20+E16-E12-E9,0)</f>
        <v>0</v>
      </c>
      <c r="F13" s="94" t="n">
        <f aca="false">IF(F19-F12-F9&gt;0,F19-F12-F9,0)</f>
        <v>0</v>
      </c>
      <c r="G13" s="94" t="n">
        <f aca="false">IF(G19-G12-G9&gt;0,G19-G12-G9,0)</f>
        <v>0</v>
      </c>
      <c r="H13" s="94" t="n">
        <f aca="false">IF(H19-H12-H9&gt;0,H19-H12-H9,0)</f>
        <v>0</v>
      </c>
      <c r="I13" s="94" t="n">
        <f aca="false">IF(I19-I12-I9&gt;0,I19-I12-I9,0)</f>
        <v>0</v>
      </c>
      <c r="J13" s="94" t="n">
        <f aca="false">IF(J19+J16-J12-J9&gt;0,J19+J16-J12-J9,0)</f>
        <v>0</v>
      </c>
      <c r="K13" s="94" t="n">
        <f aca="false">IF(K19+K16-K12-K9&gt;0,K19+K16-K12-K9,0)</f>
        <v>0</v>
      </c>
      <c r="L13" s="94" t="n">
        <f aca="false">IF(L19+L16-L12-L9&gt;0,L19+L16-L12-L9,0)</f>
        <v>0</v>
      </c>
      <c r="M13" s="94" t="n">
        <f aca="false">IF(M19+M16-M12-M9&gt;0,M19+M16-M12-M9,0)</f>
        <v>0</v>
      </c>
      <c r="N13" s="95" t="n">
        <f aca="false">IF(N19+N16-N12-N9&gt;0,N19+N16-N12-N9,0)</f>
        <v>0</v>
      </c>
      <c r="O13" s="145"/>
      <c r="P13" s="145"/>
    </row>
    <row r="14" customFormat="false" ht="12.75" hidden="false" customHeight="true" outlineLevel="0" collapsed="false">
      <c r="A14" s="126"/>
      <c r="B14" s="127" t="s">
        <v>48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46"/>
      <c r="O14" s="145"/>
      <c r="P14" s="145"/>
    </row>
    <row r="15" customFormat="false" ht="12.75" hidden="false" customHeight="true" outlineLevel="0" collapsed="false">
      <c r="A15" s="147" t="s">
        <v>152</v>
      </c>
      <c r="B15" s="127"/>
      <c r="C15" s="127"/>
      <c r="D15" s="127"/>
      <c r="E15" s="103" t="n">
        <f aca="false">E16+E18+E19</f>
        <v>26941.915121</v>
      </c>
      <c r="F15" s="103" t="n">
        <f aca="false">F16+F18+F19</f>
        <v>39397.4518199819</v>
      </c>
      <c r="G15" s="103" t="n">
        <f aca="false">G16+G18+G19</f>
        <v>52245.4542846401</v>
      </c>
      <c r="H15" s="103" t="n">
        <f aca="false">H16+H18+H19</f>
        <v>64446.0234159306</v>
      </c>
      <c r="I15" s="103" t="n">
        <f aca="false">I16+I18+I19</f>
        <v>76485.0125319284</v>
      </c>
      <c r="J15" s="103" t="n">
        <f aca="false">J16+J18+J19</f>
        <v>86783.8371598074</v>
      </c>
      <c r="K15" s="103" t="n">
        <f aca="false">K16+K18+K19</f>
        <v>95481.2203153442</v>
      </c>
      <c r="L15" s="103" t="n">
        <f aca="false">L16+L18+L19</f>
        <v>129707.775814436</v>
      </c>
      <c r="M15" s="103" t="n">
        <f aca="false">M16+M18+M19</f>
        <v>134185.805616491</v>
      </c>
      <c r="N15" s="148" t="n">
        <f aca="false">N16+N18+N19</f>
        <v>134607.932610837</v>
      </c>
      <c r="O15" s="145"/>
      <c r="P15" s="145"/>
    </row>
    <row r="16" customFormat="false" ht="12.75" hidden="false" customHeight="true" outlineLevel="0" collapsed="false">
      <c r="A16" s="126"/>
      <c r="B16" s="127" t="s">
        <v>153</v>
      </c>
      <c r="C16" s="127"/>
      <c r="D16" s="127"/>
      <c r="E16" s="94" t="n">
        <f aca="false">(+OpEx!E12+OpEx!E15+OpEx!E22+OpEx!E23+OpEx!E24+OpEx!E27)/12+'Income Statement'!E24</f>
        <v>1214.26596067729</v>
      </c>
      <c r="F16" s="94" t="n">
        <f aca="false">(+OpEx!F12+OpEx!F15+OpEx!F22+OpEx!F23+OpEx!F24+OpEx!F27)/12+'Income Statement'!F24</f>
        <v>2736.41465958918</v>
      </c>
      <c r="G16" s="94" t="n">
        <f aca="false">(+OpEx!G12+OpEx!G15+OpEx!G22+OpEx!G23+OpEx!G24+OpEx!G27)/12+'Income Statement'!G24</f>
        <v>2620.5334565709</v>
      </c>
      <c r="H16" s="94" t="n">
        <f aca="false">(+OpEx!H12+OpEx!H15+OpEx!H22+OpEx!H23+OpEx!H24+OpEx!H27)/12+'Income Statement'!H24</f>
        <v>3755.02369001716</v>
      </c>
      <c r="I16" s="94" t="n">
        <f aca="false">(+OpEx!I12+OpEx!I15+OpEx!I22+OpEx!I23+OpEx!I24+OpEx!I27)/12+'Income Statement'!I24</f>
        <v>3252.53241041516</v>
      </c>
      <c r="J16" s="94" t="n">
        <f aca="false">(+OpEx!J12+OpEx!J15+OpEx!J22+OpEx!J23+OpEx!J24+OpEx!J27)/12+'Income Statement'!J24</f>
        <v>2654.46081510718</v>
      </c>
      <c r="K16" s="94" t="n">
        <f aca="false">(+OpEx!K12+OpEx!K15+OpEx!K22+OpEx!K23+OpEx!K24+OpEx!K27)/12+'Income Statement'!K24</f>
        <v>1967.1605275604</v>
      </c>
      <c r="L16" s="94" t="n">
        <f aca="false">(+OpEx!L12+OpEx!L15+OpEx!L22+OpEx!L23+OpEx!L24+OpEx!L27)/12+'Income Statement'!L24</f>
        <v>2976.72028850105</v>
      </c>
      <c r="M16" s="94" t="n">
        <f aca="false">(+OpEx!M12+OpEx!M15+OpEx!M22+OpEx!M23+OpEx!M24+OpEx!M27)/12+'Income Statement'!M24</f>
        <v>3369.63857500071</v>
      </c>
      <c r="N16" s="95" t="n">
        <v>9902.01512939816</v>
      </c>
      <c r="O16" s="145"/>
      <c r="P16" s="145"/>
    </row>
    <row r="17" customFormat="false" ht="12.75" hidden="false" customHeight="true" outlineLevel="0" collapsed="false">
      <c r="A17" s="126"/>
      <c r="B17" s="127" t="s">
        <v>154</v>
      </c>
      <c r="C17" s="127"/>
      <c r="D17" s="127"/>
      <c r="E17" s="94" t="n">
        <f aca="false">'Income Statement'!E15</f>
        <v>1075</v>
      </c>
      <c r="F17" s="94" t="n">
        <f aca="false">E17+'Income Statement'!F15</f>
        <v>3712.5</v>
      </c>
      <c r="G17" s="94" t="n">
        <f aca="false">F17+'Income Statement'!G15</f>
        <v>7440.625</v>
      </c>
      <c r="H17" s="94" t="n">
        <f aca="false">G17+'Income Statement'!H15</f>
        <v>12450</v>
      </c>
      <c r="I17" s="94" t="n">
        <f aca="false">H17+'Income Statement'!I15</f>
        <v>18890.625</v>
      </c>
      <c r="J17" s="94" t="n">
        <f aca="false">I17+'Income Statement'!J15</f>
        <v>26837.5</v>
      </c>
      <c r="K17" s="94" t="n">
        <f aca="false">J17+'Income Statement'!K15</f>
        <v>36290.625</v>
      </c>
      <c r="L17" s="94" t="n">
        <f aca="false">K17+'Income Statement'!L15</f>
        <v>48321.875</v>
      </c>
      <c r="M17" s="94" t="n">
        <f aca="false">L17+'Income Statement'!M15</f>
        <v>62903.125</v>
      </c>
      <c r="N17" s="95" t="n">
        <f aca="false">M17+'Income Statement'!N15</f>
        <v>78934.375</v>
      </c>
      <c r="O17" s="145"/>
      <c r="P17" s="145"/>
    </row>
    <row r="18" customFormat="false" ht="12.75" hidden="false" customHeight="true" outlineLevel="0" collapsed="false">
      <c r="A18" s="126"/>
      <c r="B18" s="127" t="s">
        <v>126</v>
      </c>
      <c r="C18" s="127"/>
      <c r="D18" s="127"/>
      <c r="E18" s="128" t="n">
        <f aca="false">IF((E8-E16-E19)&gt;0,E8-E16-E19,0)</f>
        <v>4182.64916032271</v>
      </c>
      <c r="F18" s="128" t="n">
        <f aca="false">IF((F8-F16-F19)&gt;0,F8-F16-F19,0)</f>
        <v>11933.0577507848</v>
      </c>
      <c r="G18" s="128" t="n">
        <f aca="false">IF((G8-G16-G19)&gt;0,G8-G16-G19,0)</f>
        <v>17729.5777699017</v>
      </c>
      <c r="H18" s="128" t="n">
        <f aca="false">IF((H8-H16-H19)&gt;0,H8-H16-H19,0)</f>
        <v>22958.3371104008</v>
      </c>
      <c r="I18" s="128" t="n">
        <f aca="false">IF((I8-I16-I19)&gt;0,I8-I16-I19,0)</f>
        <v>26823.2261217519</v>
      </c>
      <c r="J18" s="128" t="n">
        <f aca="false">IF((J8-J16-J19)&gt;0,J8-J16-J19,0)</f>
        <v>31851.1394899165</v>
      </c>
      <c r="K18" s="128" t="n">
        <f aca="false">IF((K8-K16-K19)&gt;0,K8-K16-K19,0)</f>
        <v>40244.1730311279</v>
      </c>
      <c r="L18" s="128" t="n">
        <f aca="false">IF((L8-L16-L19)&gt;0,L8-L16-L19,0)</f>
        <v>73593.1055455956</v>
      </c>
      <c r="M18" s="128" t="n">
        <f aca="false">IF((M8-M16-M19)&gt;0,M8-M16-M19,0)</f>
        <v>77373.7488647068</v>
      </c>
      <c r="N18" s="129" t="n">
        <f aca="false">IF((N8-N16-N19)&gt;0,N8-N16-N19,0)</f>
        <v>70787.7059423317</v>
      </c>
      <c r="O18" s="145"/>
      <c r="P18" s="145"/>
    </row>
    <row r="19" customFormat="false" ht="12.75" hidden="false" customHeight="true" outlineLevel="0" collapsed="false">
      <c r="A19" s="126"/>
      <c r="B19" s="127" t="s">
        <v>155</v>
      </c>
      <c r="C19" s="127"/>
      <c r="D19" s="127"/>
      <c r="E19" s="149" t="n">
        <f aca="false">11545*1-'Income Statement'!D51</f>
        <v>21545</v>
      </c>
      <c r="F19" s="149" t="n">
        <f aca="false">E19*1+E22-E25</f>
        <v>24727.9794096079</v>
      </c>
      <c r="G19" s="149" t="n">
        <f aca="false">F19+F22-F25</f>
        <v>31895.3430581675</v>
      </c>
      <c r="H19" s="149" t="n">
        <f aca="false">G19+G22-G25</f>
        <v>37732.6626155126</v>
      </c>
      <c r="I19" s="149" t="n">
        <f aca="false">H19+H22-H25</f>
        <v>46409.2539997614</v>
      </c>
      <c r="J19" s="149" t="n">
        <f aca="false">I19+I22-I25</f>
        <v>52278.2368547837</v>
      </c>
      <c r="K19" s="149" t="n">
        <f aca="false">J19+J22-J25</f>
        <v>53269.8867566559</v>
      </c>
      <c r="L19" s="149" t="n">
        <f aca="false">K19+K22-K25</f>
        <v>53137.9499803398</v>
      </c>
      <c r="M19" s="149" t="n">
        <f aca="false">L19+L22-L25</f>
        <v>53442.4181767832</v>
      </c>
      <c r="N19" s="150" t="n">
        <f aca="false">M19+M22-M25</f>
        <v>53918.2115391071</v>
      </c>
      <c r="O19" s="145"/>
      <c r="P19" s="145"/>
    </row>
    <row r="20" customFormat="false" ht="12.75" hidden="false" customHeight="true" outlineLevel="0" collapsed="false">
      <c r="A20" s="126"/>
      <c r="B20" s="127" t="s">
        <v>156</v>
      </c>
      <c r="C20" s="127"/>
      <c r="D20" s="127"/>
      <c r="E20" s="149"/>
      <c r="F20" s="149"/>
      <c r="G20" s="149"/>
      <c r="H20" s="149"/>
      <c r="I20" s="149"/>
      <c r="J20" s="149"/>
      <c r="K20" s="149"/>
      <c r="L20" s="149"/>
      <c r="M20" s="149"/>
      <c r="N20" s="150"/>
      <c r="O20" s="145"/>
      <c r="P20" s="145"/>
    </row>
    <row r="21" customFormat="false" ht="12.75" hidden="false" customHeight="true" outlineLevel="0" collapsed="false">
      <c r="A21" s="126" t="s">
        <v>157</v>
      </c>
      <c r="B21" s="127"/>
      <c r="C21" s="127"/>
      <c r="D21" s="127"/>
      <c r="E21" s="43" t="n">
        <f aca="false">(E16+E18)/E19</f>
        <v>0.250495016059411</v>
      </c>
      <c r="F21" s="151" t="n">
        <f aca="false">(F16+F18)/F19</f>
        <v>0.593233768411916</v>
      </c>
      <c r="G21" s="151" t="n">
        <f aca="false">(G16+G18)/G19</f>
        <v>0.638027664081246</v>
      </c>
      <c r="H21" s="151" t="n">
        <f aca="false">(H16+H18)/H19</f>
        <v>0.707963842165636</v>
      </c>
      <c r="I21" s="151" t="n">
        <f aca="false">(I16+I18)/I19</f>
        <v>0.64805520322136</v>
      </c>
      <c r="J21" s="151" t="n">
        <f aca="false">(J16+J18)/J19</f>
        <v>0.660037567848202</v>
      </c>
      <c r="K21" s="151" t="n">
        <f aca="false">(K16+K18)/K19</f>
        <v>0.792405167886229</v>
      </c>
      <c r="L21" s="151" t="n">
        <f aca="false">(L16+L18)/L19</f>
        <v>1.4409631132256</v>
      </c>
      <c r="M21" s="151" t="n">
        <f aca="false">(M16+M18)/M19</f>
        <v>1.51084831477151</v>
      </c>
      <c r="N21" s="152" t="n">
        <f aca="false">(N16+N18)/N19</f>
        <v>1.49652072589992</v>
      </c>
      <c r="O21" s="145"/>
      <c r="P21" s="145"/>
    </row>
    <row r="22" customFormat="false" ht="12.75" hidden="false" customHeight="true" outlineLevel="0" collapsed="false">
      <c r="A22" s="126" t="s">
        <v>125</v>
      </c>
      <c r="B22" s="127"/>
      <c r="C22" s="127"/>
      <c r="D22" s="127"/>
      <c r="E22" s="128" t="n">
        <f aca="false">('Income Statement'!E20-E30)*(1-'Income Statement'!$C$24)</f>
        <v>5304.96568267983</v>
      </c>
      <c r="F22" s="128" t="n">
        <f aca="false">('Income Statement'!F20-F30)*(1-'Income Statement'!$C$24)</f>
        <v>11945.6060809327</v>
      </c>
      <c r="G22" s="128" t="n">
        <f aca="false">('Income Statement'!G20-G30)*(1-'Income Statement'!$C$24)</f>
        <v>9728.86592890854</v>
      </c>
      <c r="H22" s="128" t="n">
        <f aca="false">('Income Statement'!H20-H30)*(1-'Income Statement'!$C$24)</f>
        <v>14460.9856404146</v>
      </c>
      <c r="I22" s="128" t="n">
        <f aca="false">('Income Statement'!I20-I30)*(1-'Income Statement'!$C$24)</f>
        <v>9781.63809170393</v>
      </c>
      <c r="J22" s="128" t="n">
        <f aca="false">('Income Statement'!J20-J30)*(1-'Income Statement'!$C$24)</f>
        <v>4958.24950936065</v>
      </c>
      <c r="K22" s="128" t="n">
        <f aca="false">('Income Statement'!K20-K30)*(1-'Income Statement'!$C$24)</f>
        <v>-659.683881580257</v>
      </c>
      <c r="L22" s="128" t="n">
        <f aca="false">('Income Statement'!L20-L30)*(1-'Income Statement'!$C$24)</f>
        <v>1522.34098221711</v>
      </c>
      <c r="M22" s="128" t="n">
        <f aca="false">('Income Statement'!M20-M30)*(1-'Income Statement'!$C$24)</f>
        <v>2378.96681161949</v>
      </c>
      <c r="N22" s="129" t="n">
        <f aca="false">('Income Statement'!N20-N30)*(1-'Income Statement'!$C$24)</f>
        <v>-7208.78006654718</v>
      </c>
      <c r="O22" s="145"/>
      <c r="P22" s="145"/>
    </row>
    <row r="23" customFormat="false" ht="12.75" hidden="false" customHeight="true" outlineLevel="0" collapsed="false">
      <c r="A23" s="126" t="s">
        <v>158</v>
      </c>
      <c r="B23" s="127"/>
      <c r="C23" s="127"/>
      <c r="D23" s="127"/>
      <c r="E23" s="153" t="n">
        <f aca="false">E22/E19</f>
        <v>0.246227230572283</v>
      </c>
      <c r="F23" s="153" t="n">
        <f aca="false">F22/F19</f>
        <v>0.483080557576462</v>
      </c>
      <c r="G23" s="153" t="n">
        <f aca="false">G22/G19</f>
        <v>0.305024652381573</v>
      </c>
      <c r="H23" s="153" t="n">
        <f aca="false">H22/H19</f>
        <v>0.383248481236769</v>
      </c>
      <c r="I23" s="153" t="n">
        <f aca="false">I22/I19</f>
        <v>0.210769130047947</v>
      </c>
      <c r="J23" s="153" t="n">
        <f aca="false">J22/J19</f>
        <v>0.0948434723063339</v>
      </c>
      <c r="K23" s="153" t="n">
        <f aca="false">K22/K19</f>
        <v>-0.0123838048425705</v>
      </c>
      <c r="L23" s="153" t="n">
        <f aca="false">L22/L19</f>
        <v>0.0286488466864144</v>
      </c>
      <c r="M23" s="153" t="n">
        <f aca="false">M22/M19</f>
        <v>0.0445145802300723</v>
      </c>
      <c r="N23" s="154" t="n">
        <f aca="false">N22/N19</f>
        <v>-0.133698426946499</v>
      </c>
      <c r="O23" s="145"/>
      <c r="P23" s="145"/>
    </row>
    <row r="24" customFormat="false" ht="12.75" hidden="false" customHeight="true" outlineLevel="0" collapsed="false">
      <c r="A24" s="126" t="s">
        <v>159</v>
      </c>
      <c r="B24" s="127"/>
      <c r="C24" s="127"/>
      <c r="D24" s="127"/>
      <c r="E24" s="155" t="n">
        <v>0.4</v>
      </c>
      <c r="F24" s="156" t="n">
        <f aca="false">E24</f>
        <v>0.4</v>
      </c>
      <c r="G24" s="156" t="n">
        <f aca="false">F24</f>
        <v>0.4</v>
      </c>
      <c r="H24" s="156" t="n">
        <f aca="false">G24</f>
        <v>0.4</v>
      </c>
      <c r="I24" s="156" t="n">
        <f aca="false">H24</f>
        <v>0.4</v>
      </c>
      <c r="J24" s="157" t="n">
        <v>0.8</v>
      </c>
      <c r="K24" s="156" t="n">
        <f aca="false">J24</f>
        <v>0.8</v>
      </c>
      <c r="L24" s="156" t="n">
        <f aca="false">K24</f>
        <v>0.8</v>
      </c>
      <c r="M24" s="156" t="n">
        <f aca="false">L24</f>
        <v>0.8</v>
      </c>
      <c r="N24" s="158" t="n">
        <f aca="false">M24</f>
        <v>0.8</v>
      </c>
      <c r="O24" s="145"/>
      <c r="P24" s="145"/>
    </row>
    <row r="25" customFormat="false" ht="12.75" hidden="false" customHeight="true" outlineLevel="0" collapsed="false">
      <c r="A25" s="126" t="s">
        <v>131</v>
      </c>
      <c r="B25" s="127"/>
      <c r="C25" s="127"/>
      <c r="D25" s="127"/>
      <c r="E25" s="159" t="n">
        <f aca="false">E24*E22</f>
        <v>2121.98627307193</v>
      </c>
      <c r="F25" s="159" t="n">
        <f aca="false">F24*F22</f>
        <v>4778.24243237306</v>
      </c>
      <c r="G25" s="159" t="n">
        <f aca="false">G24*G22</f>
        <v>3891.54637156342</v>
      </c>
      <c r="H25" s="159" t="n">
        <f aca="false">H24*H22</f>
        <v>5784.39425616585</v>
      </c>
      <c r="I25" s="159" t="n">
        <f aca="false">I24*I22</f>
        <v>3912.65523668157</v>
      </c>
      <c r="J25" s="159" t="n">
        <f aca="false">J24*J22</f>
        <v>3966.59960748852</v>
      </c>
      <c r="K25" s="159" t="n">
        <f aca="false">K24*K22</f>
        <v>-527.747105264206</v>
      </c>
      <c r="L25" s="159" t="n">
        <f aca="false">L24*L22</f>
        <v>1217.87278577369</v>
      </c>
      <c r="M25" s="159" t="n">
        <f aca="false">M24*M22</f>
        <v>1903.17344929559</v>
      </c>
      <c r="N25" s="159" t="n">
        <f aca="false">N24*N22</f>
        <v>-5767.02405323774</v>
      </c>
      <c r="O25" s="145"/>
      <c r="P25" s="145"/>
    </row>
    <row r="26" customFormat="false" ht="12.75" hidden="false" customHeight="true" outlineLevel="0" collapsed="false">
      <c r="A26" s="126" t="s">
        <v>160</v>
      </c>
      <c r="B26" s="127"/>
      <c r="C26" s="127"/>
      <c r="D26" s="127"/>
      <c r="E26" s="153" t="n">
        <f aca="false">'Income Statement'!E20/'Balance Sheet'!E12</f>
        <v>0.266632098149141</v>
      </c>
      <c r="F26" s="153" t="n">
        <f aca="false">'Income Statement'!F20/'Balance Sheet'!F12</f>
        <v>0.445609502446996</v>
      </c>
      <c r="G26" s="153" t="n">
        <f aca="false">'Income Statement'!G20/'Balance Sheet'!G12</f>
        <v>0.29044999856666</v>
      </c>
      <c r="H26" s="153" t="n">
        <f aca="false">'Income Statement'!H20/'Balance Sheet'!H12</f>
        <v>0.339452053765491</v>
      </c>
      <c r="I26" s="153" t="n">
        <f aca="false">'Income Statement'!I20/'Balance Sheet'!I12</f>
        <v>0.204064477707087</v>
      </c>
      <c r="J26" s="153" t="n">
        <f aca="false">'Income Statement'!J20/'Balance Sheet'!J12</f>
        <v>0.109701601083615</v>
      </c>
      <c r="K26" s="153" t="n">
        <f aca="false">'Income Statement'!K20/'Balance Sheet'!K12</f>
        <v>0.0302190721972826</v>
      </c>
      <c r="L26" s="153" t="n">
        <f aca="false">'Income Statement'!L20/'Balance Sheet'!L12</f>
        <v>0.0675930396644743</v>
      </c>
      <c r="M26" s="153" t="n">
        <f aca="false">'Income Statement'!M20/'Balance Sheet'!M12</f>
        <v>0.0769896086228155</v>
      </c>
      <c r="N26" s="154" t="n">
        <f aca="false">'Income Statement'!N20/'Balance Sheet'!N12</f>
        <v>-0.0207527219235513</v>
      </c>
      <c r="O26" s="145"/>
      <c r="P26" s="145"/>
    </row>
    <row r="27" customFormat="false" ht="12.75" hidden="false" customHeight="true" outlineLevel="0" collapsed="false">
      <c r="A27" s="126" t="s">
        <v>161</v>
      </c>
      <c r="B27" s="127"/>
      <c r="C27" s="127"/>
      <c r="D27" s="94"/>
      <c r="E27" s="160" t="n">
        <f aca="false">'Income Statement'!E20/E8</f>
        <v>0.244692279562523</v>
      </c>
      <c r="F27" s="160" t="n">
        <f aca="false">'Income Statement'!F20/F8</f>
        <v>0.38215748400996</v>
      </c>
      <c r="G27" s="160" t="n">
        <f aca="false">'Income Statement'!G20/G8</f>
        <v>0.247581523254549</v>
      </c>
      <c r="H27" s="160" t="n">
        <f aca="false">'Income Statement'!H20/H8</f>
        <v>0.2939114563806</v>
      </c>
      <c r="I27" s="160" t="n">
        <f aca="false">'Income Statement'!I20/I8</f>
        <v>0.179917085169259</v>
      </c>
      <c r="J27" s="160" t="n">
        <f aca="false">'Income Statement'!J20/J8</f>
        <v>0.0980451050854035</v>
      </c>
      <c r="K27" s="160" t="n">
        <f aca="false">'Income Statement'!K20/K8</f>
        <v>0.0272766921264845</v>
      </c>
      <c r="L27" s="160" t="n">
        <f aca="false">'Income Statement'!L20/L8</f>
        <v>0.0614674810867146</v>
      </c>
      <c r="M27" s="160" t="n">
        <f aca="false">'Income Statement'!M20/M8</f>
        <v>0.0692933156839869</v>
      </c>
      <c r="N27" s="161" t="n">
        <f aca="false">'Income Statement'!N20/N8</f>
        <v>-0.0188306170151349</v>
      </c>
      <c r="O27" s="145"/>
      <c r="P27" s="145"/>
    </row>
    <row r="28" customFormat="false" ht="12.75" hidden="false" customHeight="true" outlineLevel="0" collapsed="false">
      <c r="A28" s="126"/>
      <c r="B28" s="127"/>
      <c r="C28" s="127"/>
      <c r="D28" s="94"/>
      <c r="E28" s="69"/>
      <c r="F28" s="94"/>
      <c r="G28" s="94"/>
      <c r="H28" s="94"/>
      <c r="I28" s="94"/>
      <c r="J28" s="94"/>
      <c r="K28" s="94"/>
      <c r="L28" s="94"/>
      <c r="M28" s="94"/>
      <c r="N28" s="95"/>
      <c r="O28" s="145"/>
      <c r="P28" s="145"/>
    </row>
    <row r="29" customFormat="false" ht="12.75" hidden="false" customHeight="true" outlineLevel="0" collapsed="false">
      <c r="A29" s="126" t="s">
        <v>162</v>
      </c>
      <c r="B29" s="127"/>
      <c r="C29" s="127"/>
      <c r="D29" s="94"/>
      <c r="E29" s="162" t="n">
        <v>0.084</v>
      </c>
      <c r="F29" s="156" t="n">
        <f aca="false">E29</f>
        <v>0.084</v>
      </c>
      <c r="G29" s="156" t="n">
        <f aca="false">F29</f>
        <v>0.084</v>
      </c>
      <c r="H29" s="156" t="n">
        <f aca="false">G29</f>
        <v>0.084</v>
      </c>
      <c r="I29" s="156" t="n">
        <f aca="false">H29</f>
        <v>0.084</v>
      </c>
      <c r="J29" s="156" t="n">
        <f aca="false">I29</f>
        <v>0.084</v>
      </c>
      <c r="K29" s="156" t="n">
        <f aca="false">J29</f>
        <v>0.084</v>
      </c>
      <c r="L29" s="156" t="n">
        <f aca="false">K29</f>
        <v>0.084</v>
      </c>
      <c r="M29" s="156" t="n">
        <f aca="false">L29</f>
        <v>0.084</v>
      </c>
      <c r="N29" s="158" t="n">
        <f aca="false">M29</f>
        <v>0.084</v>
      </c>
      <c r="O29" s="145"/>
      <c r="P29" s="145"/>
    </row>
    <row r="30" customFormat="false" ht="12.75" hidden="false" customHeight="true" outlineLevel="0" collapsed="false">
      <c r="A30" s="126" t="s">
        <v>163</v>
      </c>
      <c r="B30" s="127"/>
      <c r="C30" s="127"/>
      <c r="D30" s="94"/>
      <c r="E30" s="149" t="n">
        <f aca="false">E29*E18</f>
        <v>351.342529467107</v>
      </c>
      <c r="F30" s="149" t="n">
        <f aca="false">F29*F18</f>
        <v>1002.37685106592</v>
      </c>
      <c r="G30" s="149" t="n">
        <f aca="false">G29*G18</f>
        <v>1489.28453267174</v>
      </c>
      <c r="H30" s="149" t="n">
        <f aca="false">H29*H18</f>
        <v>1928.50031727367</v>
      </c>
      <c r="I30" s="149" t="n">
        <f aca="false">I29*I18</f>
        <v>2253.15099422716</v>
      </c>
      <c r="J30" s="149" t="n">
        <f aca="false">J29*J18</f>
        <v>2675.49571715299</v>
      </c>
      <c r="K30" s="149" t="n">
        <f aca="false">K29*K18</f>
        <v>3380.51053461474</v>
      </c>
      <c r="L30" s="149" t="n">
        <f aca="false">L29*L18</f>
        <v>6181.82086583003</v>
      </c>
      <c r="M30" s="149" t="n">
        <f aca="false">M29*M18</f>
        <v>6499.39490463537</v>
      </c>
      <c r="N30" s="150" t="n">
        <f aca="false">N29*N18</f>
        <v>5946.16729915586</v>
      </c>
      <c r="O30" s="145"/>
      <c r="P30" s="145"/>
    </row>
    <row r="31" customFormat="false" ht="12.75" hidden="false" customHeight="true" outlineLevel="0" collapsed="false">
      <c r="A31" s="126"/>
      <c r="B31" s="127"/>
      <c r="C31" s="127"/>
      <c r="D31" s="94"/>
      <c r="E31" s="69"/>
      <c r="F31" s="94"/>
      <c r="G31" s="94"/>
      <c r="H31" s="94"/>
      <c r="I31" s="94"/>
      <c r="J31" s="94"/>
      <c r="K31" s="94"/>
      <c r="L31" s="94"/>
      <c r="M31" s="94"/>
      <c r="N31" s="95"/>
      <c r="O31" s="145"/>
      <c r="P31" s="145"/>
    </row>
    <row r="32" customFormat="false" ht="12.75" hidden="false" customHeight="true" outlineLevel="0" collapsed="false">
      <c r="A32" s="126" t="s">
        <v>164</v>
      </c>
      <c r="B32" s="127"/>
      <c r="C32" s="127"/>
      <c r="D32" s="94"/>
      <c r="E32" s="163" t="n">
        <f aca="false">E33+E34</f>
        <v>-1002.64916032271</v>
      </c>
      <c r="F32" s="163" t="n">
        <f aca="false">F33+F34</f>
        <v>-1870.88800006996</v>
      </c>
      <c r="G32" s="163" t="n">
        <f aca="false">G33+G34</f>
        <v>-2217.00866767652</v>
      </c>
      <c r="H32" s="163" t="n">
        <f aca="false">H33+H34</f>
        <v>199.546102155762</v>
      </c>
      <c r="I32" s="163" t="n">
        <f aca="false">I33+I34</f>
        <v>-907.105395599859</v>
      </c>
      <c r="J32" s="163" t="n">
        <f aca="false">J33+J34</f>
        <v>-768.771223186966</v>
      </c>
      <c r="K32" s="163" t="n">
        <f aca="false">K33+K34</f>
        <v>-762.808443083531</v>
      </c>
      <c r="L32" s="163" t="n">
        <f aca="false">L33+L34</f>
        <v>-1448.24573815162</v>
      </c>
      <c r="M32" s="163" t="n">
        <f aca="false">M33+M34</f>
        <v>-1266.36151555459</v>
      </c>
      <c r="N32" s="164" t="n">
        <f aca="false">N33+N34</f>
        <v>7478.99956005121</v>
      </c>
      <c r="O32" s="145"/>
      <c r="P32" s="145"/>
    </row>
    <row r="33" customFormat="false" ht="12.75" hidden="false" customHeight="true" outlineLevel="0" collapsed="false">
      <c r="A33" s="126" t="s">
        <v>165</v>
      </c>
      <c r="B33" s="127"/>
      <c r="C33" s="127"/>
      <c r="D33" s="94"/>
      <c r="E33" s="149" t="n">
        <f aca="false">-(E9-D9)</f>
        <v>-2216.915121</v>
      </c>
      <c r="F33" s="149" t="n">
        <f aca="false">-(F9-E9)</f>
        <v>-3393.03669898185</v>
      </c>
      <c r="G33" s="149" t="n">
        <f aca="false">-(G9-F9)</f>
        <v>-2101.12746465824</v>
      </c>
      <c r="H33" s="149" t="n">
        <f aca="false">-(H9-G9)</f>
        <v>-934.9441312905</v>
      </c>
      <c r="I33" s="149" t="n">
        <f aca="false">-(I9-H9)</f>
        <v>-404.61411599786</v>
      </c>
      <c r="J33" s="149" t="n">
        <f aca="false">-(J9-I9)</f>
        <v>-170.699627878987</v>
      </c>
      <c r="K33" s="149" t="n">
        <f aca="false">-(K9-J9)</f>
        <v>-75.5081555367524</v>
      </c>
      <c r="L33" s="149" t="n">
        <f aca="false">-(L9-K9)</f>
        <v>-2457.80549909227</v>
      </c>
      <c r="M33" s="149" t="n">
        <f aca="false">-(M9-L9)</f>
        <v>-1659.27980205424</v>
      </c>
      <c r="N33" s="150" t="n">
        <f aca="false">-(N9-M9)</f>
        <v>946.623005653753</v>
      </c>
      <c r="O33" s="145"/>
      <c r="P33" s="145"/>
    </row>
    <row r="34" customFormat="false" ht="12.75" hidden="false" customHeight="true" outlineLevel="0" collapsed="false">
      <c r="A34" s="126" t="s">
        <v>166</v>
      </c>
      <c r="B34" s="127"/>
      <c r="C34" s="127"/>
      <c r="D34" s="94"/>
      <c r="E34" s="149" t="n">
        <f aca="false">E16-D16</f>
        <v>1214.26596067729</v>
      </c>
      <c r="F34" s="149" t="n">
        <f aca="false">F16-E16</f>
        <v>1522.14869891189</v>
      </c>
      <c r="G34" s="149" t="n">
        <f aca="false">G16-F16</f>
        <v>-115.881203018283</v>
      </c>
      <c r="H34" s="149" t="n">
        <f aca="false">H16-G16</f>
        <v>1134.49023344626</v>
      </c>
      <c r="I34" s="149" t="n">
        <f aca="false">I16-H16</f>
        <v>-502.491279601999</v>
      </c>
      <c r="J34" s="149" t="n">
        <f aca="false">J16-I16</f>
        <v>-598.07159530798</v>
      </c>
      <c r="K34" s="149" t="n">
        <f aca="false">K16-J16</f>
        <v>-687.300287546778</v>
      </c>
      <c r="L34" s="149" t="n">
        <f aca="false">L16-K16</f>
        <v>1009.55976094065</v>
      </c>
      <c r="M34" s="149" t="n">
        <f aca="false">M16-L16</f>
        <v>392.918286499652</v>
      </c>
      <c r="N34" s="150" t="n">
        <f aca="false">N16-M16</f>
        <v>6532.37655439745</v>
      </c>
      <c r="O34" s="145"/>
      <c r="P34" s="145"/>
    </row>
    <row r="35" customFormat="false" ht="12.75" hidden="false" customHeight="true" outlineLevel="0" collapsed="false">
      <c r="A35" s="165" t="s">
        <v>48</v>
      </c>
      <c r="B35" s="166"/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8"/>
      <c r="O35" s="145"/>
      <c r="P35" s="145"/>
    </row>
    <row r="36" customFormat="false" ht="12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</row>
    <row r="37" customFormat="false" ht="12.75" hidden="false" customHeight="tru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</row>
    <row r="38" customFormat="false" ht="12.75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</row>
    <row r="39" customFormat="false" ht="12.75" hidden="false" customHeight="true" outlineLevel="0" collapsed="false">
      <c r="A39" s="169" t="s">
        <v>167</v>
      </c>
      <c r="B39" s="170"/>
      <c r="C39" s="170"/>
      <c r="D39" s="171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</row>
    <row r="40" customFormat="false" ht="12.75" hidden="false" customHeight="true" outlineLevel="0" collapsed="false">
      <c r="A40" s="172"/>
      <c r="B40" s="173" t="s">
        <v>168</v>
      </c>
      <c r="C40" s="173"/>
      <c r="D40" s="174" t="n">
        <v>0.166</v>
      </c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</row>
    <row r="41" customFormat="false" ht="12.75" hidden="false" customHeight="true" outlineLevel="0" collapsed="false">
      <c r="A41" s="175"/>
      <c r="B41" s="176" t="s">
        <v>169</v>
      </c>
      <c r="C41" s="176"/>
      <c r="D41" s="177" t="n">
        <v>0.02</v>
      </c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</row>
    <row r="42" customFormat="false" ht="12.75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</row>
    <row r="43" customFormat="false" ht="12.75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</row>
    <row r="44" customFormat="false" ht="12.75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</row>
    <row r="45" customFormat="false" ht="12.75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551388888888889" right="0.590277777777778" top="0.859722222222222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99"/>
    <col collapsed="false" customWidth="true" hidden="false" outlineLevel="0" max="4" min="4" style="0" width="8.7"/>
    <col collapsed="false" customWidth="true" hidden="false" outlineLevel="0" max="5" min="5" style="0" width="12.85"/>
    <col collapsed="false" customWidth="true" hidden="false" outlineLevel="0" max="8" min="6" style="0" width="11.56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1" t="s">
        <v>1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5" s="36" customFormat="true" ht="12.75" hidden="false" customHeight="false" outlineLevel="0" collapsed="false">
      <c r="A5" s="32"/>
      <c r="B5" s="33"/>
      <c r="C5" s="33"/>
      <c r="D5" s="34" t="n">
        <v>1996</v>
      </c>
      <c r="E5" s="33" t="n">
        <f aca="false">+D5+1</f>
        <v>1997</v>
      </c>
      <c r="F5" s="33" t="n">
        <f aca="false">+E5+1</f>
        <v>1998</v>
      </c>
      <c r="G5" s="33" t="n">
        <f aca="false">+F5+1</f>
        <v>1999</v>
      </c>
      <c r="H5" s="33" t="n">
        <f aca="false">+G5+1</f>
        <v>2000</v>
      </c>
      <c r="I5" s="33" t="n">
        <f aca="false">+H5+1</f>
        <v>2001</v>
      </c>
      <c r="J5" s="33" t="n">
        <f aca="false">+I5+1</f>
        <v>2002</v>
      </c>
      <c r="K5" s="33" t="n">
        <f aca="false">+J5+1</f>
        <v>2003</v>
      </c>
      <c r="L5" s="33" t="n">
        <f aca="false">+K5+1</f>
        <v>2004</v>
      </c>
      <c r="M5" s="33" t="n">
        <f aca="false">+L5+1</f>
        <v>2005</v>
      </c>
      <c r="N5" s="35" t="n">
        <f aca="false">+M5+1</f>
        <v>2006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12.75" hidden="false" customHeight="false" outlineLevel="0" collapsed="false">
      <c r="A7" s="12" t="s">
        <v>71</v>
      </c>
      <c r="B7" s="13"/>
      <c r="C7" s="13"/>
      <c r="D7" s="13"/>
      <c r="E7" s="76" t="n">
        <f aca="false">+'Income Statement'!E5</f>
        <v>11918.8985</v>
      </c>
      <c r="F7" s="76" t="n">
        <f aca="false">+'Income Statement'!F5</f>
        <v>30161.031290225</v>
      </c>
      <c r="G7" s="76" t="n">
        <f aca="false">+'Income Statement'!G5</f>
        <v>41457.4155088177</v>
      </c>
      <c r="H7" s="76" t="n">
        <f aca="false">+'Income Statement'!H5</f>
        <v>46483.9968598419</v>
      </c>
      <c r="I7" s="76" t="n">
        <f aca="false">+'Income Statement'!I5</f>
        <v>48659.3415695078</v>
      </c>
      <c r="J7" s="76" t="n">
        <f aca="false">+'Income Statement'!J5</f>
        <v>49577.081504341</v>
      </c>
      <c r="K7" s="76" t="n">
        <f aca="false">+'Income Statement'!K5</f>
        <v>49983.0393298075</v>
      </c>
      <c r="L7" s="76" t="n">
        <f aca="false">+'Income Statement'!L5</f>
        <v>63197.0473894433</v>
      </c>
      <c r="M7" s="76" t="n">
        <f aca="false">+'Income Statement'!M5</f>
        <v>72117.9065402726</v>
      </c>
      <c r="N7" s="77" t="n">
        <f aca="false">+'Income Statement'!N5</f>
        <v>67028.5355421341</v>
      </c>
    </row>
    <row r="8" customFormat="false" ht="12.75" hidden="false" customHeight="false" outlineLevel="0" collapsed="false">
      <c r="A8" s="12" t="str">
        <f aca="false">+Market!A49</f>
        <v>Total trunks lines</v>
      </c>
      <c r="B8" s="13"/>
      <c r="C8" s="13"/>
      <c r="D8" s="13"/>
      <c r="E8" s="16" t="n">
        <f aca="false">+Market!E49</f>
        <v>14000</v>
      </c>
      <c r="F8" s="16" t="n">
        <f aca="false">+Market!F49</f>
        <v>27000</v>
      </c>
      <c r="G8" s="16" t="n">
        <f aca="false">+Market!G49</f>
        <v>41500</v>
      </c>
      <c r="H8" s="16" t="n">
        <f aca="false">+Market!H49</f>
        <v>57000</v>
      </c>
      <c r="I8" s="16" t="n">
        <f aca="false">+Market!I49</f>
        <v>73500</v>
      </c>
      <c r="J8" s="16" t="n">
        <f aca="false">+Market!J49</f>
        <v>90000</v>
      </c>
      <c r="K8" s="16" t="n">
        <f aca="false">+Market!K49</f>
        <v>106500</v>
      </c>
      <c r="L8" s="16" t="n">
        <f aca="false">+Market!L49</f>
        <v>166500</v>
      </c>
      <c r="M8" s="16" t="n">
        <f aca="false">+Market!M49</f>
        <v>184000</v>
      </c>
      <c r="N8" s="19" t="n">
        <f aca="false">+Market!N49</f>
        <v>201500</v>
      </c>
    </row>
    <row r="9" s="88" customFormat="true" ht="22.5" hidden="false" customHeight="true" outlineLevel="0" collapsed="false">
      <c r="A9" s="37" t="s">
        <v>171</v>
      </c>
      <c r="B9" s="85"/>
      <c r="C9" s="85"/>
      <c r="D9" s="85"/>
      <c r="E9" s="92" t="n">
        <f aca="false">+E10+E12+E15+E16</f>
        <v>3004.245</v>
      </c>
      <c r="F9" s="92" t="n">
        <f aca="false">+F10+F12+F15+F16</f>
        <v>6371.875</v>
      </c>
      <c r="G9" s="92" t="n">
        <f aca="false">+G10+G12+G15+G16</f>
        <v>9748.405</v>
      </c>
      <c r="H9" s="92" t="n">
        <f aca="false">+H10+H12+H15+H16</f>
        <v>13215.155</v>
      </c>
      <c r="I9" s="92" t="n">
        <f aca="false">+I10+I12+I15+I16</f>
        <v>17558.685</v>
      </c>
      <c r="J9" s="92" t="n">
        <f aca="false">+J10+J12+J15+J16</f>
        <v>21474.9</v>
      </c>
      <c r="K9" s="92" t="n">
        <f aca="false">+K10+K12+K15+K16</f>
        <v>25633.78</v>
      </c>
      <c r="L9" s="92" t="n">
        <f aca="false">+L10+L12+L15+L16</f>
        <v>31161.4</v>
      </c>
      <c r="M9" s="92" t="n">
        <f aca="false">+M10+M12+M15+M16</f>
        <v>36531.715</v>
      </c>
      <c r="N9" s="93" t="n">
        <f aca="false">+N10+N12+N15+N16</f>
        <v>41131.16</v>
      </c>
    </row>
    <row r="10" customFormat="false" ht="12.75" hidden="false" customHeight="false" outlineLevel="0" collapsed="false">
      <c r="A10" s="12"/>
      <c r="B10" s="13" t="s">
        <v>172</v>
      </c>
      <c r="C10" s="178" t="s">
        <v>173</v>
      </c>
      <c r="D10" s="178"/>
      <c r="E10" s="16" t="n">
        <f aca="false">+O10*(1+Assumptions!$D$39)*(1+Assumptions!$D$40)</f>
        <v>466.83</v>
      </c>
      <c r="F10" s="16" t="n">
        <f aca="false">+P10*(1+Assumptions!$D$39)*(1+Assumptions!$D$40)</f>
        <v>2225.565</v>
      </c>
      <c r="G10" s="16" t="n">
        <f aca="false">+Q10*(1+Assumptions!$D$39)*(1+Assumptions!$D$40)</f>
        <v>3566.205</v>
      </c>
      <c r="H10" s="16" t="n">
        <f aca="false">+R10*(1+Assumptions!$D$39)*(1+Assumptions!$D$40)</f>
        <v>4774.32</v>
      </c>
      <c r="I10" s="16" t="n">
        <f aca="false">+S10*(1+Assumptions!$D$39)*(1+Assumptions!$D$40)</f>
        <v>6368.04</v>
      </c>
      <c r="J10" s="16" t="n">
        <f aca="false">+T10*(1+Assumptions!$D$39)*(1+Assumptions!$D$40)</f>
        <v>7760.835</v>
      </c>
      <c r="K10" s="16" t="n">
        <f aca="false">+U10*(1+Assumptions!$D$39)*(1+Assumptions!$D$40)</f>
        <v>9325.485</v>
      </c>
      <c r="L10" s="16" t="n">
        <f aca="false">+V10*(1+Assumptions!$D$39)*(1+Assumptions!$D$40)</f>
        <v>11097.9</v>
      </c>
      <c r="M10" s="16" t="n">
        <f aca="false">+W10*(1+Assumptions!$D$39)*(1+Assumptions!$D$40)</f>
        <v>12803.625</v>
      </c>
      <c r="N10" s="16" t="n">
        <f aca="false">+X10*(1+Assumptions!$D$39)*(1+Assumptions!$D$40)</f>
        <v>14729.94</v>
      </c>
      <c r="O10" s="16" t="n">
        <v>546</v>
      </c>
      <c r="P10" s="16" t="n">
        <v>2603</v>
      </c>
      <c r="Q10" s="16" t="n">
        <v>4171</v>
      </c>
      <c r="R10" s="16" t="n">
        <v>5584</v>
      </c>
      <c r="S10" s="16" t="n">
        <v>7448</v>
      </c>
      <c r="T10" s="16" t="n">
        <v>9077</v>
      </c>
      <c r="U10" s="16" t="n">
        <v>10907</v>
      </c>
      <c r="V10" s="16" t="n">
        <v>12980</v>
      </c>
      <c r="W10" s="16" t="n">
        <v>14975</v>
      </c>
      <c r="X10" s="19" t="n">
        <v>17228</v>
      </c>
    </row>
    <row r="11" customFormat="false" ht="12.75" hidden="false" customHeight="false" outlineLevel="0" collapsed="false">
      <c r="A11" s="12"/>
      <c r="B11" s="13" t="s">
        <v>174</v>
      </c>
      <c r="C11" s="178" t="s">
        <v>173</v>
      </c>
      <c r="D11" s="178"/>
      <c r="E11" s="16" t="n">
        <f aca="false">+O11*(1+Assumptions!$D$39)*(1+Assumptions!$D$40)</f>
        <v>23.085</v>
      </c>
      <c r="F11" s="16" t="n">
        <f aca="false">+P11*(1+Assumptions!$D$39)*(1+Assumptions!$D$40)</f>
        <v>88.92</v>
      </c>
      <c r="G11" s="16" t="n">
        <f aca="false">+Q11*(1+Assumptions!$D$39)*(1+Assumptions!$D$40)</f>
        <v>148.77</v>
      </c>
      <c r="H11" s="16" t="n">
        <f aca="false">+R11*(1+Assumptions!$D$39)*(1+Assumptions!$D$40)</f>
        <v>211.185</v>
      </c>
      <c r="I11" s="16" t="n">
        <f aca="false">+S11*(1+Assumptions!$D$39)*(1+Assumptions!$D$40)</f>
        <v>292.41</v>
      </c>
      <c r="J11" s="16" t="n">
        <f aca="false">+T11*(1+Assumptions!$D$39)*(1+Assumptions!$D$40)</f>
        <v>349.695</v>
      </c>
      <c r="K11" s="16" t="n">
        <f aca="false">+U11*(1+Assumptions!$D$39)*(1+Assumptions!$D$40)</f>
        <v>408.69</v>
      </c>
      <c r="L11" s="16" t="n">
        <f aca="false">+V11*(1+Assumptions!$D$39)*(1+Assumptions!$D$40)</f>
        <v>469.395</v>
      </c>
      <c r="M11" s="16" t="n">
        <f aca="false">+W11*(1+Assumptions!$D$39)*(1+Assumptions!$D$40)</f>
        <v>523.26</v>
      </c>
      <c r="N11" s="16" t="n">
        <f aca="false">+X11*(1+Assumptions!$D$39)*(1+Assumptions!$D$40)</f>
        <v>580.545</v>
      </c>
      <c r="O11" s="16" t="n">
        <v>27</v>
      </c>
      <c r="P11" s="16" t="n">
        <v>104</v>
      </c>
      <c r="Q11" s="16" t="n">
        <v>174</v>
      </c>
      <c r="R11" s="16" t="n">
        <v>247</v>
      </c>
      <c r="S11" s="16" t="n">
        <v>342</v>
      </c>
      <c r="T11" s="16" t="n">
        <v>409</v>
      </c>
      <c r="U11" s="16" t="n">
        <v>478</v>
      </c>
      <c r="V11" s="16" t="n">
        <v>549</v>
      </c>
      <c r="W11" s="16" t="n">
        <v>612</v>
      </c>
      <c r="X11" s="19" t="n">
        <v>679</v>
      </c>
    </row>
    <row r="12" customFormat="false" ht="12.75" hidden="false" customHeight="false" outlineLevel="0" collapsed="false">
      <c r="A12" s="37" t="s">
        <v>175</v>
      </c>
      <c r="B12" s="13"/>
      <c r="C12" s="13"/>
      <c r="D12" s="13"/>
      <c r="E12" s="16" t="n">
        <v>1229</v>
      </c>
      <c r="F12" s="16" t="n">
        <f aca="false">SUM(F13:F14)</f>
        <v>395.6</v>
      </c>
      <c r="G12" s="16" t="n">
        <f aca="false">SUM(G13:G14)</f>
        <v>671.4</v>
      </c>
      <c r="H12" s="16" t="n">
        <f aca="false">SUM(H13:H14)</f>
        <v>1044.3</v>
      </c>
      <c r="I12" s="16" t="n">
        <f aca="false">SUM(I13:I14)</f>
        <v>1566</v>
      </c>
      <c r="J12" s="16" t="n">
        <f aca="false">SUM(J13:J14)</f>
        <v>1887.2</v>
      </c>
      <c r="K12" s="16" t="n">
        <f aca="false">SUM(K13:K14)</f>
        <v>2192</v>
      </c>
      <c r="L12" s="16" t="n">
        <f aca="false">SUM(L13:L14)</f>
        <v>2483.3</v>
      </c>
      <c r="M12" s="16" t="n">
        <f aca="false">SUM(M13:M14)</f>
        <v>2744.6</v>
      </c>
      <c r="N12" s="19" t="n">
        <f aca="false">SUM(N13:N14)</f>
        <v>3005</v>
      </c>
    </row>
    <row r="13" customFormat="false" ht="12.75" hidden="false" customHeight="false" outlineLevel="0" collapsed="false">
      <c r="A13" s="12"/>
      <c r="B13" s="13" t="s">
        <v>176</v>
      </c>
      <c r="C13" s="13"/>
      <c r="D13" s="13"/>
      <c r="E13" s="16"/>
      <c r="F13" s="16" t="n">
        <v>32</v>
      </c>
      <c r="G13" s="16" t="n">
        <v>54</v>
      </c>
      <c r="H13" s="16" t="n">
        <v>84</v>
      </c>
      <c r="I13" s="16" t="n">
        <v>126</v>
      </c>
      <c r="J13" s="16" t="n">
        <v>152</v>
      </c>
      <c r="K13" s="16" t="n">
        <v>176</v>
      </c>
      <c r="L13" s="16" t="n">
        <v>200</v>
      </c>
      <c r="M13" s="16" t="n">
        <v>221</v>
      </c>
      <c r="N13" s="19" t="n">
        <v>242</v>
      </c>
    </row>
    <row r="14" customFormat="false" ht="12.75" hidden="false" customHeight="false" outlineLevel="0" collapsed="false">
      <c r="A14" s="12"/>
      <c r="B14" s="13" t="s">
        <v>177</v>
      </c>
      <c r="C14" s="178" t="s">
        <v>178</v>
      </c>
      <c r="D14" s="178"/>
      <c r="E14" s="16"/>
      <c r="F14" s="16" t="n">
        <f aca="false">+O14*(Assumptions!$D$40+1)</f>
        <v>363.6</v>
      </c>
      <c r="G14" s="16" t="n">
        <f aca="false">+P14*(Assumptions!$D$40+1)</f>
        <v>617.4</v>
      </c>
      <c r="H14" s="16" t="n">
        <f aca="false">+Q14*(Assumptions!$D$40+1)</f>
        <v>960.3</v>
      </c>
      <c r="I14" s="16" t="n">
        <f aca="false">+R14*(Assumptions!$D$40+1)</f>
        <v>1440</v>
      </c>
      <c r="J14" s="16" t="n">
        <f aca="false">+S14*(Assumptions!$D$40+1)</f>
        <v>1735.2</v>
      </c>
      <c r="K14" s="16" t="n">
        <f aca="false">+T14*(Assumptions!$D$40+1)</f>
        <v>2016</v>
      </c>
      <c r="L14" s="16" t="n">
        <f aca="false">+U14*(Assumptions!$D$40+1)</f>
        <v>2283.3</v>
      </c>
      <c r="M14" s="16" t="n">
        <f aca="false">+V14*(Assumptions!$D$40+1)</f>
        <v>2523.6</v>
      </c>
      <c r="N14" s="19" t="n">
        <f aca="false">+W14*(Assumptions!$D$40+1)</f>
        <v>2763</v>
      </c>
      <c r="O14" s="0" t="n">
        <v>404</v>
      </c>
      <c r="P14" s="0" t="n">
        <v>686</v>
      </c>
      <c r="Q14" s="0" t="n">
        <v>1067</v>
      </c>
      <c r="R14" s="0" t="n">
        <v>1600</v>
      </c>
      <c r="S14" s="0" t="n">
        <v>1928</v>
      </c>
      <c r="T14" s="0" t="n">
        <v>2240</v>
      </c>
      <c r="U14" s="0" t="n">
        <v>2537</v>
      </c>
      <c r="V14" s="0" t="n">
        <v>2804</v>
      </c>
      <c r="W14" s="0" t="n">
        <v>3070</v>
      </c>
    </row>
    <row r="15" customFormat="false" ht="12.75" hidden="false" customHeight="false" outlineLevel="0" collapsed="false">
      <c r="A15" s="12" t="s">
        <v>179</v>
      </c>
      <c r="B15" s="13"/>
      <c r="C15" s="178" t="s">
        <v>173</v>
      </c>
      <c r="D15" s="178"/>
      <c r="E15" s="16" t="n">
        <f aca="false">+O15*(1+Assumptions!$D$39)*(1+Assumptions!$D$40)</f>
        <v>233.415</v>
      </c>
      <c r="F15" s="16" t="n">
        <f aca="false">+P15*(1+Assumptions!$D$39)*(1+Assumptions!$D$40)</f>
        <v>1113.21</v>
      </c>
      <c r="G15" s="16" t="n">
        <f aca="false">+Q15*(1+Assumptions!$D$39)*(1+Assumptions!$D$40)</f>
        <v>1782.675</v>
      </c>
      <c r="H15" s="16" t="n">
        <f aca="false">+R15*(1+Assumptions!$D$39)*(1+Assumptions!$D$40)</f>
        <v>2387.16</v>
      </c>
      <c r="I15" s="16" t="n">
        <f aca="false">+S15*(1+Assumptions!$D$39)*(1+Assumptions!$D$40)</f>
        <v>3184.02</v>
      </c>
      <c r="J15" s="16" t="n">
        <f aca="false">+T15*(1+Assumptions!$D$39)*(1+Assumptions!$D$40)</f>
        <v>3879.99</v>
      </c>
      <c r="K15" s="16" t="n">
        <f aca="false">+U15*(1+Assumptions!$D$39)*(1+Assumptions!$D$40)</f>
        <v>4663.17</v>
      </c>
      <c r="L15" s="16" t="n">
        <f aca="false">+V15*(1+Assumptions!$D$39)*(1+Assumptions!$D$40)</f>
        <v>5548.95</v>
      </c>
      <c r="M15" s="16" t="n">
        <f aca="false">+W15*(1+Assumptions!$D$39)*(1+Assumptions!$D$40)</f>
        <v>6402.24</v>
      </c>
      <c r="N15" s="19" t="n">
        <f aca="false">+X15*(1+Assumptions!$D$39)*(1+Assumptions!$D$40)</f>
        <v>7364.97</v>
      </c>
      <c r="O15" s="0" t="n">
        <v>273</v>
      </c>
      <c r="P15" s="0" t="n">
        <v>1302</v>
      </c>
      <c r="Q15" s="0" t="n">
        <v>2085</v>
      </c>
      <c r="R15" s="0" t="n">
        <v>2792</v>
      </c>
      <c r="S15" s="0" t="n">
        <v>3724</v>
      </c>
      <c r="T15" s="0" t="n">
        <v>4538</v>
      </c>
      <c r="U15" s="0" t="n">
        <v>5454</v>
      </c>
      <c r="V15" s="0" t="n">
        <v>6490</v>
      </c>
      <c r="W15" s="0" t="n">
        <v>7488</v>
      </c>
      <c r="X15" s="0" t="n">
        <v>8614</v>
      </c>
    </row>
    <row r="16" customFormat="false" ht="12.75" hidden="false" customHeight="false" outlineLevel="0" collapsed="false">
      <c r="A16" s="12" t="s">
        <v>109</v>
      </c>
      <c r="B16" s="13"/>
      <c r="C16" s="13"/>
      <c r="D16" s="13"/>
      <c r="E16" s="16" t="n">
        <f aca="false">+Investments!E30</f>
        <v>1075</v>
      </c>
      <c r="F16" s="16" t="n">
        <f aca="false">+Investments!F30</f>
        <v>2637.5</v>
      </c>
      <c r="G16" s="16" t="n">
        <f aca="false">+Investments!G30</f>
        <v>3728.125</v>
      </c>
      <c r="H16" s="16" t="n">
        <f aca="false">+Investments!H30</f>
        <v>5009.375</v>
      </c>
      <c r="I16" s="16" t="n">
        <f aca="false">+Investments!I30</f>
        <v>6440.625</v>
      </c>
      <c r="J16" s="16" t="n">
        <f aca="false">+Investments!J30</f>
        <v>7946.875</v>
      </c>
      <c r="K16" s="16" t="n">
        <f aca="false">+Investments!K30</f>
        <v>9453.125</v>
      </c>
      <c r="L16" s="16" t="n">
        <f aca="false">+Investments!L30</f>
        <v>12031.25</v>
      </c>
      <c r="M16" s="16" t="n">
        <f aca="false">+Investments!M30</f>
        <v>14581.25</v>
      </c>
      <c r="N16" s="19" t="n">
        <f aca="false">+Investments!N30</f>
        <v>16031.25</v>
      </c>
    </row>
    <row r="17" customFormat="false" ht="12.75" hidden="false" customHeight="false" outlineLevel="0" collapsed="false">
      <c r="A17" s="12"/>
      <c r="B17" s="13"/>
      <c r="C17" s="13"/>
      <c r="D17" s="13"/>
      <c r="E17" s="179"/>
      <c r="F17" s="13"/>
      <c r="G17" s="13"/>
      <c r="H17" s="13"/>
      <c r="I17" s="13"/>
      <c r="J17" s="13"/>
      <c r="K17" s="13"/>
      <c r="L17" s="13"/>
      <c r="M17" s="13"/>
      <c r="N17" s="14"/>
    </row>
    <row r="18" s="88" customFormat="true" ht="12.75" hidden="false" customHeight="false" outlineLevel="0" collapsed="false">
      <c r="A18" s="37" t="s">
        <v>180</v>
      </c>
      <c r="B18" s="85"/>
      <c r="C18" s="85"/>
      <c r="D18" s="85"/>
      <c r="E18" s="86" t="n">
        <f aca="false">SUM(E19:E28)-E20-E26</f>
        <v>2322.1748732625</v>
      </c>
      <c r="F18" s="86" t="n">
        <f aca="false">SUM(F19:F28)-F20-F26</f>
        <v>8733.12522629714</v>
      </c>
      <c r="G18" s="86" t="n">
        <f aca="false">SUM(G19:G28)-G20-G26</f>
        <v>18774.0013539006</v>
      </c>
      <c r="H18" s="86" t="n">
        <f aca="false">SUM(H19:H28)-H20-H26</f>
        <v>14327.4172597275</v>
      </c>
      <c r="I18" s="86" t="n">
        <f aca="false">SUM(I19:I28)-I20-I26</f>
        <v>17339.6960556289</v>
      </c>
      <c r="J18" s="86" t="n">
        <f aca="false">SUM(J19:J28)-J20-J26</f>
        <v>19593.4510702932</v>
      </c>
      <c r="K18" s="86" t="n">
        <f aca="false">SUM(K19:K28)-K20-K26</f>
        <v>21744.8474794048</v>
      </c>
      <c r="L18" s="86" t="n">
        <f aca="false">SUM(L19:L28)-L20-L26</f>
        <v>24062.8371327696</v>
      </c>
      <c r="M18" s="86" t="n">
        <f aca="false">SUM(M19:M28)-M20-M26</f>
        <v>26288.012151379</v>
      </c>
      <c r="N18" s="87" t="n">
        <f aca="false">SUM(N19:N28)-N20-N26</f>
        <v>28432.1259683279</v>
      </c>
    </row>
    <row r="19" customFormat="false" ht="12.75" hidden="false" customHeight="false" outlineLevel="0" collapsed="false">
      <c r="A19" s="12"/>
      <c r="B19" s="13" t="s">
        <v>181</v>
      </c>
      <c r="C19" s="13"/>
      <c r="D19" s="13"/>
      <c r="E19" s="13" t="n">
        <v>365</v>
      </c>
      <c r="F19" s="13" t="n">
        <v>2142</v>
      </c>
      <c r="G19" s="13" t="n">
        <v>2887</v>
      </c>
      <c r="H19" s="13" t="n">
        <v>3095</v>
      </c>
      <c r="I19" s="13" t="n">
        <v>3324</v>
      </c>
      <c r="J19" s="13" t="n">
        <v>3576</v>
      </c>
      <c r="K19" s="13" t="n">
        <v>3854</v>
      </c>
      <c r="L19" s="13" t="n">
        <v>4161</v>
      </c>
      <c r="M19" s="13" t="n">
        <v>4501</v>
      </c>
      <c r="N19" s="14" t="n">
        <v>4878</v>
      </c>
    </row>
    <row r="20" customFormat="false" ht="12.75" hidden="false" customHeight="false" outlineLevel="0" collapsed="false">
      <c r="A20" s="12"/>
      <c r="B20" s="13" t="s">
        <v>174</v>
      </c>
      <c r="C20" s="13"/>
      <c r="D20" s="13"/>
      <c r="E20" s="13" t="n">
        <v>19</v>
      </c>
      <c r="F20" s="13" t="n">
        <v>117</v>
      </c>
      <c r="G20" s="13" t="n">
        <v>168</v>
      </c>
      <c r="H20" s="13" t="n">
        <v>170</v>
      </c>
      <c r="I20" s="13" t="n">
        <v>171</v>
      </c>
      <c r="J20" s="13" t="n">
        <v>173</v>
      </c>
      <c r="K20" s="13" t="n">
        <v>174</v>
      </c>
      <c r="L20" s="13" t="n">
        <v>176</v>
      </c>
      <c r="M20" s="13" t="n">
        <v>178</v>
      </c>
      <c r="N20" s="14" t="n">
        <v>181</v>
      </c>
    </row>
    <row r="21" customFormat="false" ht="12.75" hidden="false" customHeight="false" outlineLevel="0" collapsed="false">
      <c r="A21" s="12"/>
      <c r="B21" s="13" t="s">
        <v>182</v>
      </c>
      <c r="C21" s="13"/>
      <c r="D21" s="13"/>
      <c r="E21" s="16" t="n">
        <v>122</v>
      </c>
      <c r="F21" s="16" t="n">
        <v>408</v>
      </c>
      <c r="G21" s="16" t="n">
        <v>7940</v>
      </c>
      <c r="H21" s="16" t="n">
        <v>1243</v>
      </c>
      <c r="I21" s="16" t="n">
        <v>1850</v>
      </c>
      <c r="J21" s="16" t="n">
        <v>2388</v>
      </c>
      <c r="K21" s="16" t="n">
        <v>2748</v>
      </c>
      <c r="L21" s="16" t="n">
        <v>3072</v>
      </c>
      <c r="M21" s="16" t="n">
        <v>3354</v>
      </c>
      <c r="N21" s="19" t="n">
        <v>3625</v>
      </c>
    </row>
    <row r="22" customFormat="false" ht="12.75" hidden="false" customHeight="false" outlineLevel="0" collapsed="false">
      <c r="A22" s="12"/>
      <c r="B22" s="13" t="s">
        <v>183</v>
      </c>
      <c r="C22" s="178" t="s">
        <v>173</v>
      </c>
      <c r="D22" s="178"/>
      <c r="E22" s="16" t="n">
        <f aca="false">+O22*(1+Assumptions!$D$39)*(1+Assumptions!$D$40)</f>
        <v>295.83</v>
      </c>
      <c r="F22" s="16" t="n">
        <f aca="false">+P22*(1+Assumptions!$D$39)*(1+Assumptions!$D$40)</f>
        <v>1395.36</v>
      </c>
      <c r="G22" s="16" t="n">
        <f aca="false">+Q22*(1+Assumptions!$D$39)*(1+Assumptions!$D$40)</f>
        <v>1629.63</v>
      </c>
      <c r="H22" s="16" t="n">
        <f aca="false">+R22*(1+Assumptions!$D$39)*(1+Assumptions!$D$40)</f>
        <v>2124.675</v>
      </c>
      <c r="I22" s="16" t="n">
        <f aca="false">+S22*(1+Assumptions!$D$39)*(1+Assumptions!$D$40)</f>
        <v>2282.85</v>
      </c>
      <c r="J22" s="16" t="n">
        <f aca="false">+T22*(1+Assumptions!$D$39)*(1+Assumptions!$D$40)</f>
        <v>2342.7</v>
      </c>
      <c r="K22" s="16" t="n">
        <f aca="false">+U22*(1+Assumptions!$D$39)*(1+Assumptions!$D$40)</f>
        <v>2459.835</v>
      </c>
      <c r="L22" s="16" t="n">
        <f aca="false">+V22*(1+Assumptions!$D$39)*(1+Assumptions!$D$40)</f>
        <v>2582.955</v>
      </c>
      <c r="M22" s="16" t="n">
        <f aca="false">+W22*(1+Assumptions!$D$39)*(1+Assumptions!$D$40)</f>
        <v>2712.06</v>
      </c>
      <c r="N22" s="19" t="n">
        <f aca="false">+X22*(1+Assumptions!$D$39)*(1+Assumptions!$D$40)</f>
        <v>2848.005</v>
      </c>
      <c r="O22" s="16" t="n">
        <v>346</v>
      </c>
      <c r="P22" s="16" t="n">
        <v>1632</v>
      </c>
      <c r="Q22" s="16" t="n">
        <v>1906</v>
      </c>
      <c r="R22" s="16" t="n">
        <v>2485</v>
      </c>
      <c r="S22" s="16" t="n">
        <v>2670</v>
      </c>
      <c r="T22" s="16" t="n">
        <v>2740</v>
      </c>
      <c r="U22" s="16" t="n">
        <v>2877</v>
      </c>
      <c r="V22" s="16" t="n">
        <v>3021</v>
      </c>
      <c r="W22" s="16" t="n">
        <v>3172</v>
      </c>
      <c r="X22" s="16" t="n">
        <v>3331</v>
      </c>
    </row>
    <row r="23" customFormat="false" ht="12.75" hidden="false" customHeight="false" outlineLevel="0" collapsed="false">
      <c r="A23" s="12"/>
      <c r="B23" s="13" t="s">
        <v>184</v>
      </c>
      <c r="C23" s="178" t="s">
        <v>178</v>
      </c>
      <c r="D23" s="13"/>
      <c r="E23" s="16" t="n">
        <f aca="false">+O23*(1+Assumptions!$D$39)</f>
        <v>256.5</v>
      </c>
      <c r="F23" s="16" t="n">
        <f aca="false">+P23*(1+Assumptions!$D$39)</f>
        <v>566.2</v>
      </c>
      <c r="G23" s="16" t="n">
        <f aca="false">+Q23*(1+Assumptions!$D$39)</f>
        <v>962.35</v>
      </c>
      <c r="H23" s="16" t="n">
        <f aca="false">+R23*(1+Assumptions!$D$39)</f>
        <v>1496.25</v>
      </c>
      <c r="I23" s="16" t="n">
        <f aca="false">+S23*(1+Assumptions!$D$39)</f>
        <v>2244.85</v>
      </c>
      <c r="J23" s="16" t="n">
        <f aca="false">+T23*(1+Assumptions!$D$39)</f>
        <v>2703.7</v>
      </c>
      <c r="K23" s="16" t="n">
        <f aca="false">+U23*(1+Assumptions!$D$39)</f>
        <v>3142.6</v>
      </c>
      <c r="L23" s="16" t="n">
        <f aca="false">+V23*(1+Assumptions!$D$39)</f>
        <v>3558.7</v>
      </c>
      <c r="M23" s="16" t="n">
        <f aca="false">+W23*(1+Assumptions!$D$39)</f>
        <v>3933</v>
      </c>
      <c r="N23" s="19" t="n">
        <f aca="false">+X23*(1+Assumptions!$D$39)</f>
        <v>4307.3</v>
      </c>
      <c r="O23" s="0" t="n">
        <v>270</v>
      </c>
      <c r="P23" s="0" t="n">
        <v>596</v>
      </c>
      <c r="Q23" s="0" t="n">
        <v>1013</v>
      </c>
      <c r="R23" s="0" t="n">
        <v>1575</v>
      </c>
      <c r="S23" s="0" t="n">
        <v>2363</v>
      </c>
      <c r="T23" s="0" t="n">
        <v>2846</v>
      </c>
      <c r="U23" s="0" t="n">
        <v>3308</v>
      </c>
      <c r="V23" s="0" t="n">
        <v>3746</v>
      </c>
      <c r="W23" s="0" t="n">
        <v>4140</v>
      </c>
      <c r="X23" s="0" t="n">
        <v>4534</v>
      </c>
    </row>
    <row r="24" customFormat="false" ht="12.75" hidden="false" customHeight="false" outlineLevel="0" collapsed="false">
      <c r="A24" s="12"/>
      <c r="B24" s="13" t="s">
        <v>185</v>
      </c>
      <c r="C24" s="178" t="s">
        <v>173</v>
      </c>
      <c r="D24" s="178"/>
      <c r="E24" s="16" t="n">
        <f aca="false">+O24*(1+Assumptions!$D$39)*(1+Assumptions!$D$40)</f>
        <v>307.8</v>
      </c>
      <c r="F24" s="16" t="n">
        <f aca="false">+P24*(1+Assumptions!$D$39)*(1+Assumptions!$D$40)</f>
        <v>679.725</v>
      </c>
      <c r="G24" s="16" t="n">
        <f aca="false">+Q24*(1+Assumptions!$D$39)*(1+Assumptions!$D$40)</f>
        <v>1154.25</v>
      </c>
      <c r="H24" s="16" t="n">
        <f aca="false">+R24*(1+Assumptions!$D$39)*(1+Assumptions!$D$40)</f>
        <v>1795.5</v>
      </c>
      <c r="I24" s="16" t="n">
        <f aca="false">+S24*(1+Assumptions!$D$39)*(1+Assumptions!$D$40)</f>
        <v>2693.25</v>
      </c>
      <c r="J24" s="16" t="n">
        <f aca="false">+T24*(1+Assumptions!$D$39)*(1+Assumptions!$D$40)</f>
        <v>3244.725</v>
      </c>
      <c r="K24" s="16" t="n">
        <f aca="false">+U24*(1+Assumptions!$D$39)*(1+Assumptions!$D$40)</f>
        <v>3770.55</v>
      </c>
      <c r="L24" s="16" t="n">
        <f aca="false">+V24*(1+Assumptions!$D$39)*(1+Assumptions!$D$40)</f>
        <v>4270.725</v>
      </c>
      <c r="M24" s="16" t="n">
        <f aca="false">+W24*(1+Assumptions!$D$39)*(1+Assumptions!$D$40)</f>
        <v>4719.6</v>
      </c>
      <c r="N24" s="19" t="n">
        <f aca="false">+X24*(1+Assumptions!$D$39)*(1+Assumptions!$D$40)</f>
        <v>5168.475</v>
      </c>
      <c r="O24" s="0" t="n">
        <v>360</v>
      </c>
      <c r="P24" s="0" t="n">
        <v>795</v>
      </c>
      <c r="Q24" s="0" t="n">
        <v>1350</v>
      </c>
      <c r="R24" s="0" t="n">
        <v>2100</v>
      </c>
      <c r="S24" s="0" t="n">
        <v>3150</v>
      </c>
      <c r="T24" s="0" t="n">
        <v>3795</v>
      </c>
      <c r="U24" s="0" t="n">
        <v>4410</v>
      </c>
      <c r="V24" s="0" t="n">
        <v>4995</v>
      </c>
      <c r="W24" s="0" t="n">
        <v>5520</v>
      </c>
      <c r="X24" s="0" t="n">
        <v>6045</v>
      </c>
    </row>
    <row r="25" customFormat="false" ht="12.75" hidden="false" customHeight="false" outlineLevel="0" collapsed="false">
      <c r="A25" s="12"/>
      <c r="B25" s="13" t="s">
        <v>186</v>
      </c>
      <c r="C25" s="13"/>
      <c r="D25" s="13"/>
      <c r="E25" s="16" t="n">
        <v>440</v>
      </c>
      <c r="F25" s="16" t="n">
        <v>1569</v>
      </c>
      <c r="G25" s="16" t="n">
        <v>1706</v>
      </c>
      <c r="H25" s="16" t="n">
        <v>1859</v>
      </c>
      <c r="I25" s="16" t="n">
        <v>2031</v>
      </c>
      <c r="J25" s="16" t="n">
        <v>2223</v>
      </c>
      <c r="K25" s="16" t="n">
        <v>2439</v>
      </c>
      <c r="L25" s="16" t="n">
        <v>2682</v>
      </c>
      <c r="M25" s="16" t="n">
        <v>2956</v>
      </c>
      <c r="N25" s="19" t="n">
        <v>3265</v>
      </c>
    </row>
    <row r="26" customFormat="false" ht="12.75" hidden="false" customHeight="false" outlineLevel="0" collapsed="false">
      <c r="A26" s="12"/>
      <c r="B26" s="13" t="s">
        <v>174</v>
      </c>
      <c r="C26" s="13"/>
      <c r="D26" s="13"/>
      <c r="E26" s="16" t="n">
        <v>9</v>
      </c>
      <c r="F26" s="16" t="n">
        <v>61</v>
      </c>
      <c r="G26" s="16" t="n">
        <v>65</v>
      </c>
      <c r="H26" s="16" t="n">
        <v>70</v>
      </c>
      <c r="I26" s="16" t="n">
        <v>75</v>
      </c>
      <c r="J26" s="16" t="n">
        <v>80</v>
      </c>
      <c r="K26" s="16" t="n">
        <v>86</v>
      </c>
      <c r="L26" s="16" t="n">
        <v>93</v>
      </c>
      <c r="M26" s="16" t="n">
        <v>100</v>
      </c>
      <c r="N26" s="19" t="n">
        <v>108</v>
      </c>
    </row>
    <row r="27" customFormat="false" ht="12.75" hidden="false" customHeight="false" outlineLevel="0" collapsed="false">
      <c r="A27" s="12"/>
      <c r="B27" s="13" t="s">
        <v>187</v>
      </c>
      <c r="C27" s="178" t="s">
        <v>173</v>
      </c>
      <c r="D27" s="178"/>
      <c r="E27" s="16" t="n">
        <f aca="false">+O27*(1+Assumptions!$D$39)*(1+Assumptions!$D$40)</f>
        <v>382.185</v>
      </c>
      <c r="F27" s="16" t="n">
        <f aca="false">+P27*(1+Assumptions!$D$39)*(1+Assumptions!$D$40)</f>
        <v>1586.025</v>
      </c>
      <c r="G27" s="16" t="n">
        <f aca="false">+Q27*(1+Assumptions!$D$39)*(1+Assumptions!$D$40)</f>
        <v>1963.08</v>
      </c>
      <c r="H27" s="16" t="n">
        <f aca="false">+R27*(1+Assumptions!$D$39)*(1+Assumptions!$D$40)</f>
        <v>2117.835</v>
      </c>
      <c r="I27" s="16" t="n">
        <f aca="false">+S27*(1+Assumptions!$D$39)*(1+Assumptions!$D$40)</f>
        <v>2289.69</v>
      </c>
      <c r="J27" s="16" t="n">
        <f aca="false">+T27*(1+Assumptions!$D$39)*(1+Assumptions!$D$40)</f>
        <v>2479.5</v>
      </c>
      <c r="K27" s="16" t="n">
        <f aca="false">+U27*(1+Assumptions!$D$39)*(1+Assumptions!$D$40)</f>
        <v>2689.83</v>
      </c>
      <c r="L27" s="16" t="n">
        <f aca="false">+V27*(1+Assumptions!$D$39)*(1+Assumptions!$D$40)</f>
        <v>2924.955</v>
      </c>
      <c r="M27" s="16" t="n">
        <f aca="false">+W27*(1+Assumptions!$D$39)*(1+Assumptions!$D$40)</f>
        <v>3187.44</v>
      </c>
      <c r="N27" s="19" t="n">
        <f aca="false">+X27*(1+Assumptions!$D$39)*(1+Assumptions!$D$40)</f>
        <v>3480.705</v>
      </c>
      <c r="O27" s="16" t="n">
        <v>447</v>
      </c>
      <c r="P27" s="16" t="n">
        <v>1855</v>
      </c>
      <c r="Q27" s="16" t="n">
        <v>2296</v>
      </c>
      <c r="R27" s="16" t="n">
        <v>2477</v>
      </c>
      <c r="S27" s="16" t="n">
        <v>2678</v>
      </c>
      <c r="T27" s="16" t="n">
        <v>2900</v>
      </c>
      <c r="U27" s="16" t="n">
        <v>3146</v>
      </c>
      <c r="V27" s="16" t="n">
        <v>3421</v>
      </c>
      <c r="W27" s="16" t="n">
        <v>3728</v>
      </c>
      <c r="X27" s="19" t="n">
        <v>4071</v>
      </c>
    </row>
    <row r="28" customFormat="false" ht="12.75" hidden="false" customHeight="false" outlineLevel="0" collapsed="false">
      <c r="A28" s="12"/>
      <c r="B28" s="13" t="s">
        <v>188</v>
      </c>
      <c r="C28" s="178" t="s">
        <v>173</v>
      </c>
      <c r="D28" s="178"/>
      <c r="E28" s="16" t="n">
        <f aca="false">+$B$29*E7*(1+Assumptions!$D$39)*(1+Assumptions!$D$40)</f>
        <v>152.8598732625</v>
      </c>
      <c r="F28" s="16" t="n">
        <f aca="false">+$B$29*F7*(1+Assumptions!$D$39)*(1+Assumptions!$D$40)</f>
        <v>386.815226297136</v>
      </c>
      <c r="G28" s="16" t="n">
        <f aca="false">+$B$29*G7*(1+Assumptions!$D$39)*(1+Assumptions!$D$40)</f>
        <v>531.691353900587</v>
      </c>
      <c r="H28" s="16" t="n">
        <f aca="false">+$B$29*H7*(1+Assumptions!$D$39)*(1+Assumptions!$D$40)</f>
        <v>596.157259727472</v>
      </c>
      <c r="I28" s="16" t="n">
        <f aca="false">+$B$29*I7*(1+Assumptions!$D$39)*(1+Assumptions!$D$40)</f>
        <v>624.056055628937</v>
      </c>
      <c r="J28" s="16" t="n">
        <f aca="false">+$B$29*J7*(1+Assumptions!$D$39)*(1+Assumptions!$D$40)</f>
        <v>635.826070293174</v>
      </c>
      <c r="K28" s="16" t="n">
        <f aca="false">+$B$29*K7*(1+Assumptions!$D$39)*(1+Assumptions!$D$40)</f>
        <v>641.032479404781</v>
      </c>
      <c r="L28" s="16" t="n">
        <f aca="false">+$B$29*L7*(1+Assumptions!$D$39)*(1+Assumptions!$D$40)</f>
        <v>810.502132769611</v>
      </c>
      <c r="M28" s="16" t="n">
        <f aca="false">+$B$29*M7*(1+Assumptions!$D$39)*(1+Assumptions!$D$40)</f>
        <v>924.912151378996</v>
      </c>
      <c r="N28" s="19" t="n">
        <f aca="false">+$B$29*N7*(1+Assumptions!$D$39)*(1+Assumptions!$D$40)</f>
        <v>859.64096832787</v>
      </c>
      <c r="O28" s="16"/>
      <c r="P28" s="16"/>
      <c r="Q28" s="16"/>
      <c r="R28" s="16"/>
      <c r="S28" s="16"/>
    </row>
    <row r="29" customFormat="false" ht="12.75" hidden="false" customHeight="false" outlineLevel="0" collapsed="false">
      <c r="A29" s="12"/>
      <c r="B29" s="180" t="n">
        <v>0.015</v>
      </c>
      <c r="C29" s="13"/>
      <c r="D29" s="13"/>
      <c r="E29" s="16"/>
      <c r="F29" s="16"/>
      <c r="G29" s="16"/>
      <c r="H29" s="16"/>
      <c r="I29" s="16"/>
      <c r="J29" s="16"/>
      <c r="K29" s="16"/>
      <c r="L29" s="16"/>
      <c r="M29" s="16"/>
      <c r="N29" s="19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4"/>
    </row>
    <row r="31" s="88" customFormat="true" ht="12.75" hidden="false" customHeight="false" outlineLevel="0" collapsed="false">
      <c r="A31" s="96" t="s">
        <v>189</v>
      </c>
      <c r="B31" s="97"/>
      <c r="C31" s="97"/>
      <c r="D31" s="97"/>
      <c r="E31" s="181" t="n">
        <f aca="false">+E18+E9</f>
        <v>5326.4198732625</v>
      </c>
      <c r="F31" s="181" t="n">
        <f aca="false">+F18+F9</f>
        <v>15105.0002262971</v>
      </c>
      <c r="G31" s="181" t="n">
        <f aca="false">+G18+G9</f>
        <v>28522.4063539006</v>
      </c>
      <c r="H31" s="181" t="n">
        <f aca="false">+H18+H9</f>
        <v>27542.5722597275</v>
      </c>
      <c r="I31" s="181" t="n">
        <f aca="false">+I18+I9</f>
        <v>34898.3810556289</v>
      </c>
      <c r="J31" s="181" t="n">
        <f aca="false">+J18+J9</f>
        <v>41068.3510702932</v>
      </c>
      <c r="K31" s="181" t="n">
        <f aca="false">+K18+K9</f>
        <v>47378.6274794048</v>
      </c>
      <c r="L31" s="181" t="n">
        <f aca="false">+L18+L9</f>
        <v>55224.2371327696</v>
      </c>
      <c r="M31" s="181" t="n">
        <f aca="false">+M18+M9</f>
        <v>62819.727151379</v>
      </c>
      <c r="N31" s="182" t="n">
        <f aca="false">+N18+N9</f>
        <v>69563.2859683279</v>
      </c>
    </row>
    <row r="33" s="145" customFormat="true" ht="12.75" hidden="false" customHeight="false" outlineLevel="0" collapsed="false">
      <c r="A33" s="145" t="s">
        <v>174</v>
      </c>
      <c r="E33" s="183" t="n">
        <f aca="false">+E26+E20+E11</f>
        <v>51.085</v>
      </c>
      <c r="F33" s="183" t="n">
        <f aca="false">+F26+F20+F11</f>
        <v>266.92</v>
      </c>
      <c r="G33" s="183" t="n">
        <f aca="false">+G26+G20+G11</f>
        <v>381.77</v>
      </c>
      <c r="H33" s="183" t="n">
        <f aca="false">+H26+H20+H11</f>
        <v>451.185</v>
      </c>
      <c r="I33" s="183" t="n">
        <f aca="false">+I26+I20+I11</f>
        <v>538.41</v>
      </c>
      <c r="J33" s="183" t="n">
        <f aca="false">+J26+J20+J11</f>
        <v>602.695</v>
      </c>
      <c r="K33" s="183" t="n">
        <f aca="false">+K26+K20+K11</f>
        <v>668.69</v>
      </c>
      <c r="L33" s="183" t="n">
        <f aca="false">+L26+L20+L11</f>
        <v>738.395</v>
      </c>
      <c r="M33" s="183" t="n">
        <f aca="false">+M26+M20+M11</f>
        <v>801.26</v>
      </c>
      <c r="N33" s="183" t="n">
        <f aca="false">+N26+N20+N11</f>
        <v>869.545</v>
      </c>
    </row>
    <row r="34" s="184" customFormat="true" ht="12" hidden="false" customHeight="false" outlineLevel="0" collapsed="false">
      <c r="A34" s="184" t="s">
        <v>190</v>
      </c>
      <c r="E34" s="185" t="n">
        <f aca="false">+(E9-E16)/E7</f>
        <v>0.161864370268779</v>
      </c>
      <c r="F34" s="185" t="n">
        <f aca="false">+(F9-F16)/F7</f>
        <v>0.123814566022823</v>
      </c>
      <c r="G34" s="185" t="n">
        <f aca="false">+(G9-G16)/G7</f>
        <v>0.145215998781196</v>
      </c>
      <c r="H34" s="185" t="n">
        <f aca="false">+(H9-H16)/H7</f>
        <v>0.176529140227378</v>
      </c>
      <c r="I34" s="185" t="n">
        <f aca="false">+(I9-I16)/I7</f>
        <v>0.228487678652995</v>
      </c>
      <c r="J34" s="185" t="n">
        <f aca="false">+(J9-J16)/J7</f>
        <v>0.272868522904388</v>
      </c>
      <c r="K34" s="185" t="n">
        <f aca="false">+(K9-K16)/K7</f>
        <v>0.323722911150596</v>
      </c>
      <c r="L34" s="185" t="n">
        <f aca="false">+(L9-L16)/L7</f>
        <v>0.302706388830368</v>
      </c>
      <c r="M34" s="185" t="n">
        <f aca="false">+(M9-M16)/M7</f>
        <v>0.304369137334044</v>
      </c>
      <c r="N34" s="185" t="n">
        <f aca="false">+(N9-N16)/N7</f>
        <v>0.37446603595005</v>
      </c>
    </row>
    <row r="35" s="184" customFormat="true" ht="12" hidden="false" customHeight="false" outlineLevel="0" collapsed="false">
      <c r="A35" s="184" t="s">
        <v>191</v>
      </c>
      <c r="E35" s="185" t="n">
        <f aca="false">+E16/E7</f>
        <v>0.0901928982783099</v>
      </c>
      <c r="F35" s="185" t="n">
        <f aca="false">+F16/F7</f>
        <v>0.0874472750822283</v>
      </c>
      <c r="G35" s="185" t="n">
        <f aca="false">+G16/G7</f>
        <v>0.0899266139541925</v>
      </c>
      <c r="H35" s="185" t="n">
        <f aca="false">+H16/H7</f>
        <v>0.107765582531645</v>
      </c>
      <c r="I35" s="185" t="n">
        <f aca="false">+I16/I7</f>
        <v>0.132361532077039</v>
      </c>
      <c r="J35" s="185" t="n">
        <f aca="false">+J16/J7</f>
        <v>0.160293320196837</v>
      </c>
      <c r="K35" s="185" t="n">
        <f aca="false">+K16/K7</f>
        <v>0.189126654296163</v>
      </c>
      <c r="L35" s="185" t="n">
        <f aca="false">+L16/L7</f>
        <v>0.190376773868232</v>
      </c>
      <c r="M35" s="185" t="n">
        <f aca="false">+M16/M7</f>
        <v>0.202186262739857</v>
      </c>
      <c r="N35" s="185" t="n">
        <f aca="false">+N16/N7</f>
        <v>0.239170524468982</v>
      </c>
    </row>
    <row r="36" s="184" customFormat="true" ht="12" hidden="false" customHeight="false" outlineLevel="0" collapsed="false">
      <c r="A36" s="184" t="s">
        <v>192</v>
      </c>
      <c r="E36" s="185" t="n">
        <f aca="false">+E18/E7</f>
        <v>0.194831332212662</v>
      </c>
      <c r="F36" s="185" t="n">
        <f aca="false">+F18/F7</f>
        <v>0.28954995412002</v>
      </c>
      <c r="G36" s="185" t="n">
        <f aca="false">+G18/G7</f>
        <v>0.45285025907868</v>
      </c>
      <c r="H36" s="185" t="n">
        <f aca="false">+H18/H7</f>
        <v>0.3082225761035</v>
      </c>
      <c r="I36" s="185" t="n">
        <f aca="false">+I18/I7</f>
        <v>0.356348760512099</v>
      </c>
      <c r="J36" s="185" t="n">
        <f aca="false">+J18/J7</f>
        <v>0.39521186959296</v>
      </c>
      <c r="K36" s="185" t="n">
        <f aca="false">+K18/K7</f>
        <v>0.435044522521407</v>
      </c>
      <c r="L36" s="185" t="n">
        <f aca="false">+L18/L7</f>
        <v>0.380758882364956</v>
      </c>
      <c r="M36" s="185" t="n">
        <f aca="false">+M18/M7</f>
        <v>0.364514354513314</v>
      </c>
      <c r="N36" s="185" t="n">
        <f aca="false">+N18/N7</f>
        <v>0.424179429527525</v>
      </c>
    </row>
  </sheetData>
  <mergeCells count="1">
    <mergeCell ref="A1:N1"/>
  </mergeCells>
  <printOptions headings="false" gridLines="false" gridLinesSet="true" horizontalCentered="true" verticalCentered="false"/>
  <pageMargins left="0.472222222222222" right="0.590277777777778" top="0.7875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21:35:01Z</dcterms:created>
  <dc:creator> E Contreras</dc:creator>
  <dc:description/>
  <dc:language>en-US</dc:language>
  <cp:lastModifiedBy>Eduardo Contreras</cp:lastModifiedBy>
  <dcterms:modified xsi:type="dcterms:W3CDTF">2005-04-29T15:10:59Z</dcterms:modified>
  <cp:revision>0</cp:revision>
  <dc:subject>Finanzas</dc:subject>
  <dc:title>Valoración </dc:title>
</cp:coreProperties>
</file>