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r</t>
  </si>
  <si>
    <t xml:space="preserve">i</t>
  </si>
  <si>
    <t xml:space="preserve">n</t>
  </si>
  <si>
    <t xml:space="preserve">P (UF)</t>
  </si>
  <si>
    <t xml:space="preserve">$ Al cabo de 2 años</t>
  </si>
  <si>
    <t xml:space="preserve">(1+r)</t>
  </si>
  <si>
    <t xml:space="preserve">(1+r)^n</t>
  </si>
  <si>
    <t xml:space="preserve">Factor</t>
  </si>
  <si>
    <t xml:space="preserve">A</t>
  </si>
  <si>
    <t xml:space="preserve">ALTERNATIVA 1</t>
  </si>
  <si>
    <t xml:space="preserve">ALTERNATIVA 2 EN $</t>
  </si>
  <si>
    <t xml:space="preserve">N Cuota</t>
  </si>
  <si>
    <t xml:space="preserve">Cuota</t>
  </si>
  <si>
    <t xml:space="preserve">Amortización</t>
  </si>
  <si>
    <t xml:space="preserve">Intereses</t>
  </si>
  <si>
    <t xml:space="preserve">Saldo Insolut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7.1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" t="s">
        <v>0</v>
      </c>
      <c r="B1" s="2"/>
      <c r="C1" s="3" t="n">
        <v>0.07</v>
      </c>
      <c r="F1" s="0" t="s">
        <v>1</v>
      </c>
      <c r="G1" s="0" t="n">
        <v>0.1</v>
      </c>
    </row>
    <row r="2" customFormat="false" ht="12.75" hidden="false" customHeight="false" outlineLevel="0" collapsed="false">
      <c r="A2" s="4" t="s">
        <v>2</v>
      </c>
      <c r="B2" s="5"/>
      <c r="C2" s="6" t="n">
        <v>10</v>
      </c>
      <c r="F2" s="0" t="s">
        <v>2</v>
      </c>
      <c r="G2" s="0" t="n">
        <v>8</v>
      </c>
    </row>
    <row r="3" customFormat="false" ht="12.75" hidden="false" customHeight="false" outlineLevel="0" collapsed="false">
      <c r="A3" s="4" t="s">
        <v>3</v>
      </c>
      <c r="B3" s="5"/>
      <c r="C3" s="6" t="n">
        <v>5460</v>
      </c>
      <c r="D3" s="0" t="n">
        <f aca="false">C3*20000</f>
        <v>109200000</v>
      </c>
      <c r="E3" s="0" t="s">
        <v>4</v>
      </c>
      <c r="G3" s="0" t="n">
        <f aca="false">D3*(1+G1)^2</f>
        <v>132132000</v>
      </c>
    </row>
    <row r="4" customFormat="false" ht="12.75" hidden="false" customHeight="false" outlineLevel="0" collapsed="false">
      <c r="A4" s="4" t="s">
        <v>5</v>
      </c>
      <c r="B4" s="5"/>
      <c r="C4" s="6" t="n">
        <f aca="false">(1+C1)</f>
        <v>1.07</v>
      </c>
      <c r="F4" s="4" t="s">
        <v>5</v>
      </c>
      <c r="G4" s="6" t="n">
        <f aca="false">(1+G1)</f>
        <v>1.1</v>
      </c>
    </row>
    <row r="5" customFormat="false" ht="12.75" hidden="false" customHeight="false" outlineLevel="0" collapsed="false">
      <c r="A5" s="4" t="s">
        <v>6</v>
      </c>
      <c r="B5" s="5"/>
      <c r="C5" s="6" t="n">
        <f aca="false">C4^C2</f>
        <v>1.96715135728957</v>
      </c>
      <c r="F5" s="4" t="s">
        <v>6</v>
      </c>
      <c r="G5" s="6" t="n">
        <f aca="false">G4^G2</f>
        <v>2.14358881</v>
      </c>
    </row>
    <row r="6" customFormat="false" ht="12.75" hidden="false" customHeight="false" outlineLevel="0" collapsed="false">
      <c r="A6" s="4" t="s">
        <v>7</v>
      </c>
      <c r="B6" s="5"/>
      <c r="C6" s="6" t="n">
        <f aca="false">(C5*C1)/(C5-1)</f>
        <v>0.142377502727365</v>
      </c>
      <c r="F6" s="4" t="s">
        <v>7</v>
      </c>
      <c r="G6" s="6" t="n">
        <f aca="false">(G5*G1)/(G5-1)</f>
        <v>0.187444017574813</v>
      </c>
    </row>
    <row r="7" customFormat="false" ht="13.5" hidden="false" customHeight="false" outlineLevel="0" collapsed="false">
      <c r="A7" s="7" t="s">
        <v>8</v>
      </c>
      <c r="B7" s="8"/>
      <c r="C7" s="9" t="n">
        <f aca="false">C3*C6</f>
        <v>777.381164891411</v>
      </c>
      <c r="F7" s="7" t="s">
        <v>8</v>
      </c>
      <c r="G7" s="9" t="n">
        <f aca="false">G3*G6</f>
        <v>24767352.9301952</v>
      </c>
    </row>
    <row r="8" customFormat="false" ht="13.5" hidden="false" customHeight="false" outlineLevel="0" collapsed="false">
      <c r="B8" s="0" t="s">
        <v>9</v>
      </c>
      <c r="G8" s="0" t="s">
        <v>10</v>
      </c>
    </row>
    <row r="9" customFormat="false" ht="12.75" hidden="false" customHeight="false" outlineLevel="0" collapsed="false">
      <c r="A9" s="10" t="s">
        <v>11</v>
      </c>
      <c r="B9" s="11" t="s">
        <v>12</v>
      </c>
      <c r="C9" s="11" t="s">
        <v>13</v>
      </c>
      <c r="D9" s="11" t="s">
        <v>14</v>
      </c>
      <c r="E9" s="12" t="s">
        <v>15</v>
      </c>
      <c r="G9" s="0" t="n">
        <v>0</v>
      </c>
      <c r="H9" s="11" t="s">
        <v>12</v>
      </c>
      <c r="I9" s="11" t="s">
        <v>13</v>
      </c>
      <c r="J9" s="11" t="s">
        <v>14</v>
      </c>
      <c r="K9" s="12" t="s">
        <v>15</v>
      </c>
    </row>
    <row r="10" customFormat="false" ht="12.75" hidden="false" customHeight="false" outlineLevel="0" collapsed="false">
      <c r="A10" s="13" t="n">
        <v>1</v>
      </c>
      <c r="B10" s="5" t="n">
        <f aca="false">C7</f>
        <v>777.381164891411</v>
      </c>
      <c r="C10" s="5" t="n">
        <f aca="false">B10-D10</f>
        <v>395.181164891411</v>
      </c>
      <c r="D10" s="5" t="n">
        <f aca="false">C1*C3</f>
        <v>382.2</v>
      </c>
      <c r="E10" s="6" t="n">
        <f aca="false">C$3-C10</f>
        <v>5064.81883510859</v>
      </c>
      <c r="G10" s="0" t="n">
        <v>1</v>
      </c>
      <c r="H10" s="5" t="n">
        <f aca="false">I7</f>
        <v>0</v>
      </c>
      <c r="I10" s="5" t="n">
        <f aca="false">H10-J10</f>
        <v>0</v>
      </c>
      <c r="J10" s="5" t="n">
        <f aca="false">I1*I3</f>
        <v>0</v>
      </c>
      <c r="K10" s="6" t="n">
        <f aca="false">I$3-I10</f>
        <v>0</v>
      </c>
    </row>
    <row r="11" customFormat="false" ht="12.75" hidden="false" customHeight="false" outlineLevel="0" collapsed="false">
      <c r="A11" s="13" t="n">
        <v>2</v>
      </c>
      <c r="B11" s="5" t="n">
        <f aca="false">B10</f>
        <v>777.381164891411</v>
      </c>
      <c r="C11" s="5" t="n">
        <f aca="false">B11-D11</f>
        <v>422.84384643381</v>
      </c>
      <c r="D11" s="5" t="n">
        <f aca="false">C$1*E10</f>
        <v>354.537318457601</v>
      </c>
      <c r="E11" s="6" t="n">
        <f aca="false">E10-C11</f>
        <v>4641.97498867478</v>
      </c>
      <c r="G11" s="0" t="n">
        <v>2</v>
      </c>
      <c r="H11" s="5" t="n">
        <f aca="false">H10</f>
        <v>0</v>
      </c>
      <c r="I11" s="5" t="n">
        <f aca="false">H11-J11</f>
        <v>0</v>
      </c>
      <c r="J11" s="5" t="n">
        <f aca="false">I$1*K10</f>
        <v>0</v>
      </c>
      <c r="K11" s="6" t="n">
        <f aca="false">D3</f>
        <v>109200000</v>
      </c>
    </row>
    <row r="12" customFormat="false" ht="12.75" hidden="false" customHeight="false" outlineLevel="0" collapsed="false">
      <c r="A12" s="13" t="n">
        <v>3</v>
      </c>
      <c r="B12" s="5" t="n">
        <f aca="false">B11</f>
        <v>777.381164891411</v>
      </c>
      <c r="C12" s="5" t="n">
        <f aca="false">B12-D12</f>
        <v>452.442915684176</v>
      </c>
      <c r="D12" s="5" t="n">
        <f aca="false">C$1*E11</f>
        <v>324.938249207235</v>
      </c>
      <c r="E12" s="6" t="n">
        <f aca="false">E11-C12</f>
        <v>4189.5320729906</v>
      </c>
      <c r="G12" s="0" t="n">
        <v>3</v>
      </c>
      <c r="H12" s="5" t="n">
        <f aca="false">H11</f>
        <v>0</v>
      </c>
      <c r="I12" s="5" t="n">
        <f aca="false">H12-J12</f>
        <v>0</v>
      </c>
      <c r="J12" s="5" t="n">
        <f aca="false">I$1*K11</f>
        <v>0</v>
      </c>
      <c r="K12" s="6" t="n">
        <f aca="false">K11-I12</f>
        <v>109200000</v>
      </c>
    </row>
    <row r="13" customFormat="false" ht="12.75" hidden="false" customHeight="false" outlineLevel="0" collapsed="false">
      <c r="A13" s="13" t="n">
        <v>4</v>
      </c>
      <c r="B13" s="5" t="n">
        <f aca="false">B12</f>
        <v>777.381164891411</v>
      </c>
      <c r="C13" s="5" t="n">
        <f aca="false">B13-D13</f>
        <v>484.113919782069</v>
      </c>
      <c r="D13" s="5" t="n">
        <f aca="false">C$1*E12</f>
        <v>293.267245109342</v>
      </c>
      <c r="E13" s="6" t="n">
        <f aca="false">E12-C13</f>
        <v>3705.41815320854</v>
      </c>
      <c r="G13" s="0" t="n">
        <v>4</v>
      </c>
      <c r="H13" s="5" t="n">
        <f aca="false">H12</f>
        <v>0</v>
      </c>
      <c r="I13" s="5" t="n">
        <f aca="false">H13-J13</f>
        <v>0</v>
      </c>
      <c r="J13" s="5" t="n">
        <f aca="false">I$1*K12</f>
        <v>0</v>
      </c>
      <c r="K13" s="6" t="n">
        <f aca="false">K12-I13</f>
        <v>109200000</v>
      </c>
    </row>
    <row r="14" customFormat="false" ht="12.75" hidden="false" customHeight="false" outlineLevel="0" collapsed="false">
      <c r="A14" s="13" t="n">
        <v>5</v>
      </c>
      <c r="B14" s="5" t="n">
        <f aca="false">B13</f>
        <v>777.381164891411</v>
      </c>
      <c r="C14" s="5" t="n">
        <f aca="false">B14-D14</f>
        <v>518.001894166813</v>
      </c>
      <c r="D14" s="5" t="n">
        <f aca="false">C$1*E13</f>
        <v>259.379270724597</v>
      </c>
      <c r="E14" s="6" t="n">
        <f aca="false">E13-C14</f>
        <v>3187.41625904172</v>
      </c>
      <c r="G14" s="0" t="n">
        <v>5</v>
      </c>
      <c r="H14" s="5" t="n">
        <f aca="false">H13</f>
        <v>0</v>
      </c>
      <c r="I14" s="5" t="n">
        <f aca="false">H14-J14</f>
        <v>0</v>
      </c>
      <c r="J14" s="5" t="n">
        <f aca="false">I$1*K13</f>
        <v>0</v>
      </c>
      <c r="K14" s="6" t="n">
        <f aca="false">K13-I14</f>
        <v>109200000</v>
      </c>
    </row>
    <row r="15" customFormat="false" ht="12.75" hidden="false" customHeight="false" outlineLevel="0" collapsed="false">
      <c r="A15" s="13" t="n">
        <v>6</v>
      </c>
      <c r="B15" s="5" t="n">
        <f aca="false">B14</f>
        <v>777.381164891411</v>
      </c>
      <c r="C15" s="5" t="n">
        <f aca="false">B15-D15</f>
        <v>554.26202675849</v>
      </c>
      <c r="D15" s="5" t="n">
        <f aca="false">C$1*E14</f>
        <v>223.119138132921</v>
      </c>
      <c r="E15" s="6" t="n">
        <f aca="false">E14-C15</f>
        <v>2633.15423228323</v>
      </c>
      <c r="G15" s="0" t="n">
        <v>6</v>
      </c>
      <c r="H15" s="5" t="n">
        <f aca="false">H14</f>
        <v>0</v>
      </c>
      <c r="I15" s="5" t="n">
        <f aca="false">H15-J15</f>
        <v>0</v>
      </c>
      <c r="J15" s="5" t="n">
        <f aca="false">I$1*K14</f>
        <v>0</v>
      </c>
      <c r="K15" s="6" t="n">
        <f aca="false">K14-I15</f>
        <v>109200000</v>
      </c>
    </row>
    <row r="16" customFormat="false" ht="12.75" hidden="false" customHeight="false" outlineLevel="0" collapsed="false">
      <c r="A16" s="13" t="n">
        <v>7</v>
      </c>
      <c r="B16" s="5" t="n">
        <f aca="false">B15</f>
        <v>777.381164891411</v>
      </c>
      <c r="C16" s="5" t="n">
        <f aca="false">B16-D16</f>
        <v>593.060368631585</v>
      </c>
      <c r="D16" s="5" t="n">
        <f aca="false">C$1*E15</f>
        <v>184.320796259826</v>
      </c>
      <c r="E16" s="6" t="n">
        <f aca="false">E15-C16</f>
        <v>2040.09386365165</v>
      </c>
      <c r="G16" s="0" t="n">
        <v>7</v>
      </c>
      <c r="H16" s="5" t="n">
        <f aca="false">H15</f>
        <v>0</v>
      </c>
      <c r="I16" s="5" t="n">
        <f aca="false">H16-J16</f>
        <v>0</v>
      </c>
      <c r="J16" s="5" t="n">
        <f aca="false">I$1*K15</f>
        <v>0</v>
      </c>
      <c r="K16" s="6" t="n">
        <f aca="false">K15-I16</f>
        <v>109200000</v>
      </c>
    </row>
    <row r="17" customFormat="false" ht="12.75" hidden="false" customHeight="false" outlineLevel="0" collapsed="false">
      <c r="A17" s="13" t="n">
        <v>8</v>
      </c>
      <c r="B17" s="5" t="n">
        <f aca="false">B16</f>
        <v>777.381164891411</v>
      </c>
      <c r="C17" s="5" t="n">
        <f aca="false">B17-D17</f>
        <v>634.574594435796</v>
      </c>
      <c r="D17" s="5" t="n">
        <f aca="false">C$1*E16</f>
        <v>142.806570455615</v>
      </c>
      <c r="E17" s="6" t="n">
        <f aca="false">E16-C17</f>
        <v>1405.51926921585</v>
      </c>
      <c r="G17" s="0" t="n">
        <v>8</v>
      </c>
      <c r="H17" s="5" t="n">
        <f aca="false">H16</f>
        <v>0</v>
      </c>
      <c r="I17" s="5" t="n">
        <f aca="false">H17-J17</f>
        <v>0</v>
      </c>
      <c r="J17" s="5" t="n">
        <f aca="false">I$1*K16</f>
        <v>0</v>
      </c>
      <c r="K17" s="6" t="n">
        <f aca="false">K16-I17</f>
        <v>109200000</v>
      </c>
    </row>
    <row r="18" customFormat="false" ht="12.75" hidden="false" customHeight="false" outlineLevel="0" collapsed="false">
      <c r="A18" s="13" t="n">
        <v>9</v>
      </c>
      <c r="B18" s="5" t="n">
        <f aca="false">B17</f>
        <v>777.381164891411</v>
      </c>
      <c r="C18" s="5" t="n">
        <f aca="false">B18-D18</f>
        <v>678.994816046301</v>
      </c>
      <c r="D18" s="5" t="n">
        <f aca="false">C$1*E17</f>
        <v>98.3863488451096</v>
      </c>
      <c r="E18" s="6" t="n">
        <f aca="false">E17-C18</f>
        <v>726.52445316955</v>
      </c>
      <c r="G18" s="0" t="n">
        <v>9</v>
      </c>
      <c r="H18" s="5" t="n">
        <f aca="false">H17</f>
        <v>0</v>
      </c>
      <c r="I18" s="5" t="n">
        <f aca="false">H18-J18</f>
        <v>0</v>
      </c>
      <c r="J18" s="5" t="n">
        <f aca="false">I$1*K17</f>
        <v>0</v>
      </c>
      <c r="K18" s="6" t="n">
        <f aca="false">K17-I18</f>
        <v>109200000</v>
      </c>
    </row>
    <row r="19" customFormat="false" ht="13.5" hidden="false" customHeight="false" outlineLevel="0" collapsed="false">
      <c r="A19" s="14" t="n">
        <v>10</v>
      </c>
      <c r="B19" s="8" t="n">
        <f aca="false">B18</f>
        <v>777.381164891411</v>
      </c>
      <c r="C19" s="8" t="n">
        <f aca="false">B19-D19</f>
        <v>726.524453169542</v>
      </c>
      <c r="D19" s="8" t="n">
        <f aca="false">C$1*E18</f>
        <v>50.8567117218685</v>
      </c>
      <c r="E19" s="15" t="n">
        <f aca="false">E18-C19</f>
        <v>7.50333128962666E-012</v>
      </c>
      <c r="G19" s="0" t="n">
        <v>10</v>
      </c>
      <c r="H19" s="8" t="n">
        <f aca="false">H18</f>
        <v>0</v>
      </c>
      <c r="I19" s="8" t="n">
        <f aca="false">H19-J19</f>
        <v>0</v>
      </c>
      <c r="J19" s="8" t="n">
        <f aca="false">I$1*K18</f>
        <v>0</v>
      </c>
      <c r="K19" s="9" t="n">
        <f aca="false">K18-I19</f>
        <v>109200000</v>
      </c>
    </row>
    <row r="20" customFormat="false" ht="12.75" hidden="false" customHeight="false" outlineLevel="0" collapsed="false">
      <c r="G20" s="0" t="s">
        <v>16</v>
      </c>
    </row>
    <row r="21" customFormat="false" ht="12.75" hidden="false" customHeight="false" outlineLevel="0" collapsed="false">
      <c r="G21" s="0" t="s">
        <v>16</v>
      </c>
    </row>
    <row r="22" customFormat="false" ht="12.75" hidden="false" customHeight="false" outlineLevel="0" collapsed="false">
      <c r="G22" s="0" t="s">
        <v>16</v>
      </c>
    </row>
    <row r="23" customFormat="false" ht="12.75" hidden="false" customHeight="false" outlineLevel="0" collapsed="false">
      <c r="G23" s="0" t="s">
        <v>16</v>
      </c>
    </row>
    <row r="24" customFormat="false" ht="12.75" hidden="false" customHeight="false" outlineLevel="0" collapsed="false">
      <c r="G24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1:28:06Z</dcterms:created>
  <dc:creator>Sala 15 Sur</dc:creator>
  <dc:description/>
  <dc:language>en-US</dc:language>
  <cp:lastModifiedBy>Eduardo Contreras Villablanca</cp:lastModifiedBy>
  <dcterms:modified xsi:type="dcterms:W3CDTF">2009-03-23T20:13:22Z</dcterms:modified>
  <cp:revision>0</cp:revision>
  <dc:subject/>
  <dc:title/>
</cp:coreProperties>
</file>