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Lunes</t>
  </si>
  <si>
    <t xml:space="preserve">Martes</t>
  </si>
  <si>
    <t xml:space="preserve">Miercoles</t>
  </si>
  <si>
    <t xml:space="preserve">Jueves</t>
  </si>
  <si>
    <t xml:space="preserve">Viernes</t>
  </si>
  <si>
    <t xml:space="preserve">Formulacion de Proyectos / Matematica Financiera</t>
  </si>
  <si>
    <t xml:space="preserve">Matematica Financiera</t>
  </si>
  <si>
    <t xml:space="preserve">Flujo de Caja</t>
  </si>
  <si>
    <t xml:space="preserve">Impuestos                      CL1</t>
  </si>
  <si>
    <t xml:space="preserve">Indicadores                    CL2</t>
  </si>
  <si>
    <t xml:space="preserve">Optimizacion</t>
  </si>
  <si>
    <t xml:space="preserve">Control 1</t>
  </si>
  <si>
    <t xml:space="preserve">Optimizacion 2</t>
  </si>
  <si>
    <t xml:space="preserve">Optimizacion 3</t>
  </si>
  <si>
    <t xml:space="preserve">Riesgo I CL3</t>
  </si>
  <si>
    <t xml:space="preserve">Riesgo II</t>
  </si>
  <si>
    <t xml:space="preserve">Riesgo III</t>
  </si>
  <si>
    <t xml:space="preserve">E</t>
  </si>
  <si>
    <t xml:space="preserve">Riesgo IV</t>
  </si>
  <si>
    <t xml:space="preserve">Ev Social 1 CL4</t>
  </si>
  <si>
    <t xml:space="preserve">Ev Social 2</t>
  </si>
  <si>
    <t xml:space="preserve">Control 2</t>
  </si>
  <si>
    <t xml:space="preserve">Entrega Tarea (Horario de preguntas, Auxiliar)</t>
  </si>
  <si>
    <t xml:space="preserve">Examen</t>
  </si>
  <si>
    <t xml:space="preserve">Examen Rec</t>
  </si>
  <si>
    <t xml:space="preserve">Controles de Lectura</t>
  </si>
  <si>
    <t xml:space="preserve">CL 1</t>
  </si>
  <si>
    <t xml:space="preserve">Capítulo 7, Nassir Sapag Chain (Proyectos de inversión, Formulación de proyectos) “Cómo construir flujo de caja…”</t>
  </si>
  <si>
    <t xml:space="preserve">CL 2</t>
  </si>
  <si>
    <t xml:space="preserve">Capítulo 2, Profesor Christian Diez, Analisis Estrategico del Mercado</t>
  </si>
  <si>
    <t xml:space="preserve">CL 3</t>
  </si>
  <si>
    <t xml:space="preserve">Capítulo 7 B&amp;M, “Introducción al riesgo, rentabilidad, coste de oportunidad del capital”</t>
  </si>
  <si>
    <t xml:space="preserve">CL 4</t>
  </si>
  <si>
    <t xml:space="preserve">Contreras, Eduardo. Manual 37 Ilpes: “Evaluación social de Inversiones Públicas: Enfoques alternativos y su aplicabilidad para Latinoamérica ”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u val="sing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" min="2" style="0" width="22.85"/>
    <col collapsed="false" customWidth="true" hidden="false" outlineLevel="0" max="7" min="7" style="0" width="3.99"/>
  </cols>
  <sheetData>
    <row r="1" customFormat="false" ht="16.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/>
    </row>
    <row r="2" customFormat="false" ht="15" hidden="false" customHeight="false" outlineLevel="0" collapsed="false">
      <c r="B2" s="2" t="n">
        <v>8</v>
      </c>
      <c r="C2" s="2" t="n">
        <f aca="false">1+B2</f>
        <v>9</v>
      </c>
      <c r="D2" s="2" t="n">
        <f aca="false">1+C2</f>
        <v>10</v>
      </c>
      <c r="E2" s="3" t="n">
        <f aca="false">1+D2</f>
        <v>11</v>
      </c>
      <c r="F2" s="4" t="n">
        <f aca="false">1+E2</f>
        <v>12</v>
      </c>
    </row>
    <row r="3" customFormat="false" ht="29.25" hidden="false" customHeight="true" outlineLevel="0" collapsed="false">
      <c r="B3" s="5"/>
      <c r="C3" s="5"/>
      <c r="D3" s="5"/>
      <c r="E3" s="6" t="s">
        <v>5</v>
      </c>
      <c r="F3" s="6" t="s">
        <v>6</v>
      </c>
    </row>
    <row r="4" customFormat="false" ht="15" hidden="false" customHeight="false" outlineLevel="0" collapsed="false">
      <c r="B4" s="4" t="n">
        <f aca="false">+F2+3</f>
        <v>15</v>
      </c>
      <c r="C4" s="4" t="n">
        <f aca="false">1+B4</f>
        <v>16</v>
      </c>
      <c r="D4" s="4" t="n">
        <f aca="false">1+C4</f>
        <v>17</v>
      </c>
      <c r="E4" s="4" t="n">
        <f aca="false">1+D4</f>
        <v>18</v>
      </c>
      <c r="F4" s="4" t="n">
        <f aca="false">1+E4</f>
        <v>19</v>
      </c>
    </row>
    <row r="5" customFormat="false" ht="29.25" hidden="false" customHeight="true" outlineLevel="0" collapsed="false">
      <c r="B5" s="6"/>
      <c r="C5" s="6" t="s">
        <v>7</v>
      </c>
      <c r="D5" s="6"/>
      <c r="E5" s="6" t="s">
        <v>7</v>
      </c>
      <c r="F5" s="6" t="s">
        <v>8</v>
      </c>
    </row>
    <row r="6" customFormat="false" ht="15" hidden="false" customHeight="false" outlineLevel="0" collapsed="false">
      <c r="B6" s="4" t="n">
        <f aca="false">+F4+3</f>
        <v>22</v>
      </c>
      <c r="C6" s="4" t="n">
        <f aca="false">1+B6</f>
        <v>23</v>
      </c>
      <c r="D6" s="3" t="n">
        <f aca="false">1+C6</f>
        <v>24</v>
      </c>
      <c r="E6" s="2" t="n">
        <f aca="false">1+D6</f>
        <v>25</v>
      </c>
      <c r="F6" s="4" t="n">
        <f aca="false">1+E6</f>
        <v>26</v>
      </c>
    </row>
    <row r="7" customFormat="false" ht="29.25" hidden="false" customHeight="true" outlineLevel="0" collapsed="false">
      <c r="B7" s="6"/>
      <c r="C7" s="6" t="s">
        <v>9</v>
      </c>
      <c r="D7" s="6"/>
      <c r="E7" s="7"/>
      <c r="F7" s="6" t="s">
        <v>10</v>
      </c>
    </row>
    <row r="8" customFormat="false" ht="15" hidden="false" customHeight="false" outlineLevel="0" collapsed="false">
      <c r="B8" s="4" t="n">
        <f aca="false">+F6+3</f>
        <v>29</v>
      </c>
      <c r="C8" s="4" t="n">
        <f aca="false">1+B8</f>
        <v>30</v>
      </c>
      <c r="D8" s="3" t="n">
        <f aca="false">1+C8</f>
        <v>31</v>
      </c>
      <c r="E8" s="2" t="n">
        <v>1</v>
      </c>
      <c r="F8" s="4" t="n">
        <f aca="false">1+E8</f>
        <v>2</v>
      </c>
    </row>
    <row r="9" customFormat="false" ht="29.25" hidden="false" customHeight="true" outlineLevel="0" collapsed="false">
      <c r="B9" s="6"/>
      <c r="C9" s="6" t="s">
        <v>11</v>
      </c>
      <c r="D9" s="6"/>
      <c r="E9" s="7"/>
      <c r="F9" s="6" t="s">
        <v>12</v>
      </c>
    </row>
    <row r="10" customFormat="false" ht="15" hidden="false" customHeight="false" outlineLevel="0" collapsed="false">
      <c r="B10" s="4" t="n">
        <f aca="false">+F8+3</f>
        <v>5</v>
      </c>
      <c r="C10" s="4" t="n">
        <f aca="false">1+B10</f>
        <v>6</v>
      </c>
      <c r="D10" s="4" t="n">
        <f aca="false">1+C10</f>
        <v>7</v>
      </c>
      <c r="E10" s="4" t="n">
        <f aca="false">1+D10</f>
        <v>8</v>
      </c>
      <c r="F10" s="4" t="n">
        <f aca="false">1+E10</f>
        <v>9</v>
      </c>
    </row>
    <row r="11" customFormat="false" ht="29.25" hidden="false" customHeight="true" outlineLevel="0" collapsed="false">
      <c r="B11" s="6"/>
      <c r="C11" s="6" t="s">
        <v>13</v>
      </c>
      <c r="D11" s="6"/>
      <c r="E11" s="6" t="s">
        <v>14</v>
      </c>
      <c r="F11" s="6" t="s">
        <v>15</v>
      </c>
    </row>
    <row r="12" customFormat="false" ht="15" hidden="false" customHeight="false" outlineLevel="0" collapsed="false">
      <c r="B12" s="4" t="n">
        <f aca="false">+F10+3</f>
        <v>12</v>
      </c>
      <c r="C12" s="4" t="n">
        <f aca="false">1+B12</f>
        <v>13</v>
      </c>
      <c r="D12" s="4" t="n">
        <f aca="false">1+C12</f>
        <v>14</v>
      </c>
      <c r="E12" s="4" t="n">
        <f aca="false">1+D12</f>
        <v>15</v>
      </c>
      <c r="F12" s="4" t="n">
        <f aca="false">1+E12</f>
        <v>16</v>
      </c>
    </row>
    <row r="13" customFormat="false" ht="29.25" hidden="false" customHeight="true" outlineLevel="0" collapsed="false">
      <c r="B13" s="6"/>
      <c r="C13" s="6" t="s">
        <v>16</v>
      </c>
      <c r="D13" s="6" t="s">
        <v>17</v>
      </c>
      <c r="E13" s="6" t="s">
        <v>18</v>
      </c>
      <c r="F13" s="6" t="s">
        <v>19</v>
      </c>
    </row>
    <row r="14" customFormat="false" ht="15" hidden="false" customHeight="false" outlineLevel="0" collapsed="false">
      <c r="B14" s="4" t="n">
        <f aca="false">+F12+3</f>
        <v>19</v>
      </c>
      <c r="C14" s="4" t="n">
        <f aca="false">1+B14</f>
        <v>20</v>
      </c>
      <c r="D14" s="4" t="n">
        <f aca="false">1+C14</f>
        <v>21</v>
      </c>
      <c r="E14" s="4" t="n">
        <f aca="false">1+D14</f>
        <v>22</v>
      </c>
      <c r="F14" s="4" t="n">
        <f aca="false">1+E14</f>
        <v>23</v>
      </c>
    </row>
    <row r="15" customFormat="false" ht="29.25" hidden="false" customHeight="true" outlineLevel="0" collapsed="false">
      <c r="B15" s="6"/>
      <c r="C15" s="6" t="s">
        <v>20</v>
      </c>
      <c r="D15" s="6"/>
      <c r="E15" s="6" t="s">
        <v>21</v>
      </c>
      <c r="F15" s="6" t="s">
        <v>22</v>
      </c>
    </row>
    <row r="16" customFormat="false" ht="15" hidden="false" customHeight="false" outlineLevel="0" collapsed="false">
      <c r="B16" s="4" t="n">
        <f aca="false">+F14+3</f>
        <v>26</v>
      </c>
      <c r="C16" s="4" t="n">
        <f aca="false">1+B16</f>
        <v>27</v>
      </c>
      <c r="D16" s="2" t="n">
        <f aca="false">1+C16</f>
        <v>28</v>
      </c>
      <c r="E16" s="2" t="n">
        <f aca="false">1+D16</f>
        <v>29</v>
      </c>
      <c r="F16" s="2" t="n">
        <f aca="false">1+E16</f>
        <v>30</v>
      </c>
    </row>
    <row r="17" customFormat="false" ht="29.25" hidden="false" customHeight="true" outlineLevel="0" collapsed="false">
      <c r="B17" s="6" t="s">
        <v>23</v>
      </c>
      <c r="C17" s="6" t="s">
        <v>24</v>
      </c>
      <c r="D17" s="7"/>
      <c r="E17" s="7"/>
      <c r="F17" s="7"/>
    </row>
    <row r="19" customFormat="false" ht="12.75" hidden="false" customHeight="false" outlineLevel="0" collapsed="false">
      <c r="A19" s="8"/>
      <c r="C19" s="8" t="s">
        <v>25</v>
      </c>
    </row>
    <row r="20" customFormat="false" ht="12.75" hidden="false" customHeight="false" outlineLevel="0" collapsed="false">
      <c r="C20" s="0" t="s">
        <v>26</v>
      </c>
      <c r="D20" s="0" t="s">
        <v>27</v>
      </c>
    </row>
    <row r="21" customFormat="false" ht="12.75" hidden="false" customHeight="false" outlineLevel="0" collapsed="false">
      <c r="C21" s="0" t="s">
        <v>28</v>
      </c>
      <c r="D21" s="0" t="s">
        <v>29</v>
      </c>
    </row>
    <row r="22" customFormat="false" ht="12.75" hidden="false" customHeight="false" outlineLevel="0" collapsed="false">
      <c r="C22" s="0" t="s">
        <v>30</v>
      </c>
      <c r="D22" s="0" t="s">
        <v>31</v>
      </c>
    </row>
    <row r="23" customFormat="false" ht="12.75" hidden="false" customHeight="false" outlineLevel="0" collapsed="false">
      <c r="C23" s="0" t="s">
        <v>32</v>
      </c>
      <c r="D23" s="0" t="s">
        <v>33</v>
      </c>
    </row>
    <row r="29" customFormat="false" ht="12.75" hidden="false" customHeight="false" outlineLevel="0" collapsed="false">
      <c r="A29" s="9"/>
      <c r="B29" s="9"/>
    </row>
    <row r="30" customFormat="false" ht="12.75" hidden="false" customHeight="false" outlineLevel="0" collapsed="false">
      <c r="A30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21:01:29Z</dcterms:created>
  <dc:creator>HMTO</dc:creator>
  <dc:description/>
  <dc:language>en-US</dc:language>
  <cp:lastModifiedBy>HMTO</cp:lastModifiedBy>
  <dcterms:modified xsi:type="dcterms:W3CDTF">2008-12-19T01:41:41Z</dcterms:modified>
  <cp:revision>0</cp:revision>
  <dc:subject/>
  <dc:title/>
</cp:coreProperties>
</file>