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cero SAE 1045" sheetId="1" state="visible" r:id="rId2"/>
    <sheet name="laton72" sheetId="2" state="visible" r:id="rId3"/>
    <sheet name="aluminio laminado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cero SAE 1045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  <si>
    <t xml:space="preserve">laton 72</t>
  </si>
  <si>
    <t xml:space="preserve">aluminio lamin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/auxiliares/laboratoriode%20metalurgia/Datos%20Materiales/Tracci&#243;n/Acero%20SAE104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Rar$DI00.404/laton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"/>
    </sheetNames>
    <sheetDataSet>
      <sheetData sheetId="0">
        <row r="5">
          <cell r="G5">
            <v>19.6349375</v>
          </cell>
        </row>
        <row r="6">
          <cell r="G6">
            <v>7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"/>
    </sheetNames>
    <sheetDataSet>
      <sheetData sheetId="0">
        <row r="5">
          <cell r="G5">
            <v>18.857393975</v>
          </cell>
        </row>
        <row r="6">
          <cell r="G6">
            <v>7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/>
      <c r="E2" s="2" t="s">
        <v>2</v>
      </c>
    </row>
    <row r="3" customFormat="false" ht="12.75" hidden="false" customHeight="false" outlineLevel="0" collapsed="false">
      <c r="A3" s="2" t="s">
        <v>3</v>
      </c>
      <c r="B3" s="4"/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E5" s="2" t="s">
        <v>8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9</v>
      </c>
      <c r="E6" s="2" t="s">
        <v>10</v>
      </c>
      <c r="G6" s="5" t="n">
        <v>73</v>
      </c>
    </row>
    <row r="7" customFormat="false" ht="12.75" hidden="false" customHeight="false" outlineLevel="0" collapsed="false">
      <c r="A7" s="2" t="s">
        <v>11</v>
      </c>
      <c r="B7" s="0" t="s">
        <v>12</v>
      </c>
    </row>
    <row r="9" customFormat="false" ht="12.75" hidden="false" customHeight="false" outlineLevel="0" collapsed="false">
      <c r="A9" s="2" t="s">
        <v>13</v>
      </c>
    </row>
    <row r="11" customFormat="false" ht="12.75" hidden="false" customHeight="false" outlineLevel="0" collapsed="false">
      <c r="E11" s="2" t="s">
        <v>1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5</v>
      </c>
      <c r="B18" s="7" t="s">
        <v>16</v>
      </c>
      <c r="C18" s="6" t="s">
        <v>17</v>
      </c>
      <c r="D18" s="8" t="s">
        <v>18</v>
      </c>
    </row>
    <row r="19" customFormat="false" ht="12.75" hidden="false" customHeight="false" outlineLevel="0" collapsed="false">
      <c r="A19" s="9" t="n">
        <v>68.07</v>
      </c>
      <c r="B19" s="10" t="n">
        <v>0.19</v>
      </c>
      <c r="C19" s="11" t="n">
        <f aca="false">B19/[1]rep!$G$6*100</f>
        <v>0.26027397260274</v>
      </c>
      <c r="D19" s="11" t="n">
        <f aca="false">A19*9.62/[1]rep!$G$5</f>
        <v>33.3504193736293</v>
      </c>
      <c r="Y19" s="0" t="n">
        <v>0.01</v>
      </c>
    </row>
    <row r="20" customFormat="false" ht="12.75" hidden="false" customHeight="false" outlineLevel="0" collapsed="false">
      <c r="A20" s="9" t="n">
        <v>198.89</v>
      </c>
      <c r="B20" s="10" t="n">
        <v>0.52</v>
      </c>
      <c r="C20" s="11" t="n">
        <f aca="false">B20/[1]rep!$G$6*100</f>
        <v>0.712328767123288</v>
      </c>
      <c r="D20" s="11" t="n">
        <f aca="false">A20*9.62/[1]rep!$G$5</f>
        <v>97.4447614106233</v>
      </c>
    </row>
    <row r="21" customFormat="false" ht="12.75" hidden="false" customHeight="false" outlineLevel="0" collapsed="false">
      <c r="A21" s="9" t="n">
        <v>357.16</v>
      </c>
      <c r="B21" s="10" t="n">
        <v>0.81</v>
      </c>
      <c r="C21" s="11" t="n">
        <f aca="false">B21/[1]rep!$G$6*100</f>
        <v>1.10958904109589</v>
      </c>
      <c r="D21" s="11" t="n">
        <f aca="false">A21*9.62/[1]rep!$G$5</f>
        <v>174.988038540994</v>
      </c>
    </row>
    <row r="22" customFormat="false" ht="12.75" hidden="false" customHeight="false" outlineLevel="0" collapsed="false">
      <c r="A22" s="9" t="n">
        <v>541.11</v>
      </c>
      <c r="B22" s="10" t="n">
        <v>1.15</v>
      </c>
      <c r="C22" s="11" t="n">
        <f aca="false">B22/[1]rep!$G$6*100</f>
        <v>1.57534246575342</v>
      </c>
      <c r="D22" s="11" t="n">
        <f aca="false">A22*9.62/[1]rep!$G$5</f>
        <v>265.113051671287</v>
      </c>
    </row>
    <row r="23" customFormat="false" ht="12.75" hidden="false" customHeight="false" outlineLevel="0" collapsed="false">
      <c r="A23" s="9" t="n">
        <v>723.91</v>
      </c>
      <c r="B23" s="10" t="n">
        <v>1.47</v>
      </c>
      <c r="C23" s="11" t="n">
        <f aca="false">B23/[1]rep!$G$6*100</f>
        <v>2.01369863013699</v>
      </c>
      <c r="D23" s="11" t="n">
        <f aca="false">A23*9.62/[1]rep!$G$5</f>
        <v>354.674630362332</v>
      </c>
    </row>
    <row r="24" customFormat="false" ht="12.75" hidden="false" customHeight="false" outlineLevel="0" collapsed="false">
      <c r="A24" s="9" t="n">
        <v>923.61</v>
      </c>
      <c r="B24" s="10" t="n">
        <v>1.74</v>
      </c>
      <c r="C24" s="11" t="n">
        <f aca="false">B24/[1]rep!$G$6*100</f>
        <v>2.38356164383562</v>
      </c>
      <c r="D24" s="11" t="n">
        <f aca="false">A24*9.62/[1]rep!$G$5</f>
        <v>452.516245595383</v>
      </c>
    </row>
    <row r="25" customFormat="false" ht="12.75" hidden="false" customHeight="false" outlineLevel="0" collapsed="false">
      <c r="A25" s="9" t="n">
        <v>1004.86</v>
      </c>
      <c r="B25" s="10" t="n">
        <v>2.09</v>
      </c>
      <c r="C25" s="11" t="n">
        <f aca="false">B25/[1]rep!$G$6*100</f>
        <v>2.86301369863014</v>
      </c>
      <c r="D25" s="11" t="n">
        <f aca="false">A25*9.62/[1]rep!$G$5</f>
        <v>492.324113585796</v>
      </c>
    </row>
    <row r="26" customFormat="false" ht="12.75" hidden="false" customHeight="false" outlineLevel="0" collapsed="false">
      <c r="A26" s="9" t="n">
        <v>974.19</v>
      </c>
      <c r="B26" s="10" t="n">
        <v>2.47</v>
      </c>
      <c r="C26" s="11" t="n">
        <f aca="false">B26/[1]rep!$G$6*100</f>
        <v>3.38356164383562</v>
      </c>
      <c r="D26" s="11" t="n">
        <f aca="false">A26*9.62/[1]rep!$G$5</f>
        <v>477.297562062523</v>
      </c>
    </row>
    <row r="27" customFormat="false" ht="12.75" hidden="false" customHeight="false" outlineLevel="0" collapsed="false">
      <c r="A27" s="9" t="n">
        <v>982.6</v>
      </c>
      <c r="B27" s="10" t="n">
        <v>2.82</v>
      </c>
      <c r="C27" s="11" t="n">
        <f aca="false">B27/[1]rep!$G$6*100</f>
        <v>3.86301369863014</v>
      </c>
      <c r="D27" s="11" t="n">
        <f aca="false">A27*9.62/[1]rep!$G$5</f>
        <v>481.417982613899</v>
      </c>
    </row>
    <row r="28" customFormat="false" ht="12.75" hidden="false" customHeight="false" outlineLevel="0" collapsed="false">
      <c r="A28" s="9" t="n">
        <v>1076.56</v>
      </c>
      <c r="B28" s="10" t="n">
        <v>3.18</v>
      </c>
      <c r="C28" s="11" t="n">
        <f aca="false">B28/[1]rep!$G$6*100</f>
        <v>4.35616438356164</v>
      </c>
      <c r="D28" s="11" t="n">
        <f aca="false">A28*9.62/[1]rep!$G$5</f>
        <v>527.453026015489</v>
      </c>
    </row>
    <row r="29" customFormat="false" ht="12.75" hidden="false" customHeight="false" outlineLevel="0" collapsed="false">
      <c r="A29" s="9" t="n">
        <v>1129.76</v>
      </c>
      <c r="B29" s="10" t="n">
        <v>3.51</v>
      </c>
      <c r="C29" s="11" t="n">
        <f aca="false">B29/[1]rep!$G$6*100</f>
        <v>4.80821917808219</v>
      </c>
      <c r="D29" s="11" t="n">
        <f aca="false">A29*9.62/[1]rep!$G$5</f>
        <v>553.517993118134</v>
      </c>
    </row>
    <row r="30" customFormat="false" ht="12.75" hidden="false" customHeight="false" outlineLevel="0" collapsed="false">
      <c r="A30" s="9" t="n">
        <v>1178.32</v>
      </c>
      <c r="B30" s="10" t="n">
        <v>3.87</v>
      </c>
      <c r="C30" s="11" t="n">
        <f aca="false">B30/[1]rep!$G$6*100</f>
        <v>5.3013698630137</v>
      </c>
      <c r="D30" s="11" t="n">
        <f aca="false">A30*9.62/[1]rep!$G$5</f>
        <v>577.309624744158</v>
      </c>
    </row>
    <row r="31" customFormat="false" ht="12.75" hidden="false" customHeight="false" outlineLevel="0" collapsed="false">
      <c r="A31" s="9" t="n">
        <v>1226.6</v>
      </c>
      <c r="B31" s="10" t="n">
        <v>4.2</v>
      </c>
      <c r="C31" s="11" t="n">
        <f aca="false">B31/[1]rep!$G$6*100</f>
        <v>5.75342465753425</v>
      </c>
      <c r="D31" s="11" t="n">
        <f aca="false">A31*9.62/[1]rep!$G$5</f>
        <v>600.9640723328</v>
      </c>
    </row>
    <row r="32" customFormat="false" ht="12.75" hidden="false" customHeight="false" outlineLevel="0" collapsed="false">
      <c r="A32" s="9" t="n">
        <v>1272.21</v>
      </c>
      <c r="B32" s="10" t="n">
        <v>4.6</v>
      </c>
      <c r="C32" s="11" t="n">
        <f aca="false">B32/[1]rep!$G$6*100</f>
        <v>6.3013698630137</v>
      </c>
      <c r="D32" s="11" t="n">
        <f aca="false">A32*9.62/[1]rep!$G$5</f>
        <v>623.310372136402</v>
      </c>
    </row>
    <row r="33" customFormat="false" ht="12.75" hidden="false" customHeight="false" outlineLevel="0" collapsed="false">
      <c r="A33" s="9" t="n">
        <v>1311.31</v>
      </c>
      <c r="B33" s="10" t="n">
        <v>5.02</v>
      </c>
      <c r="C33" s="11" t="n">
        <f aca="false">B33/[1]rep!$G$6*100</f>
        <v>6.87671232876712</v>
      </c>
      <c r="D33" s="11" t="n">
        <f aca="false">A33*9.62/[1]rep!$G$5</f>
        <v>642.467143070865</v>
      </c>
    </row>
    <row r="34" customFormat="false" ht="12.75" hidden="false" customHeight="false" outlineLevel="0" collapsed="false">
      <c r="A34" s="9" t="n">
        <v>1347.26</v>
      </c>
      <c r="B34" s="10" t="n">
        <v>5.42</v>
      </c>
      <c r="C34" s="11" t="n">
        <f aca="false">B34/[1]rep!$G$6*100</f>
        <v>7.42465753424658</v>
      </c>
      <c r="D34" s="11" t="n">
        <f aca="false">A34*9.62/[1]rep!$G$5</f>
        <v>660.080593584777</v>
      </c>
    </row>
    <row r="35" customFormat="false" ht="12.75" hidden="false" customHeight="false" outlineLevel="0" collapsed="false">
      <c r="A35" s="9" t="n">
        <v>1377.18</v>
      </c>
      <c r="B35" s="10" t="n">
        <v>5.78</v>
      </c>
      <c r="C35" s="11" t="n">
        <f aca="false">B35/[1]rep!$G$6*100</f>
        <v>7.91780821917808</v>
      </c>
      <c r="D35" s="11" t="n">
        <f aca="false">A35*9.62/[1]rep!$G$5</f>
        <v>674.739687865062</v>
      </c>
    </row>
    <row r="36" customFormat="false" ht="12.75" hidden="false" customHeight="false" outlineLevel="0" collapsed="false">
      <c r="A36" s="9" t="n">
        <v>1401.28</v>
      </c>
      <c r="B36" s="10" t="n">
        <v>6.17</v>
      </c>
      <c r="C36" s="11" t="n">
        <f aca="false">B36/[1]rep!$G$6*100</f>
        <v>8.45205479452055</v>
      </c>
      <c r="D36" s="11" t="n">
        <f aca="false">A36*9.62/[1]rep!$G$5</f>
        <v>686.547313939757</v>
      </c>
    </row>
    <row r="37" customFormat="false" ht="12.75" hidden="false" customHeight="false" outlineLevel="0" collapsed="false">
      <c r="A37" s="9" t="n">
        <v>1423.51</v>
      </c>
      <c r="B37" s="10" t="n">
        <v>6.55</v>
      </c>
      <c r="C37" s="11" t="n">
        <f aca="false">B37/[1]rep!$G$6*100</f>
        <v>8.97260273972603</v>
      </c>
      <c r="D37" s="11" t="n">
        <f aca="false">A37*9.62/[1]rep!$G$5</f>
        <v>697.438746621933</v>
      </c>
    </row>
    <row r="38" customFormat="false" ht="12.75" hidden="false" customHeight="false" outlineLevel="0" collapsed="false">
      <c r="A38" s="9" t="n">
        <v>1444.9</v>
      </c>
      <c r="B38" s="10" t="n">
        <v>6.94</v>
      </c>
      <c r="C38" s="11" t="n">
        <f aca="false">B38/[1]rep!$G$6*100</f>
        <v>9.5068493150685</v>
      </c>
      <c r="D38" s="11" t="n">
        <f aca="false">A38*9.62/[1]rep!$G$5</f>
        <v>707.918627191963</v>
      </c>
    </row>
    <row r="39" customFormat="false" ht="12.75" hidden="false" customHeight="false" outlineLevel="0" collapsed="false">
      <c r="A39" s="9" t="n">
        <v>1463.61</v>
      </c>
      <c r="B39" s="10" t="n">
        <v>7.32</v>
      </c>
      <c r="C39" s="11" t="n">
        <f aca="false">B39/[1]rep!$G$6*100</f>
        <v>10.027397260274</v>
      </c>
      <c r="D39" s="11" t="n">
        <f aca="false">A39*9.62/[1]rep!$G$5</f>
        <v>717.085460547048</v>
      </c>
    </row>
    <row r="40" customFormat="false" ht="12.75" hidden="false" customHeight="false" outlineLevel="0" collapsed="false">
      <c r="A40" s="9" t="n">
        <v>1477.13</v>
      </c>
      <c r="B40" s="10" t="n">
        <v>7.71</v>
      </c>
      <c r="C40" s="11" t="n">
        <f aca="false">B40/[1]rep!$G$6*100</f>
        <v>10.5616438356164</v>
      </c>
      <c r="D40" s="11" t="n">
        <f aca="false">A40*9.62/[1]rep!$G$5</f>
        <v>723.709489780653</v>
      </c>
    </row>
    <row r="41" customFormat="false" ht="12.75" hidden="false" customHeight="false" outlineLevel="0" collapsed="false">
      <c r="A41" s="9" t="n">
        <v>1488.7</v>
      </c>
      <c r="B41" s="10" t="n">
        <v>8.13</v>
      </c>
      <c r="C41" s="11" t="n">
        <f aca="false">B41/[1]rep!$G$6*100</f>
        <v>11.1369863013699</v>
      </c>
      <c r="D41" s="11" t="n">
        <f aca="false">A41*9.62/[1]rep!$G$5</f>
        <v>729.378130182487</v>
      </c>
    </row>
    <row r="42" customFormat="false" ht="12.75" hidden="false" customHeight="false" outlineLevel="0" collapsed="false">
      <c r="A42" s="9" t="n">
        <v>1498.8</v>
      </c>
      <c r="B42" s="12" t="n">
        <v>8.57</v>
      </c>
      <c r="C42" s="11" t="n">
        <f aca="false">B42/[1]rep!$G$6*100</f>
        <v>11.7397260273973</v>
      </c>
      <c r="D42" s="11" t="n">
        <f aca="false">A42*9.62/[1]rep!$G$5</f>
        <v>734.326554388065</v>
      </c>
    </row>
    <row r="43" customFormat="false" ht="12.75" hidden="false" customHeight="false" outlineLevel="0" collapsed="false">
      <c r="A43" s="9" t="n">
        <v>1507.33</v>
      </c>
      <c r="B43" s="12" t="n">
        <v>9.03</v>
      </c>
      <c r="C43" s="11" t="n">
        <f aca="false">B43/[1]rep!$G$6*100</f>
        <v>12.3698630136986</v>
      </c>
      <c r="D43" s="11" t="n">
        <f aca="false">A43*9.62/[1]rep!$G$5</f>
        <v>738.50576809832</v>
      </c>
    </row>
    <row r="44" customFormat="false" ht="12.75" hidden="false" customHeight="false" outlineLevel="0" collapsed="false">
      <c r="A44" s="9" t="n">
        <v>1512.45</v>
      </c>
      <c r="B44" s="12" t="n">
        <v>9.43</v>
      </c>
      <c r="C44" s="11" t="n">
        <f aca="false">B44/[1]rep!$G$6*100</f>
        <v>12.9178082191781</v>
      </c>
      <c r="D44" s="11" t="n">
        <f aca="false">A44*9.62/[1]rep!$G$5</f>
        <v>741.014276210454</v>
      </c>
    </row>
    <row r="45" customFormat="false" ht="12.75" hidden="false" customHeight="false" outlineLevel="0" collapsed="false">
      <c r="A45" s="9" t="n">
        <v>1515.78</v>
      </c>
      <c r="B45" s="12" t="n">
        <v>9.88</v>
      </c>
      <c r="C45" s="11" t="n">
        <f aca="false">B45/[1]rep!$G$6*100</f>
        <v>13.5342465753425</v>
      </c>
      <c r="D45" s="11" t="n">
        <f aca="false">A45*9.62/[1]rep!$G$5</f>
        <v>742.645786369323</v>
      </c>
    </row>
    <row r="46" customFormat="false" ht="12.75" hidden="false" customHeight="false" outlineLevel="0" collapsed="false">
      <c r="A46" s="9" t="n">
        <v>1520.57</v>
      </c>
      <c r="B46" s="12" t="n">
        <v>10.27</v>
      </c>
      <c r="C46" s="11" t="n">
        <f aca="false">B46/[1]rep!$G$6*100</f>
        <v>14.0684931506849</v>
      </c>
      <c r="D46" s="11" t="n">
        <f aca="false">A46*9.62/[1]rep!$G$5</f>
        <v>744.992613294542</v>
      </c>
    </row>
    <row r="47" customFormat="false" ht="12.75" hidden="false" customHeight="false" outlineLevel="0" collapsed="false">
      <c r="A47" s="9" t="n">
        <v>1522.67</v>
      </c>
      <c r="B47" s="12" t="n">
        <v>10.7</v>
      </c>
      <c r="C47" s="11" t="n">
        <f aca="false">B47/[1]rep!$G$6*100</f>
        <v>14.6575342465753</v>
      </c>
      <c r="D47" s="11" t="n">
        <f aca="false">A47*9.62/[1]rep!$G$5</f>
        <v>746.02149357491</v>
      </c>
    </row>
    <row r="48" customFormat="false" ht="12.75" hidden="false" customHeight="false" outlineLevel="0" collapsed="false">
      <c r="A48" s="9" t="n">
        <v>1522.12</v>
      </c>
      <c r="B48" s="12" t="n">
        <v>11.11</v>
      </c>
      <c r="C48" s="11" t="n">
        <f aca="false">B48/[1]rep!$G$6*100</f>
        <v>15.2191780821918</v>
      </c>
      <c r="D48" s="11" t="n">
        <f aca="false">A48*9.62/[1]rep!$G$5</f>
        <v>745.752024930051</v>
      </c>
    </row>
    <row r="49" customFormat="false" ht="12.75" hidden="false" customHeight="false" outlineLevel="0" collapsed="false">
      <c r="A49" s="9" t="n">
        <v>1521.88</v>
      </c>
      <c r="B49" s="12" t="n">
        <v>11.53</v>
      </c>
      <c r="C49" s="11" t="n">
        <f aca="false">B49/[1]rep!$G$6*100</f>
        <v>15.7945205479452</v>
      </c>
      <c r="D49" s="11" t="n">
        <f aca="false">A49*9.62/[1]rep!$G$5</f>
        <v>745.634438612295</v>
      </c>
    </row>
    <row r="50" customFormat="false" ht="12.75" hidden="false" customHeight="false" outlineLevel="0" collapsed="false">
      <c r="A50" s="9" t="n">
        <v>1515.81</v>
      </c>
      <c r="B50" s="12" t="n">
        <v>11.98</v>
      </c>
      <c r="C50" s="11" t="n">
        <f aca="false">B50/[1]rep!$G$6*100</f>
        <v>16.4109589041096</v>
      </c>
      <c r="D50" s="11" t="n">
        <f aca="false">A50*9.62/[1]rep!$G$5</f>
        <v>742.660484659042</v>
      </c>
    </row>
    <row r="51" customFormat="false" ht="12.75" hidden="false" customHeight="false" outlineLevel="0" collapsed="false">
      <c r="A51" s="9" t="n">
        <v>1493.89</v>
      </c>
      <c r="B51" s="12" t="n">
        <v>12.43</v>
      </c>
      <c r="C51" s="11" t="n">
        <f aca="false">B51/[1]rep!$G$6*100</f>
        <v>17.027397260274</v>
      </c>
      <c r="D51" s="11" t="n">
        <f aca="false">A51*9.62/[1]rep!$G$5</f>
        <v>731.920934303967</v>
      </c>
    </row>
    <row r="52" customFormat="false" ht="12.75" hidden="false" customHeight="false" outlineLevel="0" collapsed="false">
      <c r="A52" s="9" t="n">
        <v>1441.01</v>
      </c>
      <c r="B52" s="12" t="n">
        <v>12.89</v>
      </c>
      <c r="C52" s="11" t="n">
        <f aca="false">B52/[1]rep!$G$6*100</f>
        <v>17.6575342465753</v>
      </c>
      <c r="D52" s="11" t="n">
        <f aca="false">A52*9.62/[1]rep!$G$5</f>
        <v>706.01274895833</v>
      </c>
      <c r="F52" s="11"/>
      <c r="G52" s="11"/>
    </row>
    <row r="53" customFormat="false" ht="12.75" hidden="false" customHeight="false" outlineLevel="0" collapsed="false">
      <c r="A53" s="9" t="n">
        <v>1374.3</v>
      </c>
      <c r="B53" s="12" t="n">
        <v>13.29</v>
      </c>
      <c r="C53" s="11" t="n">
        <f aca="false">B53/[1]rep!$G$6*100</f>
        <v>18.2054794520548</v>
      </c>
      <c r="D53" s="11" t="n">
        <f aca="false">A53*9.62/[1]rep!$G$5</f>
        <v>673.328652051986</v>
      </c>
      <c r="F53" s="11"/>
      <c r="G53" s="11"/>
    </row>
    <row r="54" customFormat="false" ht="12.75" hidden="false" customHeight="false" outlineLevel="0" collapsed="false">
      <c r="A54" s="9" t="n">
        <v>1232.55</v>
      </c>
      <c r="B54" s="12" t="n">
        <v>13.79</v>
      </c>
      <c r="C54" s="11" t="n">
        <f aca="false">B54/[1]rep!$G$6*100</f>
        <v>18.8904109589041</v>
      </c>
      <c r="D54" s="11" t="n">
        <f aca="false">A54*9.62/[1]rep!$G$5</f>
        <v>603.879233127174</v>
      </c>
    </row>
    <row r="55" customFormat="false" ht="12.75" hidden="false" customHeight="false" outlineLevel="0" collapsed="false">
      <c r="A55" s="9"/>
      <c r="B55" s="12"/>
      <c r="C55" s="11"/>
      <c r="D55" s="11"/>
    </row>
    <row r="56" customFormat="false" ht="12.75" hidden="false" customHeight="false" outlineLevel="0" collapsed="false">
      <c r="A56" s="9"/>
      <c r="B56" s="12"/>
      <c r="C56" s="11"/>
      <c r="D56" s="11"/>
    </row>
    <row r="57" customFormat="false" ht="12.75" hidden="false" customHeight="false" outlineLevel="0" collapsed="false">
      <c r="A57" s="9"/>
      <c r="B57" s="12"/>
      <c r="C57" s="11"/>
      <c r="D57" s="11"/>
    </row>
    <row r="58" customFormat="false" ht="12.75" hidden="false" customHeight="false" outlineLevel="0" collapsed="false">
      <c r="A58" s="9"/>
      <c r="B58" s="12"/>
      <c r="C58" s="11"/>
      <c r="D58" s="11"/>
      <c r="DQ58" s="0" t="n">
        <v>0</v>
      </c>
    </row>
    <row r="59" customFormat="false" ht="12.75" hidden="false" customHeight="false" outlineLevel="0" collapsed="false">
      <c r="A59" s="9"/>
      <c r="B59" s="12"/>
      <c r="C59" s="11"/>
      <c r="D59" s="11"/>
    </row>
    <row r="60" customFormat="false" ht="12.75" hidden="false" customHeight="false" outlineLevel="0" collapsed="false">
      <c r="A60" s="9"/>
      <c r="B60" s="12"/>
      <c r="C60" s="11"/>
      <c r="D60" s="11"/>
    </row>
    <row r="61" customFormat="false" ht="12.75" hidden="false" customHeight="false" outlineLevel="0" collapsed="false">
      <c r="A61" s="9"/>
      <c r="B61" s="12"/>
      <c r="C61" s="11"/>
      <c r="D61" s="11"/>
    </row>
    <row r="62" customFormat="false" ht="12.75" hidden="false" customHeight="false" outlineLevel="0" collapsed="false">
      <c r="A62" s="9"/>
      <c r="B62" s="12"/>
      <c r="C62" s="11"/>
      <c r="D62" s="11"/>
    </row>
    <row r="63" customFormat="false" ht="12.75" hidden="false" customHeight="false" outlineLevel="0" collapsed="false">
      <c r="A63" s="9"/>
      <c r="B63" s="12"/>
      <c r="C63" s="11"/>
      <c r="D63" s="11"/>
    </row>
    <row r="64" customFormat="false" ht="12.75" hidden="false" customHeight="false" outlineLevel="0" collapsed="false">
      <c r="A64" s="9"/>
      <c r="B64" s="12"/>
      <c r="C64" s="11"/>
      <c r="D64" s="11"/>
    </row>
    <row r="65" customFormat="false" ht="12.75" hidden="false" customHeight="false" outlineLevel="0" collapsed="false">
      <c r="A65" s="9"/>
      <c r="B65" s="12"/>
      <c r="C65" s="11"/>
      <c r="D65" s="11"/>
    </row>
    <row r="66" customFormat="false" ht="12.75" hidden="false" customHeight="false" outlineLevel="0" collapsed="false">
      <c r="A66" s="9"/>
      <c r="B66" s="12"/>
      <c r="C66" s="11"/>
      <c r="D66" s="11"/>
    </row>
    <row r="67" customFormat="false" ht="12.75" hidden="false" customHeight="false" outlineLevel="0" collapsed="false">
      <c r="A67" s="9"/>
      <c r="B67" s="12"/>
      <c r="C67" s="11"/>
      <c r="D67" s="11"/>
    </row>
    <row r="68" customFormat="false" ht="12.75" hidden="false" customHeight="false" outlineLevel="0" collapsed="false">
      <c r="A68" s="9"/>
      <c r="B68" s="12"/>
      <c r="C68" s="11"/>
      <c r="D68" s="11"/>
    </row>
    <row r="69" customFormat="false" ht="12.75" hidden="false" customHeight="false" outlineLevel="0" collapsed="false">
      <c r="A69" s="9"/>
      <c r="B69" s="12"/>
      <c r="C69" s="11"/>
      <c r="D69" s="11"/>
    </row>
    <row r="70" customFormat="false" ht="12.75" hidden="false" customHeight="false" outlineLevel="0" collapsed="false">
      <c r="A70" s="9"/>
      <c r="B70" s="12"/>
      <c r="C70" s="11"/>
      <c r="D70" s="11"/>
    </row>
    <row r="71" customFormat="false" ht="12.75" hidden="false" customHeight="false" outlineLevel="0" collapsed="false">
      <c r="A71" s="9"/>
      <c r="B71" s="12"/>
      <c r="C71" s="11"/>
      <c r="D71" s="11"/>
    </row>
    <row r="72" customFormat="false" ht="12.75" hidden="false" customHeight="false" outlineLevel="0" collapsed="false">
      <c r="A72" s="9"/>
      <c r="B72" s="12"/>
      <c r="C72" s="11"/>
      <c r="D72" s="11"/>
    </row>
    <row r="73" customFormat="false" ht="12.75" hidden="false" customHeight="false" outlineLevel="0" collapsed="false">
      <c r="A73" s="9"/>
      <c r="B73" s="12"/>
      <c r="C73" s="11"/>
      <c r="D73" s="11"/>
    </row>
    <row r="74" customFormat="false" ht="12.75" hidden="false" customHeight="false" outlineLevel="0" collapsed="false">
      <c r="A74" s="9"/>
      <c r="B74" s="12"/>
      <c r="C74" s="11"/>
      <c r="D74" s="11"/>
    </row>
    <row r="75" customFormat="false" ht="12.75" hidden="false" customHeight="false" outlineLevel="0" collapsed="false">
      <c r="A75" s="9"/>
      <c r="B75" s="12"/>
      <c r="C75" s="11"/>
      <c r="D75" s="11"/>
    </row>
    <row r="76" customFormat="false" ht="12.75" hidden="false" customHeight="false" outlineLevel="0" collapsed="false">
      <c r="A76" s="9"/>
      <c r="B76" s="12"/>
      <c r="C76" s="11"/>
      <c r="D76" s="11"/>
    </row>
    <row r="77" customFormat="false" ht="12.75" hidden="false" customHeight="false" outlineLevel="0" collapsed="false">
      <c r="A77" s="9"/>
      <c r="B77" s="12"/>
      <c r="C77" s="11"/>
      <c r="D77" s="11"/>
    </row>
    <row r="78" customFormat="false" ht="12.75" hidden="false" customHeight="false" outlineLevel="0" collapsed="false">
      <c r="A78" s="9"/>
      <c r="B78" s="12"/>
      <c r="C78" s="11"/>
      <c r="D78" s="11"/>
    </row>
    <row r="79" customFormat="false" ht="12.75" hidden="false" customHeight="false" outlineLevel="0" collapsed="false">
      <c r="A79" s="9"/>
      <c r="B79" s="12"/>
      <c r="C79" s="11"/>
      <c r="D79" s="11"/>
    </row>
    <row r="80" customFormat="false" ht="12.75" hidden="false" customHeight="false" outlineLevel="0" collapsed="false">
      <c r="A80" s="9"/>
      <c r="B80" s="12"/>
      <c r="C80" s="11"/>
      <c r="D80" s="11"/>
    </row>
    <row r="81" customFormat="false" ht="12.75" hidden="false" customHeight="false" outlineLevel="0" collapsed="false">
      <c r="A81" s="9"/>
      <c r="B81" s="12"/>
      <c r="C81" s="11"/>
      <c r="D81" s="11"/>
    </row>
    <row r="82" customFormat="false" ht="12.75" hidden="false" customHeight="false" outlineLevel="0" collapsed="false">
      <c r="A82" s="9"/>
      <c r="B82" s="12"/>
      <c r="C82" s="11"/>
      <c r="D82" s="11"/>
    </row>
    <row r="83" customFormat="false" ht="12.75" hidden="false" customHeight="false" outlineLevel="0" collapsed="false">
      <c r="A83" s="9"/>
      <c r="B83" s="12"/>
      <c r="C83" s="11"/>
      <c r="D83" s="11"/>
    </row>
    <row r="84" customFormat="false" ht="12.75" hidden="false" customHeight="false" outlineLevel="0" collapsed="false">
      <c r="A84" s="9"/>
      <c r="B84" s="12"/>
      <c r="C84" s="11"/>
      <c r="D84" s="11"/>
    </row>
    <row r="85" customFormat="false" ht="12.75" hidden="false" customHeight="false" outlineLevel="0" collapsed="false">
      <c r="A85" s="9"/>
      <c r="B85" s="12"/>
      <c r="C85" s="11"/>
      <c r="D85" s="11"/>
    </row>
    <row r="86" customFormat="false" ht="12.75" hidden="false" customHeight="false" outlineLevel="0" collapsed="false">
      <c r="A86" s="9"/>
      <c r="B86" s="12"/>
      <c r="C86" s="11"/>
      <c r="D86" s="11"/>
    </row>
    <row r="87" customFormat="false" ht="12.75" hidden="false" customHeight="false" outlineLevel="0" collapsed="false">
      <c r="A87" s="9"/>
      <c r="B87" s="12"/>
      <c r="C87" s="11"/>
      <c r="D87" s="11"/>
    </row>
    <row r="88" customFormat="false" ht="12.75" hidden="false" customHeight="false" outlineLevel="0" collapsed="false">
      <c r="A88" s="9"/>
      <c r="B88" s="12"/>
      <c r="C88" s="11"/>
      <c r="D88" s="11"/>
    </row>
    <row r="89" customFormat="false" ht="12.75" hidden="false" customHeight="false" outlineLevel="0" collapsed="false">
      <c r="A89" s="9"/>
      <c r="B89" s="12"/>
      <c r="C89" s="11"/>
      <c r="D89" s="11"/>
    </row>
    <row r="90" customFormat="false" ht="12.75" hidden="false" customHeight="false" outlineLevel="0" collapsed="false">
      <c r="A90" s="9"/>
      <c r="B90" s="12"/>
      <c r="C90" s="11"/>
      <c r="D90" s="11"/>
    </row>
    <row r="91" customFormat="false" ht="12.75" hidden="false" customHeight="false" outlineLevel="0" collapsed="false">
      <c r="A91" s="9"/>
      <c r="B91" s="12"/>
      <c r="C91" s="11"/>
      <c r="D91" s="11"/>
    </row>
    <row r="92" customFormat="false" ht="12.75" hidden="false" customHeight="false" outlineLevel="0" collapsed="false">
      <c r="A92" s="9"/>
      <c r="B92" s="12"/>
      <c r="C92" s="11"/>
      <c r="D92" s="11"/>
    </row>
    <row r="93" customFormat="false" ht="12.75" hidden="false" customHeight="false" outlineLevel="0" collapsed="false">
      <c r="A93" s="9"/>
      <c r="B93" s="12"/>
      <c r="C93" s="11"/>
      <c r="D93" s="11"/>
    </row>
    <row r="94" customFormat="false" ht="12.75" hidden="false" customHeight="false" outlineLevel="0" collapsed="false">
      <c r="A94" s="9"/>
      <c r="B94" s="12"/>
      <c r="C94" s="11"/>
      <c r="D94" s="11"/>
    </row>
    <row r="95" customFormat="false" ht="12.75" hidden="false" customHeight="false" outlineLevel="0" collapsed="false">
      <c r="A95" s="9"/>
      <c r="B95" s="12"/>
      <c r="C95" s="11"/>
      <c r="D95" s="11"/>
    </row>
    <row r="96" customFormat="false" ht="12.75" hidden="false" customHeight="false" outlineLevel="0" collapsed="false">
      <c r="A96" s="9"/>
      <c r="B96" s="12"/>
      <c r="C96" s="11"/>
      <c r="D96" s="11"/>
    </row>
    <row r="97" customFormat="false" ht="12.75" hidden="false" customHeight="false" outlineLevel="0" collapsed="false">
      <c r="A97" s="9"/>
      <c r="B97" s="12"/>
      <c r="C97" s="11"/>
      <c r="D97" s="11"/>
    </row>
    <row r="98" customFormat="false" ht="12.75" hidden="false" customHeight="false" outlineLevel="0" collapsed="false">
      <c r="A98" s="9"/>
      <c r="B98" s="12"/>
      <c r="C98" s="11"/>
      <c r="D98" s="11"/>
    </row>
    <row r="99" customFormat="false" ht="12.75" hidden="false" customHeight="false" outlineLevel="0" collapsed="false">
      <c r="A99" s="9"/>
      <c r="B99" s="12"/>
      <c r="C99" s="11"/>
      <c r="D99" s="11"/>
    </row>
    <row r="100" customFormat="false" ht="12.75" hidden="false" customHeight="false" outlineLevel="0" collapsed="false">
      <c r="A100" s="9"/>
      <c r="B100" s="12"/>
      <c r="C100" s="11"/>
      <c r="D100" s="11"/>
    </row>
    <row r="101" customFormat="false" ht="12.75" hidden="false" customHeight="false" outlineLevel="0" collapsed="false">
      <c r="A101" s="9"/>
      <c r="B101" s="12"/>
      <c r="C101" s="11"/>
      <c r="D101" s="11"/>
    </row>
    <row r="102" customFormat="false" ht="12.75" hidden="false" customHeight="false" outlineLevel="0" collapsed="false">
      <c r="A102" s="9"/>
      <c r="B102" s="12"/>
      <c r="C102" s="11"/>
      <c r="D102" s="11"/>
    </row>
    <row r="103" customFormat="false" ht="12.75" hidden="false" customHeight="false" outlineLevel="0" collapsed="false">
      <c r="A103" s="9"/>
      <c r="B103" s="12"/>
      <c r="C103" s="11"/>
      <c r="D103" s="11"/>
    </row>
    <row r="104" customFormat="false" ht="12.75" hidden="false" customHeight="false" outlineLevel="0" collapsed="false">
      <c r="A104" s="9"/>
      <c r="B104" s="12"/>
      <c r="C104" s="11"/>
      <c r="D104" s="11"/>
    </row>
    <row r="105" customFormat="false" ht="12.75" hidden="false" customHeight="false" outlineLevel="0" collapsed="false">
      <c r="A105" s="9"/>
      <c r="B105" s="12"/>
      <c r="C105" s="11"/>
      <c r="D105" s="11"/>
    </row>
    <row r="106" customFormat="false" ht="12.75" hidden="false" customHeight="false" outlineLevel="0" collapsed="false">
      <c r="A106" s="9"/>
      <c r="B106" s="12"/>
      <c r="C106" s="11"/>
      <c r="D106" s="11"/>
    </row>
    <row r="107" customFormat="false" ht="12.75" hidden="false" customHeight="false" outlineLevel="0" collapsed="false">
      <c r="A107" s="9"/>
      <c r="B107" s="12"/>
      <c r="C107" s="11"/>
      <c r="D107" s="11"/>
    </row>
    <row r="108" customFormat="false" ht="12.75" hidden="false" customHeight="false" outlineLevel="0" collapsed="false">
      <c r="A108" s="9"/>
      <c r="B108" s="12"/>
      <c r="C108" s="11"/>
      <c r="D108" s="11"/>
    </row>
    <row r="109" customFormat="false" ht="12.75" hidden="false" customHeight="false" outlineLevel="0" collapsed="false">
      <c r="A109" s="9"/>
      <c r="B109" s="12"/>
      <c r="C109" s="11"/>
      <c r="D109" s="11"/>
    </row>
    <row r="110" customFormat="false" ht="12.75" hidden="false" customHeight="false" outlineLevel="0" collapsed="false">
      <c r="A110" s="9"/>
      <c r="B110" s="12"/>
      <c r="C110" s="11"/>
      <c r="D110" s="11"/>
    </row>
    <row r="111" customFormat="false" ht="12.75" hidden="false" customHeight="false" outlineLevel="0" collapsed="false">
      <c r="A111" s="9"/>
      <c r="B111" s="12"/>
      <c r="C111" s="11"/>
      <c r="D111" s="11"/>
    </row>
    <row r="112" customFormat="false" ht="12.75" hidden="false" customHeight="false" outlineLevel="0" collapsed="false">
      <c r="A112" s="9"/>
      <c r="B112" s="12"/>
      <c r="C112" s="11"/>
      <c r="D112" s="11"/>
    </row>
    <row r="113" customFormat="false" ht="12.75" hidden="false" customHeight="false" outlineLevel="0" collapsed="false">
      <c r="A113" s="9"/>
      <c r="B113" s="12"/>
      <c r="C113" s="11"/>
      <c r="D113" s="11"/>
    </row>
    <row r="114" customFormat="false" ht="12.75" hidden="false" customHeight="false" outlineLevel="0" collapsed="false">
      <c r="A114" s="9"/>
      <c r="B114" s="12"/>
      <c r="C114" s="11"/>
      <c r="D114" s="11"/>
    </row>
    <row r="115" customFormat="false" ht="12.75" hidden="false" customHeight="false" outlineLevel="0" collapsed="false">
      <c r="A115" s="9"/>
      <c r="B115" s="12"/>
      <c r="C115" s="11"/>
      <c r="D115" s="11"/>
    </row>
    <row r="116" customFormat="false" ht="12.75" hidden="false" customHeight="false" outlineLevel="0" collapsed="false">
      <c r="A116" s="9"/>
      <c r="B116" s="12"/>
      <c r="C116" s="11"/>
      <c r="D116" s="11"/>
    </row>
    <row r="117" customFormat="false" ht="12.75" hidden="false" customHeight="false" outlineLevel="0" collapsed="false">
      <c r="A117" s="9"/>
      <c r="B117" s="12"/>
      <c r="C117" s="11"/>
      <c r="D117" s="11"/>
    </row>
    <row r="118" customFormat="false" ht="12.75" hidden="false" customHeight="false" outlineLevel="0" collapsed="false">
      <c r="A118" s="9"/>
      <c r="B118" s="12"/>
      <c r="C118" s="11"/>
      <c r="D118" s="11"/>
    </row>
    <row r="119" customFormat="false" ht="12.75" hidden="false" customHeight="false" outlineLevel="0" collapsed="false">
      <c r="A119" s="9"/>
      <c r="B119" s="12"/>
      <c r="C119" s="11"/>
      <c r="D119" s="11"/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3"/>
      <c r="E2" s="2"/>
    </row>
    <row r="3" customFormat="false" ht="12.75" hidden="false" customHeight="false" outlineLevel="0" collapsed="false">
      <c r="A3" s="2" t="s">
        <v>3</v>
      </c>
      <c r="B3" s="4"/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4.9</v>
      </c>
    </row>
    <row r="5" customFormat="false" ht="12.75" hidden="false" customHeight="false" outlineLevel="0" collapsed="false">
      <c r="A5" s="2" t="s">
        <v>7</v>
      </c>
      <c r="E5" s="2" t="s">
        <v>8</v>
      </c>
      <c r="G5" s="0" t="n">
        <f aca="false">G2*G3+G4*G4*3.14159/4</f>
        <v>18.857393975</v>
      </c>
    </row>
    <row r="6" customFormat="false" ht="12.75" hidden="false" customHeight="false" outlineLevel="0" collapsed="false">
      <c r="A6" s="2" t="s">
        <v>9</v>
      </c>
      <c r="E6" s="2" t="s">
        <v>10</v>
      </c>
      <c r="G6" s="5" t="n">
        <v>79</v>
      </c>
    </row>
    <row r="7" customFormat="false" ht="12.75" hidden="false" customHeight="false" outlineLevel="0" collapsed="false">
      <c r="A7" s="2" t="s">
        <v>11</v>
      </c>
      <c r="B7" s="0" t="s">
        <v>19</v>
      </c>
    </row>
    <row r="9" customFormat="false" ht="12.75" hidden="false" customHeight="false" outlineLevel="0" collapsed="false">
      <c r="A9" s="2" t="s">
        <v>13</v>
      </c>
    </row>
    <row r="11" customFormat="false" ht="12.75" hidden="false" customHeight="false" outlineLevel="0" collapsed="false">
      <c r="E11" s="2" t="s">
        <v>1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5</v>
      </c>
      <c r="B18" s="7" t="s">
        <v>16</v>
      </c>
      <c r="C18" s="6" t="s">
        <v>17</v>
      </c>
      <c r="D18" s="8" t="s">
        <v>18</v>
      </c>
    </row>
    <row r="19" customFormat="false" ht="12.75" hidden="false" customHeight="false" outlineLevel="0" collapsed="false">
      <c r="A19" s="9" t="n">
        <v>0.36</v>
      </c>
      <c r="B19" s="10" t="n">
        <v>-0.01</v>
      </c>
      <c r="C19" s="11" t="n">
        <f aca="false">B19/[2]rep!$G$6*100</f>
        <v>-0.0126582278481013</v>
      </c>
      <c r="D19" s="11" t="n">
        <f aca="false">A19*9.62/[2]rep!$G$5</f>
        <v>0.183652099785967</v>
      </c>
    </row>
    <row r="20" customFormat="false" ht="12.75" hidden="false" customHeight="false" outlineLevel="0" collapsed="false">
      <c r="A20" s="9" t="n">
        <v>29.54</v>
      </c>
      <c r="B20" s="10" t="n">
        <v>0.16</v>
      </c>
      <c r="C20" s="11" t="n">
        <f aca="false">B20/[2]rep!$G$6*100</f>
        <v>0.20253164556962</v>
      </c>
      <c r="D20" s="11" t="n">
        <f aca="false">A20*9.62/[2]rep!$G$5</f>
        <v>15.0696750768819</v>
      </c>
    </row>
    <row r="21" customFormat="false" ht="12.75" hidden="false" customHeight="false" outlineLevel="0" collapsed="false">
      <c r="A21" s="9" t="n">
        <v>83.86</v>
      </c>
      <c r="B21" s="10" t="n">
        <v>0.44</v>
      </c>
      <c r="C21" s="11" t="n">
        <f aca="false">B21/[2]rep!$G$6*100</f>
        <v>0.556962025316456</v>
      </c>
      <c r="D21" s="11" t="n">
        <f aca="false">A21*9.62/[2]rep!$G$5</f>
        <v>42.7807363556978</v>
      </c>
    </row>
    <row r="22" customFormat="false" ht="12.75" hidden="false" customHeight="false" outlineLevel="0" collapsed="false">
      <c r="A22" s="9" t="n">
        <v>163.06</v>
      </c>
      <c r="B22" s="10" t="n">
        <v>0.69</v>
      </c>
      <c r="C22" s="11" t="n">
        <f aca="false">B22/[2]rep!$G$6*100</f>
        <v>0.873417721518987</v>
      </c>
      <c r="D22" s="11" t="n">
        <f aca="false">A22*9.62/[2]rep!$G$5</f>
        <v>83.1841983086107</v>
      </c>
    </row>
    <row r="23" customFormat="false" ht="12.75" hidden="false" customHeight="false" outlineLevel="0" collapsed="false">
      <c r="A23" s="9" t="n">
        <v>251.37</v>
      </c>
      <c r="B23" s="10" t="n">
        <v>0.95</v>
      </c>
      <c r="C23" s="11" t="n">
        <f aca="false">B23/[2]rep!$G$6*100</f>
        <v>1.20253164556962</v>
      </c>
      <c r="D23" s="11" t="n">
        <f aca="false">A23*9.62/[2]rep!$G$5</f>
        <v>128.235078675552</v>
      </c>
    </row>
    <row r="24" customFormat="false" ht="12.75" hidden="false" customHeight="false" outlineLevel="0" collapsed="false">
      <c r="A24" s="9" t="n">
        <v>343.29</v>
      </c>
      <c r="B24" s="10" t="n">
        <v>1.22</v>
      </c>
      <c r="C24" s="11" t="n">
        <f aca="false">B24/[2]rep!$G$6*100</f>
        <v>1.54430379746835</v>
      </c>
      <c r="D24" s="11" t="n">
        <f aca="false">A24*9.62/[2]rep!$G$5</f>
        <v>175.127581487569</v>
      </c>
    </row>
    <row r="25" customFormat="false" ht="12.75" hidden="false" customHeight="false" outlineLevel="0" collapsed="false">
      <c r="A25" s="9" t="n">
        <v>424.53</v>
      </c>
      <c r="B25" s="10" t="n">
        <v>1.53</v>
      </c>
      <c r="C25" s="11" t="n">
        <f aca="false">B25/[2]rep!$G$6*100</f>
        <v>1.93670886075949</v>
      </c>
      <c r="D25" s="11" t="n">
        <f aca="false">A25*9.62/[2]rep!$G$5</f>
        <v>216.571738672602</v>
      </c>
    </row>
    <row r="26" customFormat="false" ht="12.75" hidden="false" customHeight="false" outlineLevel="0" collapsed="false">
      <c r="A26" s="9" t="n">
        <v>494.34</v>
      </c>
      <c r="B26" s="10" t="n">
        <v>1.81</v>
      </c>
      <c r="C26" s="11" t="n">
        <f aca="false">B26/[2]rep!$G$6*100</f>
        <v>2.29113924050633</v>
      </c>
      <c r="D26" s="11" t="n">
        <f aca="false">A26*9.62/[2]rep!$G$5</f>
        <v>252.184941689431</v>
      </c>
    </row>
    <row r="27" customFormat="false" ht="12.75" hidden="false" customHeight="false" outlineLevel="0" collapsed="false">
      <c r="A27" s="9" t="n">
        <v>557.77</v>
      </c>
      <c r="B27" s="10" t="n">
        <v>2.12</v>
      </c>
      <c r="C27" s="11" t="n">
        <f aca="false">B27/[2]rep!$G$6*100</f>
        <v>2.68354430379747</v>
      </c>
      <c r="D27" s="11" t="n">
        <f aca="false">A27*9.62/[2]rep!$G$5</f>
        <v>284.543421382275</v>
      </c>
    </row>
    <row r="28" customFormat="false" ht="12.75" hidden="false" customHeight="false" outlineLevel="0" collapsed="false">
      <c r="A28" s="9" t="n">
        <v>603.25</v>
      </c>
      <c r="B28" s="10" t="n">
        <v>2.38</v>
      </c>
      <c r="C28" s="11" t="n">
        <f aca="false">B28/[2]rep!$G$6*100</f>
        <v>3.0126582278481</v>
      </c>
      <c r="D28" s="11" t="n">
        <f aca="false">A28*9.62/[2]rep!$G$5</f>
        <v>307.744803321902</v>
      </c>
    </row>
    <row r="29" customFormat="false" ht="12.75" hidden="false" customHeight="false" outlineLevel="0" collapsed="false">
      <c r="A29" s="9" t="n">
        <v>630.68</v>
      </c>
      <c r="B29" s="10" t="n">
        <v>2.67</v>
      </c>
      <c r="C29" s="11" t="n">
        <f aca="false">B29/[2]rep!$G$6*100</f>
        <v>3.37974683544304</v>
      </c>
      <c r="D29" s="11" t="n">
        <f aca="false">A29*9.62/[2]rep!$G$5</f>
        <v>321.73807303615</v>
      </c>
    </row>
    <row r="30" customFormat="false" ht="12.75" hidden="false" customHeight="false" outlineLevel="0" collapsed="false">
      <c r="A30" s="9" t="n">
        <v>647.02</v>
      </c>
      <c r="B30" s="10" t="n">
        <v>2.96</v>
      </c>
      <c r="C30" s="11" t="n">
        <f aca="false">B30/[2]rep!$G$6*100</f>
        <v>3.74683544303797</v>
      </c>
      <c r="D30" s="11" t="n">
        <f aca="false">A30*9.62/[2]rep!$G$5</f>
        <v>330.073837787546</v>
      </c>
    </row>
    <row r="31" customFormat="false" ht="12.75" hidden="false" customHeight="false" outlineLevel="0" collapsed="false">
      <c r="A31" s="9" t="n">
        <v>658.03</v>
      </c>
      <c r="B31" s="10" t="n">
        <v>3.25</v>
      </c>
      <c r="C31" s="11" t="n">
        <f aca="false">B31/[2]rep!$G$6*100</f>
        <v>4.11392405063291</v>
      </c>
      <c r="D31" s="11" t="n">
        <f aca="false">A31*9.62/[2]rep!$G$5</f>
        <v>335.690531172667</v>
      </c>
    </row>
    <row r="32" customFormat="false" ht="12.75" hidden="false" customHeight="false" outlineLevel="0" collapsed="false">
      <c r="A32" s="9" t="n">
        <v>668.54</v>
      </c>
      <c r="B32" s="10" t="n">
        <v>3.54</v>
      </c>
      <c r="C32" s="11" t="n">
        <f aca="false">B32/[2]rep!$G$6*100</f>
        <v>4.48101265822785</v>
      </c>
      <c r="D32" s="11" t="n">
        <f aca="false">A32*9.62/[2]rep!$G$5</f>
        <v>341.052152196974</v>
      </c>
    </row>
    <row r="33" customFormat="false" ht="12.75" hidden="false" customHeight="false" outlineLevel="0" collapsed="false">
      <c r="A33" s="9" t="n">
        <v>676.65</v>
      </c>
      <c r="B33" s="10" t="n">
        <v>3.81</v>
      </c>
      <c r="C33" s="11" t="n">
        <f aca="false">B33/[2]rep!$G$6*100</f>
        <v>4.82278481012658</v>
      </c>
      <c r="D33" s="11" t="n">
        <f aca="false">A33*9.62/[2]rep!$G$5</f>
        <v>345.189425889374</v>
      </c>
    </row>
    <row r="34" customFormat="false" ht="12.75" hidden="false" customHeight="false" outlineLevel="0" collapsed="false">
      <c r="A34" s="9" t="n">
        <v>684.06</v>
      </c>
      <c r="B34" s="10" t="n">
        <v>4.1</v>
      </c>
      <c r="C34" s="11" t="n">
        <f aca="false">B34/[2]rep!$G$6*100</f>
        <v>5.18987341772152</v>
      </c>
      <c r="D34" s="11" t="n">
        <f aca="false">A34*9.62/[2]rep!$G$5</f>
        <v>348.969598276636</v>
      </c>
    </row>
    <row r="35" customFormat="false" ht="12.75" hidden="false" customHeight="false" outlineLevel="0" collapsed="false">
      <c r="A35" s="9" t="n">
        <v>690.44</v>
      </c>
      <c r="B35" s="10" t="n">
        <v>4.37</v>
      </c>
      <c r="C35" s="11" t="n">
        <f aca="false">B35/[2]rep!$G$6*100</f>
        <v>5.53164556962025</v>
      </c>
      <c r="D35" s="11" t="n">
        <f aca="false">A35*9.62/[2]rep!$G$5</f>
        <v>352.22432160062</v>
      </c>
    </row>
    <row r="36" customFormat="false" ht="12.75" hidden="false" customHeight="false" outlineLevel="0" collapsed="false">
      <c r="A36" s="9" t="n">
        <v>697.95</v>
      </c>
      <c r="B36" s="10" t="n">
        <v>4.66</v>
      </c>
      <c r="C36" s="11" t="n">
        <f aca="false">B36/[2]rep!$G$6*100</f>
        <v>5.89873417721519</v>
      </c>
      <c r="D36" s="11" t="n">
        <f aca="false">A36*9.62/[2]rep!$G$5</f>
        <v>356.055508460044</v>
      </c>
    </row>
    <row r="37" customFormat="false" ht="12.75" hidden="false" customHeight="false" outlineLevel="0" collapsed="false">
      <c r="A37" s="9" t="n">
        <v>704.82</v>
      </c>
      <c r="B37" s="10" t="n">
        <v>4.96</v>
      </c>
      <c r="C37" s="11" t="n">
        <f aca="false">B37/[2]rep!$G$6*100</f>
        <v>6.27848101265823</v>
      </c>
      <c r="D37" s="11" t="n">
        <f aca="false">A37*9.62/[2]rep!$G$5</f>
        <v>359.560202697626</v>
      </c>
    </row>
    <row r="38" customFormat="false" ht="12.75" hidden="false" customHeight="false" outlineLevel="0" collapsed="false">
      <c r="A38" s="9" t="n">
        <v>709.33</v>
      </c>
      <c r="B38" s="10" t="n">
        <v>5.25</v>
      </c>
      <c r="C38" s="11" t="n">
        <f aca="false">B38/[2]rep!$G$6*100</f>
        <v>6.64556962025316</v>
      </c>
      <c r="D38" s="11" t="n">
        <f aca="false">A38*9.62/[2]rep!$G$5</f>
        <v>361.860955392167</v>
      </c>
    </row>
    <row r="39" customFormat="false" ht="12.75" hidden="false" customHeight="false" outlineLevel="0" collapsed="false">
      <c r="A39" s="9" t="n">
        <v>715.95</v>
      </c>
      <c r="B39" s="10" t="n">
        <v>5.53</v>
      </c>
      <c r="C39" s="11" t="n">
        <f aca="false">B39/[2]rep!$G$6*100</f>
        <v>7</v>
      </c>
      <c r="D39" s="11" t="n">
        <f aca="false">A39*9.62/[2]rep!$G$5</f>
        <v>365.238113449343</v>
      </c>
    </row>
    <row r="40" customFormat="false" ht="12.75" hidden="false" customHeight="false" outlineLevel="0" collapsed="false">
      <c r="A40" s="9" t="n">
        <v>720.93</v>
      </c>
      <c r="B40" s="10" t="n">
        <v>5.78</v>
      </c>
      <c r="C40" s="11" t="n">
        <f aca="false">B40/[2]rep!$G$6*100</f>
        <v>7.31645569620253</v>
      </c>
      <c r="D40" s="11" t="n">
        <f aca="false">A40*9.62/[2]rep!$G$5</f>
        <v>367.778634163048</v>
      </c>
    </row>
    <row r="41" customFormat="false" ht="12.75" hidden="false" customHeight="false" outlineLevel="0" collapsed="false">
      <c r="A41" s="9" t="n">
        <v>725.98</v>
      </c>
      <c r="B41" s="10" t="n">
        <v>6.09</v>
      </c>
      <c r="C41" s="11" t="n">
        <f aca="false">B41/[2]rep!$G$6*100</f>
        <v>7.70886075949367</v>
      </c>
      <c r="D41" s="11" t="n">
        <f aca="false">A41*9.62/[2]rep!$G$5</f>
        <v>370.354865007268</v>
      </c>
    </row>
    <row r="42" customFormat="false" ht="12.75" hidden="false" customHeight="false" outlineLevel="0" collapsed="false">
      <c r="A42" s="9" t="n">
        <v>731.15</v>
      </c>
      <c r="B42" s="12" t="n">
        <v>6.39</v>
      </c>
      <c r="C42" s="11" t="n">
        <f aca="false">B42/[2]rep!$G$6*100</f>
        <v>8.08860759493671</v>
      </c>
      <c r="D42" s="11" t="n">
        <f aca="false">A42*9.62/[2]rep!$G$5</f>
        <v>372.992313218083</v>
      </c>
    </row>
    <row r="43" customFormat="false" ht="12.75" hidden="false" customHeight="false" outlineLevel="0" collapsed="false">
      <c r="A43" s="9" t="n">
        <v>737.1</v>
      </c>
      <c r="B43" s="12" t="n">
        <v>6.67</v>
      </c>
      <c r="C43" s="11" t="n">
        <f aca="false">B43/[2]rep!$G$6*100</f>
        <v>8.44303797468355</v>
      </c>
      <c r="D43" s="11" t="n">
        <f aca="false">A43*9.62/[2]rep!$G$5</f>
        <v>376.027674311768</v>
      </c>
    </row>
    <row r="44" customFormat="false" ht="12.75" hidden="false" customHeight="false" outlineLevel="0" collapsed="false">
      <c r="A44" s="9" t="n">
        <v>739.8</v>
      </c>
      <c r="B44" s="12" t="n">
        <v>6.99</v>
      </c>
      <c r="C44" s="11" t="n">
        <f aca="false">B44/[2]rep!$G$6*100</f>
        <v>8.84810126582278</v>
      </c>
      <c r="D44" s="11" t="n">
        <f aca="false">A44*9.62/[2]rep!$G$5</f>
        <v>377.405065060163</v>
      </c>
    </row>
    <row r="45" customFormat="false" ht="12.75" hidden="false" customHeight="false" outlineLevel="0" collapsed="false">
      <c r="A45" s="9" t="n">
        <v>746.34</v>
      </c>
      <c r="B45" s="12" t="n">
        <v>7.28</v>
      </c>
      <c r="C45" s="11" t="n">
        <f aca="false">B45/[2]rep!$G$6*100</f>
        <v>9.21518987341772</v>
      </c>
      <c r="D45" s="11" t="n">
        <f aca="false">A45*9.62/[2]rep!$G$5</f>
        <v>380.741411539608</v>
      </c>
    </row>
    <row r="46" customFormat="false" ht="12.75" hidden="false" customHeight="false" outlineLevel="0" collapsed="false">
      <c r="A46" s="9" t="n">
        <v>752.81</v>
      </c>
      <c r="B46" s="12" t="n">
        <v>7.59</v>
      </c>
      <c r="C46" s="11" t="n">
        <f aca="false">B46/[2]rep!$G$6*100</f>
        <v>9.60759493670886</v>
      </c>
      <c r="D46" s="11" t="n">
        <f aca="false">A46*9.62/[2]rep!$G$5</f>
        <v>384.042047888539</v>
      </c>
    </row>
    <row r="47" customFormat="false" ht="12.75" hidden="false" customHeight="false" outlineLevel="0" collapsed="false">
      <c r="A47" s="9" t="n">
        <v>754.68</v>
      </c>
      <c r="B47" s="12" t="n">
        <v>7.92</v>
      </c>
      <c r="C47" s="11" t="n">
        <f aca="false">B47/[2]rep!$G$6*100</f>
        <v>10.0253164556962</v>
      </c>
      <c r="D47" s="11" t="n">
        <f aca="false">A47*9.62/[2]rep!$G$5</f>
        <v>384.996018517983</v>
      </c>
    </row>
    <row r="48" customFormat="false" ht="12.75" hidden="false" customHeight="false" outlineLevel="0" collapsed="false">
      <c r="A48" s="9" t="n">
        <v>760.12</v>
      </c>
      <c r="B48" s="12" t="n">
        <v>8.23</v>
      </c>
      <c r="C48" s="11" t="n">
        <f aca="false">B48/[2]rep!$G$6*100</f>
        <v>10.4177215189873</v>
      </c>
      <c r="D48" s="11" t="n">
        <f aca="false">A48*9.62/[2]rep!$G$5</f>
        <v>387.771205803637</v>
      </c>
    </row>
    <row r="49" customFormat="false" ht="12.75" hidden="false" customHeight="false" outlineLevel="0" collapsed="false">
      <c r="A49" s="9" t="n">
        <v>766.22</v>
      </c>
      <c r="B49" s="12" t="n">
        <v>8.52</v>
      </c>
      <c r="C49" s="11" t="n">
        <f aca="false">B49/[2]rep!$G$6*100</f>
        <v>10.7848101265823</v>
      </c>
      <c r="D49" s="11" t="n">
        <f aca="false">A49*9.62/[2]rep!$G$5</f>
        <v>390.883088605566</v>
      </c>
    </row>
    <row r="50" customFormat="false" ht="12.75" hidden="false" customHeight="false" outlineLevel="0" collapsed="false">
      <c r="A50" s="9" t="n">
        <v>767.11</v>
      </c>
      <c r="B50" s="12" t="n">
        <v>8.83</v>
      </c>
      <c r="C50" s="11" t="n">
        <f aca="false">B50/[2]rep!$G$6*100</f>
        <v>11.1772151898734</v>
      </c>
      <c r="D50" s="11" t="n">
        <f aca="false">A50*9.62/[2]rep!$G$5</f>
        <v>391.337117407815</v>
      </c>
    </row>
    <row r="51" customFormat="false" ht="12.75" hidden="false" customHeight="false" outlineLevel="0" collapsed="false">
      <c r="A51" s="9" t="n">
        <v>771.79</v>
      </c>
      <c r="B51" s="12" t="n">
        <v>9.18</v>
      </c>
      <c r="C51" s="11" t="n">
        <f aca="false">B51/[2]rep!$G$6*100</f>
        <v>11.620253164557</v>
      </c>
      <c r="D51" s="11" t="n">
        <f aca="false">A51*9.62/[2]rep!$G$5</f>
        <v>393.724594705033</v>
      </c>
    </row>
    <row r="52" customFormat="false" ht="12.75" hidden="false" customHeight="false" outlineLevel="0" collapsed="false">
      <c r="A52" s="9" t="n">
        <v>779.33</v>
      </c>
      <c r="B52" s="12" t="n">
        <v>9.52</v>
      </c>
      <c r="C52" s="11" t="n">
        <f aca="false">B52/[2]rep!$G$6*100</f>
        <v>12.0506329113924</v>
      </c>
      <c r="D52" s="11" t="n">
        <f aca="false">A52*9.62/[2]rep!$G$5</f>
        <v>397.571085906105</v>
      </c>
    </row>
    <row r="53" customFormat="false" ht="12.75" hidden="false" customHeight="false" outlineLevel="0" collapsed="false">
      <c r="A53" s="9" t="n">
        <v>779.22</v>
      </c>
      <c r="B53" s="12" t="n">
        <v>9.9</v>
      </c>
      <c r="C53" s="11" t="n">
        <f aca="false">B53/[2]rep!$G$6*100</f>
        <v>12.5316455696203</v>
      </c>
      <c r="D53" s="11" t="n">
        <f aca="false">A53*9.62/[2]rep!$G$5</f>
        <v>397.514969986726</v>
      </c>
    </row>
    <row r="54" customFormat="false" ht="12.75" hidden="false" customHeight="false" outlineLevel="0" collapsed="false">
      <c r="A54" s="9" t="n">
        <v>783.43</v>
      </c>
      <c r="B54" s="12" t="n">
        <v>10.2</v>
      </c>
      <c r="C54" s="11" t="n">
        <f aca="false">B54/[2]rep!$G$6*100</f>
        <v>12.9113924050633</v>
      </c>
      <c r="D54" s="11" t="n">
        <f aca="false">A54*9.62/[2]rep!$G$5</f>
        <v>399.662679264779</v>
      </c>
    </row>
    <row r="55" customFormat="false" ht="12.75" hidden="false" customHeight="false" outlineLevel="0" collapsed="false">
      <c r="A55" s="9" t="n">
        <v>788.16</v>
      </c>
      <c r="B55" s="12" t="n">
        <v>10.54</v>
      </c>
      <c r="C55" s="11" t="n">
        <f aca="false">B55/[2]rep!$G$6*100</f>
        <v>13.3417721518987</v>
      </c>
      <c r="D55" s="11" t="n">
        <f aca="false">A55*9.62/[2]rep!$G$5</f>
        <v>402.075663798078</v>
      </c>
    </row>
    <row r="56" customFormat="false" ht="12.75" hidden="false" customHeight="false" outlineLevel="0" collapsed="false">
      <c r="A56" s="9" t="n">
        <v>791.07</v>
      </c>
      <c r="B56" s="12" t="n">
        <v>10.89</v>
      </c>
      <c r="C56" s="11" t="n">
        <f aca="false">B56/[2]rep!$G$6*100</f>
        <v>13.7848101265823</v>
      </c>
      <c r="D56" s="11" t="n">
        <f aca="false">A56*9.62/[2]rep!$G$5</f>
        <v>403.560184938014</v>
      </c>
    </row>
    <row r="57" customFormat="false" ht="12.75" hidden="false" customHeight="false" outlineLevel="0" collapsed="false">
      <c r="A57" s="9" t="n">
        <v>790.73</v>
      </c>
      <c r="B57" s="12" t="n">
        <v>11.23</v>
      </c>
      <c r="C57" s="11" t="n">
        <f aca="false">B57/[2]rep!$G$6*100</f>
        <v>14.2151898734177</v>
      </c>
      <c r="D57" s="11" t="n">
        <f aca="false">A57*9.62/[2]rep!$G$5</f>
        <v>403.386735732661</v>
      </c>
    </row>
    <row r="58" customFormat="false" ht="12.75" hidden="false" customHeight="false" outlineLevel="0" collapsed="false">
      <c r="A58" s="9" t="n">
        <v>800.41</v>
      </c>
      <c r="B58" s="12" t="n">
        <v>11.57</v>
      </c>
      <c r="C58" s="11" t="n">
        <f aca="false">B58/[2]rep!$G$6*100</f>
        <v>14.6455696202532</v>
      </c>
      <c r="D58" s="11" t="n">
        <f aca="false">A58*9.62/[2]rep!$G$5</f>
        <v>408.324936638017</v>
      </c>
    </row>
    <row r="59" customFormat="false" ht="12.75" hidden="false" customHeight="false" outlineLevel="0" collapsed="false">
      <c r="A59" s="9" t="n">
        <v>802</v>
      </c>
      <c r="B59" s="12" t="n">
        <v>11.88</v>
      </c>
      <c r="C59" s="11" t="n">
        <f aca="false">B59/[2]rep!$G$6*100</f>
        <v>15.0379746835443</v>
      </c>
      <c r="D59" s="11" t="n">
        <f aca="false">A59*9.62/[2]rep!$G$5</f>
        <v>409.136066745405</v>
      </c>
    </row>
    <row r="60" customFormat="false" ht="12.75" hidden="false" customHeight="false" outlineLevel="0" collapsed="false">
      <c r="A60" s="9" t="n">
        <v>802.43</v>
      </c>
      <c r="B60" s="12" t="n">
        <v>12.2</v>
      </c>
      <c r="C60" s="11" t="n">
        <f aca="false">B60/[2]rep!$G$6*100</f>
        <v>15.4430379746835</v>
      </c>
      <c r="D60" s="11" t="n">
        <f aca="false">A60*9.62/[2]rep!$G$5</f>
        <v>409.355428975705</v>
      </c>
    </row>
    <row r="61" customFormat="false" ht="12.75" hidden="false" customHeight="false" outlineLevel="0" collapsed="false">
      <c r="A61" s="9" t="n">
        <v>802.51</v>
      </c>
      <c r="B61" s="12" t="n">
        <v>12.54</v>
      </c>
      <c r="C61" s="11" t="n">
        <f aca="false">B61/[2]rep!$G$6*100</f>
        <v>15.873417721519</v>
      </c>
      <c r="D61" s="11" t="n">
        <f aca="false">A61*9.62/[2]rep!$G$5</f>
        <v>409.396240553435</v>
      </c>
    </row>
    <row r="62" customFormat="false" ht="12.75" hidden="false" customHeight="false" outlineLevel="0" collapsed="false">
      <c r="A62" s="9" t="n">
        <v>808.99</v>
      </c>
      <c r="B62" s="12" t="n">
        <v>12.87</v>
      </c>
      <c r="C62" s="11" t="n">
        <f aca="false">B62/[2]rep!$G$6*100</f>
        <v>16.2911392405063</v>
      </c>
      <c r="D62" s="11" t="n">
        <f aca="false">A62*9.62/[2]rep!$G$5</f>
        <v>412.701978349583</v>
      </c>
    </row>
    <row r="63" customFormat="false" ht="12.75" hidden="false" customHeight="false" outlineLevel="0" collapsed="false">
      <c r="A63" s="9" t="n">
        <v>810.6</v>
      </c>
      <c r="B63" s="12" t="n">
        <v>13.21</v>
      </c>
      <c r="C63" s="11" t="n">
        <f aca="false">B63/[2]rep!$G$6*100</f>
        <v>16.7215189873418</v>
      </c>
      <c r="D63" s="11" t="n">
        <f aca="false">A63*9.62/[2]rep!$G$5</f>
        <v>413.523311351403</v>
      </c>
    </row>
    <row r="64" customFormat="false" ht="12.75" hidden="false" customHeight="false" outlineLevel="0" collapsed="false">
      <c r="A64" s="9" t="n">
        <v>810.21</v>
      </c>
      <c r="B64" s="12" t="n">
        <v>13.55</v>
      </c>
      <c r="C64" s="11" t="n">
        <f aca="false">B64/[2]rep!$G$6*100</f>
        <v>17.1518987341772</v>
      </c>
      <c r="D64" s="11" t="n">
        <f aca="false">A64*9.62/[2]rep!$G$5</f>
        <v>413.324354909968</v>
      </c>
    </row>
    <row r="65" customFormat="false" ht="12.75" hidden="false" customHeight="false" outlineLevel="0" collapsed="false">
      <c r="A65" s="9" t="n">
        <v>817.94</v>
      </c>
      <c r="B65" s="12" t="n">
        <v>13.9</v>
      </c>
      <c r="C65" s="11" t="n">
        <f aca="false">B65/[2]rep!$G$6*100</f>
        <v>17.5949367088608</v>
      </c>
      <c r="D65" s="11" t="n">
        <f aca="false">A65*9.62/[2]rep!$G$5</f>
        <v>417.26777360815</v>
      </c>
    </row>
    <row r="66" customFormat="false" ht="12.75" hidden="false" customHeight="false" outlineLevel="0" collapsed="false">
      <c r="A66" s="9" t="n">
        <v>815.65</v>
      </c>
      <c r="B66" s="12" t="n">
        <v>14.21</v>
      </c>
      <c r="C66" s="11" t="n">
        <f aca="false">B66/[2]rep!$G$6*100</f>
        <v>17.9873417721519</v>
      </c>
      <c r="D66" s="11" t="n">
        <f aca="false">A66*9.62/[2]rep!$G$5</f>
        <v>416.099542195623</v>
      </c>
    </row>
    <row r="67" customFormat="false" ht="12.75" hidden="false" customHeight="false" outlineLevel="0" collapsed="false">
      <c r="A67" s="9" t="n">
        <v>823.28</v>
      </c>
      <c r="B67" s="12" t="n">
        <v>14.55</v>
      </c>
      <c r="C67" s="11" t="n">
        <f aca="false">B67/[2]rep!$G$6*100</f>
        <v>18.4177215189873</v>
      </c>
      <c r="D67" s="11" t="n">
        <f aca="false">A67*9.62/[2]rep!$G$5</f>
        <v>419.991946421642</v>
      </c>
    </row>
    <row r="68" customFormat="false" ht="12.75" hidden="false" customHeight="false" outlineLevel="0" collapsed="false">
      <c r="A68" s="9" t="n">
        <v>816.79</v>
      </c>
      <c r="B68" s="12" t="n">
        <v>14.87</v>
      </c>
      <c r="C68" s="11" t="n">
        <f aca="false">B68/[2]rep!$G$6*100</f>
        <v>18.8227848101266</v>
      </c>
      <c r="D68" s="11" t="n">
        <f aca="false">A68*9.62/[2]rep!$G$5</f>
        <v>416.681107178278</v>
      </c>
    </row>
    <row r="69" customFormat="false" ht="12.75" hidden="false" customHeight="false" outlineLevel="0" collapsed="false">
      <c r="A69" s="9" t="n">
        <v>822.64</v>
      </c>
      <c r="B69" s="12" t="n">
        <v>15.2</v>
      </c>
      <c r="C69" s="11" t="n">
        <f aca="false">B69/[2]rep!$G$6*100</f>
        <v>19.2405063291139</v>
      </c>
      <c r="D69" s="11" t="n">
        <f aca="false">A69*9.62/[2]rep!$G$5</f>
        <v>419.6654537998</v>
      </c>
    </row>
    <row r="70" customFormat="false" ht="12.75" hidden="false" customHeight="false" outlineLevel="0" collapsed="false">
      <c r="A70" s="9" t="n">
        <v>-3.13</v>
      </c>
      <c r="B70" s="12" t="n">
        <v>15.66</v>
      </c>
      <c r="C70" s="11" t="n">
        <f aca="false">B70/[2]rep!$G$6*100</f>
        <v>19.8227848101266</v>
      </c>
      <c r="D70" s="11" t="n">
        <f aca="false">A70*9.62/[2]rep!$G$5</f>
        <v>-1.59675297869466</v>
      </c>
    </row>
    <row r="71" customFormat="false" ht="12.75" hidden="false" customHeight="false" outlineLevel="0" collapsed="false">
      <c r="A71" s="9" t="n">
        <v>-3.06</v>
      </c>
      <c r="B71" s="12" t="n">
        <v>15.7</v>
      </c>
      <c r="C71" s="11" t="n">
        <f aca="false">B71/[2]rep!$G$6*100</f>
        <v>19.873417721519</v>
      </c>
      <c r="D71" s="11" t="n">
        <f aca="false">A71*9.62/[2]rep!$G$5</f>
        <v>-1.5610428481807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/>
      <c r="E2" s="2" t="s">
        <v>2</v>
      </c>
    </row>
    <row r="3" customFormat="false" ht="12.75" hidden="false" customHeight="false" outlineLevel="0" collapsed="false">
      <c r="A3" s="2" t="s">
        <v>3</v>
      </c>
      <c r="B3" s="4"/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4.9</v>
      </c>
    </row>
    <row r="5" customFormat="false" ht="12.75" hidden="false" customHeight="false" outlineLevel="0" collapsed="false">
      <c r="A5" s="2" t="s">
        <v>7</v>
      </c>
      <c r="E5" s="2" t="s">
        <v>8</v>
      </c>
      <c r="G5" s="0" t="n">
        <f aca="false">G2*G3+G4*G4*3.14159/4</f>
        <v>18.857393975</v>
      </c>
    </row>
    <row r="6" customFormat="false" ht="12.75" hidden="false" customHeight="false" outlineLevel="0" collapsed="false">
      <c r="A6" s="2" t="s">
        <v>9</v>
      </c>
      <c r="E6" s="2" t="s">
        <v>10</v>
      </c>
      <c r="G6" s="5" t="n">
        <v>79</v>
      </c>
    </row>
    <row r="7" customFormat="false" ht="12.75" hidden="false" customHeight="false" outlineLevel="0" collapsed="false">
      <c r="A7" s="2" t="s">
        <v>11</v>
      </c>
      <c r="B7" s="0" t="s">
        <v>20</v>
      </c>
    </row>
    <row r="9" customFormat="false" ht="12.75" hidden="false" customHeight="false" outlineLevel="0" collapsed="false">
      <c r="A9" s="2" t="s">
        <v>13</v>
      </c>
    </row>
    <row r="11" customFormat="false" ht="12.75" hidden="false" customHeight="false" outlineLevel="0" collapsed="false">
      <c r="E11" s="2" t="s">
        <v>1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5</v>
      </c>
      <c r="B18" s="7" t="s">
        <v>16</v>
      </c>
      <c r="C18" s="6" t="s">
        <v>17</v>
      </c>
      <c r="D18" s="8" t="s">
        <v>18</v>
      </c>
    </row>
    <row r="19" customFormat="false" ht="12.75" hidden="false" customHeight="false" outlineLevel="0" collapsed="false">
      <c r="A19" s="9" t="n">
        <v>0.93</v>
      </c>
      <c r="B19" s="10" t="n">
        <v>0.01</v>
      </c>
      <c r="C19" s="11" t="n">
        <f aca="false">B19/'aluminio laminado'!$G$6*100</f>
        <v>0.0126582278481013</v>
      </c>
      <c r="D19" s="11" t="n">
        <f aca="false">A19*9.62/'aluminio laminado'!$G$5</f>
        <v>0.474434591113749</v>
      </c>
      <c r="Y19" s="0" t="n">
        <v>0.01</v>
      </c>
    </row>
    <row r="20" customFormat="false" ht="12.75" hidden="false" customHeight="false" outlineLevel="0" collapsed="false">
      <c r="A20" s="9" t="n">
        <v>27.06</v>
      </c>
      <c r="B20" s="10" t="n">
        <v>0.13</v>
      </c>
      <c r="C20" s="11" t="n">
        <f aca="false">B20/'aluminio laminado'!$G$6*100</f>
        <v>0.164556962025316</v>
      </c>
      <c r="D20" s="11" t="n">
        <f aca="false">A20*9.62/'aluminio laminado'!$G$5</f>
        <v>13.8045161672452</v>
      </c>
    </row>
    <row r="21" customFormat="false" ht="12.75" hidden="false" customHeight="false" outlineLevel="0" collapsed="false">
      <c r="A21" s="9" t="n">
        <v>59.75</v>
      </c>
      <c r="B21" s="10" t="n">
        <v>0.27</v>
      </c>
      <c r="C21" s="11" t="n">
        <f aca="false">B21/'aluminio laminado'!$G$6*100</f>
        <v>0.341772151898734</v>
      </c>
      <c r="D21" s="11" t="n">
        <f aca="false">A21*9.62/'aluminio laminado'!$G$5</f>
        <v>30.4811471172543</v>
      </c>
    </row>
    <row r="22" customFormat="false" ht="12.75" hidden="false" customHeight="false" outlineLevel="0" collapsed="false">
      <c r="A22" s="9" t="n">
        <v>92.32</v>
      </c>
      <c r="B22" s="10" t="n">
        <v>0.4</v>
      </c>
      <c r="C22" s="11" t="n">
        <f aca="false">B22/'aluminio laminado'!$G$6*100</f>
        <v>0.506329113924051</v>
      </c>
      <c r="D22" s="11" t="n">
        <f aca="false">A22*9.62/'aluminio laminado'!$G$5</f>
        <v>47.0965607006681</v>
      </c>
    </row>
    <row r="23" customFormat="false" ht="12.75" hidden="false" customHeight="false" outlineLevel="0" collapsed="false">
      <c r="A23" s="9" t="n">
        <v>129.02</v>
      </c>
      <c r="B23" s="10" t="n">
        <v>0.52</v>
      </c>
      <c r="C23" s="11" t="n">
        <f aca="false">B23/'aluminio laminado'!$G$6*100</f>
        <v>0.658227848101266</v>
      </c>
      <c r="D23" s="11" t="n">
        <f aca="false">A23*9.62/'aluminio laminado'!$G$5</f>
        <v>65.8188719844042</v>
      </c>
    </row>
    <row r="24" customFormat="false" ht="12.75" hidden="false" customHeight="false" outlineLevel="0" collapsed="false">
      <c r="A24" s="9" t="n">
        <v>160.35</v>
      </c>
      <c r="B24" s="10" t="n">
        <v>0.64</v>
      </c>
      <c r="C24" s="11" t="n">
        <f aca="false">B24/'aluminio laminado'!$G$6*100</f>
        <v>0.810126582278481</v>
      </c>
      <c r="D24" s="11" t="n">
        <f aca="false">A24*9.62/'aluminio laminado'!$G$5</f>
        <v>81.8017061129996</v>
      </c>
    </row>
    <row r="25" customFormat="false" ht="12.75" hidden="false" customHeight="false" outlineLevel="0" collapsed="false">
      <c r="A25" s="9" t="n">
        <v>190.42</v>
      </c>
      <c r="B25" s="10" t="n">
        <v>0.78</v>
      </c>
      <c r="C25" s="11" t="n">
        <f aca="false">B25/'aluminio laminado'!$G$6*100</f>
        <v>0.987341772151899</v>
      </c>
      <c r="D25" s="11" t="n">
        <f aca="false">A25*9.62/'aluminio laminado'!$G$5</f>
        <v>97.1417578923442</v>
      </c>
    </row>
    <row r="26" customFormat="false" ht="12.75" hidden="false" customHeight="false" outlineLevel="0" collapsed="false">
      <c r="A26" s="9" t="n">
        <v>211.96</v>
      </c>
      <c r="B26" s="10" t="n">
        <v>0.89</v>
      </c>
      <c r="C26" s="11" t="n">
        <f aca="false">B26/'aluminio laminado'!$G$6*100</f>
        <v>1.12658227848101</v>
      </c>
      <c r="D26" s="11" t="n">
        <f aca="false">A26*9.62/'aluminio laminado'!$G$5</f>
        <v>108.130275196205</v>
      </c>
    </row>
    <row r="27" customFormat="false" ht="12.75" hidden="false" customHeight="false" outlineLevel="0" collapsed="false">
      <c r="A27" s="9" t="n">
        <v>231.26</v>
      </c>
      <c r="B27" s="10" t="n">
        <v>1.01</v>
      </c>
      <c r="C27" s="11" t="n">
        <f aca="false">B27/'aluminio laminado'!$G$6*100</f>
        <v>1.27848101265823</v>
      </c>
      <c r="D27" s="11" t="n">
        <f aca="false">A27*9.62/'aluminio laminado'!$G$5</f>
        <v>117.976068323619</v>
      </c>
    </row>
    <row r="28" customFormat="false" ht="12.75" hidden="false" customHeight="false" outlineLevel="0" collapsed="false">
      <c r="A28" s="9" t="n">
        <v>249.6</v>
      </c>
      <c r="B28" s="10" t="n">
        <v>1.15</v>
      </c>
      <c r="C28" s="11" t="n">
        <f aca="false">B28/'aluminio laminado'!$G$6*100</f>
        <v>1.45569620253165</v>
      </c>
      <c r="D28" s="11" t="n">
        <f aca="false">A28*9.62/'aluminio laminado'!$G$5</f>
        <v>127.332122518271</v>
      </c>
    </row>
    <row r="29" customFormat="false" ht="12.75" hidden="false" customHeight="false" outlineLevel="0" collapsed="false">
      <c r="A29" s="9" t="n">
        <v>269.17</v>
      </c>
      <c r="B29" s="10" t="n">
        <v>1.31</v>
      </c>
      <c r="C29" s="11" t="n">
        <f aca="false">B29/'aluminio laminado'!$G$6*100</f>
        <v>1.65822784810127</v>
      </c>
      <c r="D29" s="11" t="n">
        <f aca="false">A29*9.62/'aluminio laminado'!$G$5</f>
        <v>137.315654720525</v>
      </c>
    </row>
    <row r="30" customFormat="false" ht="12.75" hidden="false" customHeight="false" outlineLevel="0" collapsed="false">
      <c r="A30" s="9" t="n">
        <v>282.59</v>
      </c>
      <c r="B30" s="10" t="n">
        <v>1.47</v>
      </c>
      <c r="C30" s="11" t="n">
        <f aca="false">B30/'aluminio laminado'!$G$6*100</f>
        <v>1.86075949367089</v>
      </c>
      <c r="D30" s="11" t="n">
        <f aca="false">A30*9.62/'aluminio laminado'!$G$5</f>
        <v>144.161796884768</v>
      </c>
    </row>
    <row r="31" customFormat="false" ht="12.75" hidden="false" customHeight="false" outlineLevel="0" collapsed="false">
      <c r="A31" s="9" t="n">
        <v>289.82</v>
      </c>
      <c r="B31" s="10" t="n">
        <v>1.61</v>
      </c>
      <c r="C31" s="11" t="n">
        <f aca="false">B31/'aluminio laminado'!$G$6*100</f>
        <v>2.0379746835443</v>
      </c>
      <c r="D31" s="11" t="n">
        <f aca="false">A31*9.62/'aluminio laminado'!$G$5</f>
        <v>147.850143222136</v>
      </c>
    </row>
    <row r="32" customFormat="false" ht="12.75" hidden="false" customHeight="false" outlineLevel="0" collapsed="false">
      <c r="A32" s="9" t="n">
        <v>294.55</v>
      </c>
      <c r="B32" s="10" t="n">
        <v>1.79</v>
      </c>
      <c r="C32" s="11" t="n">
        <f aca="false">B32/'aluminio laminado'!$G$6*100</f>
        <v>2.26582278481013</v>
      </c>
      <c r="D32" s="11" t="n">
        <f aca="false">A32*9.62/'aluminio laminado'!$G$5</f>
        <v>150.263127755435</v>
      </c>
    </row>
    <row r="33" customFormat="false" ht="12.75" hidden="false" customHeight="false" outlineLevel="0" collapsed="false">
      <c r="A33" s="9" t="n">
        <v>298.66</v>
      </c>
      <c r="B33" s="10" t="n">
        <v>1.96</v>
      </c>
      <c r="C33" s="11" t="n">
        <f aca="false">B33/'aluminio laminado'!$G$6*100</f>
        <v>2.48101265822785</v>
      </c>
      <c r="D33" s="11" t="n">
        <f aca="false">A33*9.62/'aluminio laminado'!$G$5</f>
        <v>152.359822561325</v>
      </c>
    </row>
    <row r="34" customFormat="false" ht="12.75" hidden="false" customHeight="false" outlineLevel="0" collapsed="false">
      <c r="A34" s="9" t="n">
        <v>302.5</v>
      </c>
      <c r="B34" s="10" t="n">
        <v>2.14</v>
      </c>
      <c r="C34" s="11" t="n">
        <f aca="false">B34/'aluminio laminado'!$G$6*100</f>
        <v>2.70886075949367</v>
      </c>
      <c r="D34" s="11" t="n">
        <f aca="false">A34*9.62/'aluminio laminado'!$G$5</f>
        <v>154.318778292375</v>
      </c>
    </row>
    <row r="35" customFormat="false" ht="12.75" hidden="false" customHeight="false" outlineLevel="0" collapsed="false">
      <c r="A35" s="9" t="n">
        <v>307.54</v>
      </c>
      <c r="B35" s="10" t="n">
        <v>2.36</v>
      </c>
      <c r="C35" s="11" t="n">
        <f aca="false">B35/'aluminio laminado'!$G$6*100</f>
        <v>2.9873417721519</v>
      </c>
      <c r="D35" s="11" t="n">
        <f aca="false">A35*9.62/'aluminio laminado'!$G$5</f>
        <v>156.889907689379</v>
      </c>
    </row>
    <row r="36" customFormat="false" ht="12.75" hidden="false" customHeight="false" outlineLevel="0" collapsed="false">
      <c r="A36" s="9" t="n">
        <v>311.17</v>
      </c>
      <c r="B36" s="10" t="n">
        <v>2.56</v>
      </c>
      <c r="C36" s="11" t="n">
        <f aca="false">B36/'aluminio laminado'!$G$6*100</f>
        <v>3.24050632911392</v>
      </c>
      <c r="D36" s="11" t="n">
        <f aca="false">A36*9.62/'aluminio laminado'!$G$5</f>
        <v>158.741733028887</v>
      </c>
    </row>
    <row r="37" customFormat="false" ht="12.75" hidden="false" customHeight="false" outlineLevel="0" collapsed="false">
      <c r="A37" s="9" t="n">
        <v>314.54</v>
      </c>
      <c r="B37" s="10" t="n">
        <v>2.73</v>
      </c>
      <c r="C37" s="11" t="n">
        <f aca="false">B37/'aluminio laminado'!$G$6*100</f>
        <v>3.45569620253165</v>
      </c>
      <c r="D37" s="11" t="n">
        <f aca="false">A37*9.62/'aluminio laminado'!$G$5</f>
        <v>160.460920740773</v>
      </c>
    </row>
    <row r="38" customFormat="false" ht="12.75" hidden="false" customHeight="false" outlineLevel="0" collapsed="false">
      <c r="A38" s="9" t="n">
        <v>317.72</v>
      </c>
      <c r="B38" s="10" t="n">
        <v>2.9</v>
      </c>
      <c r="C38" s="11" t="n">
        <f aca="false">B38/'aluminio laminado'!$G$6*100</f>
        <v>3.67088607594937</v>
      </c>
      <c r="D38" s="11" t="n">
        <f aca="false">A38*9.62/'aluminio laminado'!$G$5</f>
        <v>162.083180955549</v>
      </c>
    </row>
    <row r="39" customFormat="false" ht="12.75" hidden="false" customHeight="false" outlineLevel="0" collapsed="false">
      <c r="A39" s="9" t="n">
        <v>321.17</v>
      </c>
      <c r="B39" s="10" t="n">
        <v>3.08</v>
      </c>
      <c r="C39" s="11" t="n">
        <f aca="false">B39/'aluminio laminado'!$G$6*100</f>
        <v>3.89873417721519</v>
      </c>
      <c r="D39" s="11" t="n">
        <f aca="false">A39*9.62/'aluminio laminado'!$G$5</f>
        <v>163.843180245164</v>
      </c>
    </row>
    <row r="40" customFormat="false" ht="12.75" hidden="false" customHeight="false" outlineLevel="0" collapsed="false">
      <c r="A40" s="9" t="n">
        <v>324.01</v>
      </c>
      <c r="B40" s="10" t="n">
        <v>3.28</v>
      </c>
      <c r="C40" s="11" t="n">
        <f aca="false">B40/'aluminio laminado'!$G$6*100</f>
        <v>4.15189873417722</v>
      </c>
      <c r="D40" s="11" t="n">
        <f aca="false">A40*9.62/'aluminio laminado'!$G$5</f>
        <v>165.291991254587</v>
      </c>
    </row>
    <row r="41" customFormat="false" ht="12.75" hidden="false" customHeight="false" outlineLevel="0" collapsed="false">
      <c r="A41" s="9" t="n">
        <v>326.63</v>
      </c>
      <c r="B41" s="10" t="n">
        <v>3.47</v>
      </c>
      <c r="C41" s="11" t="n">
        <f aca="false">B41/'aluminio laminado'!$G$6*100</f>
        <v>4.39240506329114</v>
      </c>
      <c r="D41" s="11" t="n">
        <f aca="false">A41*9.62/'aluminio laminado'!$G$5</f>
        <v>166.628570425251</v>
      </c>
    </row>
    <row r="42" customFormat="false" ht="12.75" hidden="false" customHeight="false" outlineLevel="0" collapsed="false">
      <c r="A42" s="9" t="n">
        <v>329.61</v>
      </c>
      <c r="B42" s="12" t="n">
        <v>3.69</v>
      </c>
      <c r="C42" s="11" t="n">
        <f aca="false">B42/'aluminio laminado'!$G$6*100</f>
        <v>4.67088607594937</v>
      </c>
      <c r="D42" s="11" t="n">
        <f aca="false">A42*9.62/'aluminio laminado'!$G$5</f>
        <v>168.148801695702</v>
      </c>
    </row>
    <row r="43" customFormat="false" ht="12.75" hidden="false" customHeight="false" outlineLevel="0" collapsed="false">
      <c r="A43" s="9" t="n">
        <v>331.61</v>
      </c>
      <c r="B43" s="12" t="n">
        <v>3.88</v>
      </c>
      <c r="C43" s="11" t="n">
        <f aca="false">B43/'aluminio laminado'!$G$6*100</f>
        <v>4.91139240506329</v>
      </c>
      <c r="D43" s="11" t="n">
        <f aca="false">A43*9.62/'aluminio laminado'!$G$5</f>
        <v>169.169091138957</v>
      </c>
    </row>
    <row r="44" customFormat="false" ht="12.75" hidden="false" customHeight="false" outlineLevel="0" collapsed="false">
      <c r="A44" s="9" t="n">
        <v>333.79</v>
      </c>
      <c r="B44" s="12" t="n">
        <v>4.08</v>
      </c>
      <c r="C44" s="11" t="n">
        <f aca="false">B44/'aluminio laminado'!$G$6*100</f>
        <v>5.16455696202532</v>
      </c>
      <c r="D44" s="11" t="n">
        <f aca="false">A44*9.62/'aluminio laminado'!$G$5</f>
        <v>170.281206632106</v>
      </c>
    </row>
    <row r="45" customFormat="false" ht="12.75" hidden="false" customHeight="false" outlineLevel="0" collapsed="false">
      <c r="A45" s="9" t="n">
        <v>335.53</v>
      </c>
      <c r="B45" s="12" t="n">
        <v>4.27</v>
      </c>
      <c r="C45" s="11" t="n">
        <f aca="false">B45/'aluminio laminado'!$G$6*100</f>
        <v>5.40506329113924</v>
      </c>
      <c r="D45" s="11" t="n">
        <f aca="false">A45*9.62/'aluminio laminado'!$G$5</f>
        <v>171.168858447738</v>
      </c>
    </row>
    <row r="46" customFormat="false" ht="12.75" hidden="false" customHeight="false" outlineLevel="0" collapsed="false">
      <c r="A46" s="9" t="n">
        <v>337.11</v>
      </c>
      <c r="B46" s="12" t="n">
        <v>4.5</v>
      </c>
      <c r="C46" s="11" t="n">
        <f aca="false">B46/'aluminio laminado'!$G$6*100</f>
        <v>5.69620253164557</v>
      </c>
      <c r="D46" s="11" t="n">
        <f aca="false">A46*9.62/'aluminio laminado'!$G$5</f>
        <v>171.97488710791</v>
      </c>
    </row>
    <row r="47" customFormat="false" ht="12.75" hidden="false" customHeight="false" outlineLevel="0" collapsed="false">
      <c r="A47" s="9" t="n">
        <v>338.19</v>
      </c>
      <c r="B47" s="12" t="n">
        <v>4.71</v>
      </c>
      <c r="C47" s="11" t="n">
        <f aca="false">B47/'aluminio laminado'!$G$6*100</f>
        <v>5.9620253164557</v>
      </c>
      <c r="D47" s="11" t="n">
        <f aca="false">A47*9.62/'aluminio laminado'!$G$5</f>
        <v>172.525843407267</v>
      </c>
    </row>
    <row r="48" customFormat="false" ht="12.75" hidden="false" customHeight="false" outlineLevel="0" collapsed="false">
      <c r="A48" s="9" t="n">
        <v>339.19</v>
      </c>
      <c r="B48" s="12" t="n">
        <v>4.91</v>
      </c>
      <c r="C48" s="11" t="n">
        <f aca="false">B48/'aluminio laminado'!$G$6*100</f>
        <v>6.21518987341772</v>
      </c>
      <c r="D48" s="11" t="n">
        <f aca="false">A48*9.62/'aluminio laminado'!$G$5</f>
        <v>173.035988128895</v>
      </c>
    </row>
    <row r="49" customFormat="false" ht="12.75" hidden="false" customHeight="false" outlineLevel="0" collapsed="false">
      <c r="A49" s="9" t="n">
        <v>338.99</v>
      </c>
      <c r="B49" s="12" t="n">
        <v>5.14</v>
      </c>
      <c r="C49" s="11" t="n">
        <f aca="false">B49/'aluminio laminado'!$G$6*100</f>
        <v>6.50632911392405</v>
      </c>
      <c r="D49" s="11" t="n">
        <f aca="false">A49*9.62/'aluminio laminado'!$G$5</f>
        <v>172.93395918457</v>
      </c>
    </row>
    <row r="50" customFormat="false" ht="12.75" hidden="false" customHeight="false" outlineLevel="0" collapsed="false">
      <c r="A50" s="9" t="n">
        <v>333.41</v>
      </c>
      <c r="B50" s="12" t="n">
        <v>5.36</v>
      </c>
      <c r="C50" s="11" t="n">
        <f aca="false">B50/'aluminio laminado'!$G$6*100</f>
        <v>6.78481012658228</v>
      </c>
      <c r="D50" s="11" t="n">
        <f aca="false">A50*9.62/'aluminio laminado'!$G$5</f>
        <v>170.087351637887</v>
      </c>
    </row>
    <row r="51" customFormat="false" ht="12.75" hidden="false" customHeight="false" outlineLevel="0" collapsed="false">
      <c r="A51" s="9" t="n">
        <v>322.52</v>
      </c>
      <c r="B51" s="12" t="n">
        <v>5.56</v>
      </c>
      <c r="C51" s="11" t="n">
        <f aca="false">B51/'aluminio laminado'!$G$6*100</f>
        <v>7.0379746835443</v>
      </c>
      <c r="D51" s="11" t="n">
        <f aca="false">A51*9.62/'aluminio laminado'!$G$5</f>
        <v>164.531875619362</v>
      </c>
    </row>
    <row r="52" customFormat="false" ht="12.75" hidden="false" customHeight="false" outlineLevel="0" collapsed="false">
      <c r="A52" s="9" t="n">
        <v>311.37</v>
      </c>
      <c r="B52" s="12" t="n">
        <v>5.75</v>
      </c>
      <c r="C52" s="11" t="n">
        <f aca="false">B52/'aluminio laminado'!$G$6*100</f>
        <v>7.27848101265823</v>
      </c>
      <c r="D52" s="11" t="n">
        <f aca="false">A52*9.62/'aluminio laminado'!$G$5</f>
        <v>158.843761973213</v>
      </c>
      <c r="F52" s="11"/>
      <c r="G52" s="11"/>
    </row>
    <row r="53" customFormat="false" ht="12.75" hidden="false" customHeight="false" outlineLevel="0" collapsed="false">
      <c r="A53" s="9" t="n">
        <v>298.79</v>
      </c>
      <c r="B53" s="12" t="n">
        <v>5.94</v>
      </c>
      <c r="C53" s="11" t="n">
        <f aca="false">B53/'aluminio laminado'!$G$6*100</f>
        <v>7.51898734177215</v>
      </c>
      <c r="D53" s="11" t="n">
        <f aca="false">A53*9.62/'aluminio laminado'!$G$5</f>
        <v>152.426141375137</v>
      </c>
      <c r="F53" s="11"/>
      <c r="G53" s="11"/>
    </row>
    <row r="54" customFormat="false" ht="12.75" hidden="false" customHeight="false" outlineLevel="0" collapsed="false">
      <c r="A54" s="9" t="n">
        <v>283.51</v>
      </c>
      <c r="B54" s="12" t="n">
        <v>6.15</v>
      </c>
      <c r="C54" s="11" t="n">
        <f aca="false">B54/'aluminio laminado'!$G$6*100</f>
        <v>7.78481012658228</v>
      </c>
      <c r="D54" s="11" t="n">
        <f aca="false">A54*9.62/'aluminio laminado'!$G$5</f>
        <v>144.631130028666</v>
      </c>
    </row>
    <row r="55" customFormat="false" ht="12.75" hidden="false" customHeight="false" outlineLevel="0" collapsed="false">
      <c r="A55" s="9" t="n">
        <v>266.92</v>
      </c>
      <c r="B55" s="12" t="n">
        <v>6.37</v>
      </c>
      <c r="C55" s="11" t="n">
        <f aca="false">B55/'aluminio laminado'!$G$6*100</f>
        <v>8.06329113924051</v>
      </c>
      <c r="D55" s="11" t="n">
        <f aca="false">A55*9.62/'aluminio laminado'!$G$5</f>
        <v>136.167829096862</v>
      </c>
    </row>
    <row r="56" customFormat="false" ht="12.75" hidden="false" customHeight="false" outlineLevel="0" collapsed="false">
      <c r="A56" s="9" t="n">
        <v>248.48</v>
      </c>
      <c r="B56" s="12" t="n">
        <v>6.58</v>
      </c>
      <c r="C56" s="11" t="n">
        <f aca="false">B56/'aluminio laminado'!$G$6*100</f>
        <v>8.32911392405063</v>
      </c>
      <c r="D56" s="11" t="n">
        <f aca="false">A56*9.62/'aluminio laminado'!$G$5</f>
        <v>126.760760430048</v>
      </c>
    </row>
    <row r="57" customFormat="false" ht="12.75" hidden="false" customHeight="false" outlineLevel="0" collapsed="false">
      <c r="A57" s="9" t="n">
        <v>229.13</v>
      </c>
      <c r="B57" s="12" t="n">
        <v>6.8</v>
      </c>
      <c r="C57" s="11" t="n">
        <f aca="false">B57/'aluminio laminado'!$G$6*100</f>
        <v>8.60759493670886</v>
      </c>
      <c r="D57" s="11" t="n">
        <f aca="false">A57*9.62/'aluminio laminado'!$G$5</f>
        <v>116.889460066552</v>
      </c>
    </row>
    <row r="58" customFormat="false" ht="12.75" hidden="false" customHeight="false" outlineLevel="0" collapsed="false">
      <c r="A58" s="9" t="n">
        <v>207.86</v>
      </c>
      <c r="B58" s="12" t="n">
        <v>7.03</v>
      </c>
      <c r="C58" s="11" t="n">
        <f aca="false">B58/'aluminio laminado'!$G$6*100</f>
        <v>8.89873417721519</v>
      </c>
      <c r="D58" s="11" t="n">
        <f aca="false">A58*9.62/'aluminio laminado'!$G$5</f>
        <v>106.038681837531</v>
      </c>
      <c r="DQ58" s="0" t="n">
        <v>0</v>
      </c>
    </row>
    <row r="59" customFormat="false" ht="12.75" hidden="false" customHeight="false" outlineLevel="0" collapsed="false">
      <c r="A59" s="9" t="n">
        <v>186.83</v>
      </c>
      <c r="B59" s="12" t="n">
        <v>7.22</v>
      </c>
      <c r="C59" s="11" t="n">
        <f aca="false">B59/'aluminio laminado'!$G$6*100</f>
        <v>9.13924050632911</v>
      </c>
      <c r="D59" s="11" t="n">
        <f aca="false">A59*9.62/'aluminio laminado'!$G$5</f>
        <v>95.3103383417008</v>
      </c>
    </row>
    <row r="60" customFormat="false" ht="12.75" hidden="false" customHeight="false" outlineLevel="0" collapsed="false">
      <c r="A60" s="9" t="n">
        <v>160.58</v>
      </c>
      <c r="B60" s="12" t="n">
        <v>7.46</v>
      </c>
      <c r="C60" s="11" t="n">
        <f aca="false">B60/'aluminio laminado'!$G$6*100</f>
        <v>9.44303797468355</v>
      </c>
      <c r="D60" s="11" t="n">
        <f aca="false">A60*9.62/'aluminio laminado'!$G$5</f>
        <v>81.919039398974</v>
      </c>
    </row>
    <row r="61" customFormat="false" ht="12.75" hidden="false" customHeight="false" outlineLevel="0" collapsed="false">
      <c r="A61" s="9" t="n">
        <v>132.22</v>
      </c>
      <c r="B61" s="12" t="n">
        <v>7.69</v>
      </c>
      <c r="C61" s="11" t="n">
        <f aca="false">B61/'aluminio laminado'!$G$6*100</f>
        <v>9.73417721518987</v>
      </c>
      <c r="D61" s="11" t="n">
        <f aca="false">A61*9.62/'aluminio laminado'!$G$5</f>
        <v>67.4513350936128</v>
      </c>
    </row>
    <row r="62" customFormat="false" ht="12.75" hidden="false" customHeight="false" outlineLevel="0" collapsed="false">
      <c r="A62" s="9" t="n">
        <v>-21.97</v>
      </c>
      <c r="B62" s="12" t="n">
        <v>8.02</v>
      </c>
      <c r="C62" s="11" t="n">
        <f aca="false">B62/'aluminio laminado'!$G$6*100</f>
        <v>10.1518987341772</v>
      </c>
      <c r="D62" s="11" t="n">
        <f aca="false">A62*9.62/'aluminio laminado'!$G$5</f>
        <v>-11.2078795341603</v>
      </c>
    </row>
    <row r="63" customFormat="false" ht="12.75" hidden="false" customHeight="false" outlineLevel="0" collapsed="false">
      <c r="A63" s="9" t="n">
        <v>-21.95</v>
      </c>
      <c r="B63" s="12" t="n">
        <v>8.36</v>
      </c>
      <c r="C63" s="11" t="n">
        <f aca="false">B63/'aluminio laminado'!$G$6*100</f>
        <v>10.5822784810127</v>
      </c>
      <c r="D63" s="11" t="n">
        <f aca="false">A63*9.62/'aluminio laminado'!$G$5</f>
        <v>-11.1976766397277</v>
      </c>
    </row>
    <row r="64" customFormat="false" ht="12.75" hidden="false" customHeight="false" outlineLevel="0" collapsed="false">
      <c r="A64" s="9"/>
      <c r="B64" s="12"/>
      <c r="C64" s="11"/>
      <c r="D64" s="11"/>
    </row>
    <row r="65" customFormat="false" ht="12.75" hidden="false" customHeight="false" outlineLevel="0" collapsed="false">
      <c r="A65" s="9"/>
      <c r="B65" s="12"/>
      <c r="C65" s="11"/>
      <c r="D65" s="11"/>
    </row>
    <row r="66" customFormat="false" ht="12.75" hidden="false" customHeight="false" outlineLevel="0" collapsed="false">
      <c r="A66" s="9"/>
      <c r="B66" s="12"/>
      <c r="C66" s="11"/>
      <c r="D66" s="11"/>
    </row>
    <row r="67" customFormat="false" ht="12.75" hidden="false" customHeight="false" outlineLevel="0" collapsed="false">
      <c r="A67" s="9"/>
      <c r="B67" s="12"/>
      <c r="C67" s="11"/>
      <c r="D67" s="11"/>
    </row>
    <row r="68" customFormat="false" ht="12.75" hidden="false" customHeight="false" outlineLevel="0" collapsed="false">
      <c r="A68" s="9"/>
      <c r="B68" s="12"/>
      <c r="C68" s="11"/>
      <c r="D68" s="11"/>
    </row>
    <row r="69" customFormat="false" ht="12.75" hidden="false" customHeight="false" outlineLevel="0" collapsed="false">
      <c r="A69" s="9"/>
      <c r="B69" s="12"/>
      <c r="C69" s="11"/>
      <c r="D69" s="11"/>
    </row>
    <row r="70" customFormat="false" ht="12.75" hidden="false" customHeight="false" outlineLevel="0" collapsed="false">
      <c r="A70" s="9"/>
      <c r="B70" s="12"/>
      <c r="C70" s="11"/>
      <c r="D70" s="11"/>
    </row>
    <row r="71" customFormat="false" ht="12.75" hidden="false" customHeight="false" outlineLevel="0" collapsed="false">
      <c r="A71" s="9"/>
      <c r="B71" s="12"/>
      <c r="C71" s="11"/>
      <c r="D71" s="11"/>
    </row>
    <row r="72" customFormat="false" ht="12.75" hidden="false" customHeight="false" outlineLevel="0" collapsed="false">
      <c r="A72" s="9"/>
      <c r="B72" s="12"/>
      <c r="C72" s="11"/>
      <c r="D72" s="11"/>
    </row>
    <row r="73" customFormat="false" ht="12.75" hidden="false" customHeight="false" outlineLevel="0" collapsed="false">
      <c r="A73" s="9"/>
      <c r="B73" s="12"/>
      <c r="C73" s="11"/>
      <c r="D73" s="11"/>
    </row>
    <row r="74" customFormat="false" ht="12.75" hidden="false" customHeight="false" outlineLevel="0" collapsed="false">
      <c r="A74" s="9"/>
      <c r="B74" s="12"/>
      <c r="C74" s="11"/>
      <c r="D74" s="11"/>
    </row>
    <row r="75" customFormat="false" ht="12.75" hidden="false" customHeight="false" outlineLevel="0" collapsed="false">
      <c r="A75" s="9"/>
      <c r="B75" s="12"/>
      <c r="C75" s="11"/>
      <c r="D75" s="11"/>
    </row>
    <row r="76" customFormat="false" ht="12.75" hidden="false" customHeight="false" outlineLevel="0" collapsed="false">
      <c r="A76" s="9"/>
      <c r="B76" s="12"/>
      <c r="C76" s="11"/>
      <c r="D76" s="11"/>
    </row>
    <row r="77" customFormat="false" ht="12.75" hidden="false" customHeight="false" outlineLevel="0" collapsed="false">
      <c r="A77" s="9"/>
      <c r="B77" s="12"/>
      <c r="C77" s="11"/>
      <c r="D77" s="11"/>
    </row>
    <row r="78" customFormat="false" ht="12.75" hidden="false" customHeight="false" outlineLevel="0" collapsed="false">
      <c r="A78" s="9"/>
      <c r="B78" s="12"/>
      <c r="C78" s="11"/>
      <c r="D78" s="11"/>
    </row>
    <row r="79" customFormat="false" ht="12.75" hidden="false" customHeight="false" outlineLevel="0" collapsed="false">
      <c r="A79" s="9"/>
      <c r="B79" s="12"/>
      <c r="C79" s="11"/>
      <c r="D79" s="11"/>
    </row>
    <row r="80" customFormat="false" ht="12.75" hidden="false" customHeight="false" outlineLevel="0" collapsed="false">
      <c r="A80" s="9"/>
      <c r="B80" s="12"/>
      <c r="C80" s="11"/>
      <c r="D80" s="11"/>
    </row>
    <row r="81" customFormat="false" ht="12.75" hidden="false" customHeight="false" outlineLevel="0" collapsed="false">
      <c r="A81" s="9"/>
      <c r="B81" s="12"/>
      <c r="C81" s="11"/>
      <c r="D81" s="11"/>
    </row>
    <row r="82" customFormat="false" ht="12.75" hidden="false" customHeight="false" outlineLevel="0" collapsed="false">
      <c r="A82" s="9"/>
      <c r="B82" s="12"/>
      <c r="C82" s="11"/>
      <c r="D82" s="11"/>
    </row>
    <row r="83" customFormat="false" ht="12.75" hidden="false" customHeight="false" outlineLevel="0" collapsed="false">
      <c r="A83" s="9"/>
      <c r="B83" s="12"/>
      <c r="C83" s="11"/>
      <c r="D83" s="11"/>
    </row>
    <row r="84" customFormat="false" ht="12.75" hidden="false" customHeight="false" outlineLevel="0" collapsed="false">
      <c r="A84" s="9"/>
      <c r="B84" s="12"/>
      <c r="C84" s="11"/>
      <c r="D84" s="11"/>
    </row>
    <row r="85" customFormat="false" ht="12.75" hidden="false" customHeight="false" outlineLevel="0" collapsed="false">
      <c r="A85" s="9"/>
      <c r="B85" s="12"/>
      <c r="C85" s="11"/>
      <c r="D85" s="11"/>
    </row>
    <row r="86" customFormat="false" ht="12.75" hidden="false" customHeight="false" outlineLevel="0" collapsed="false">
      <c r="A86" s="9"/>
      <c r="B86" s="12"/>
      <c r="C86" s="11"/>
      <c r="D86" s="11"/>
    </row>
    <row r="87" customFormat="false" ht="12.75" hidden="false" customHeight="false" outlineLevel="0" collapsed="false">
      <c r="A87" s="9"/>
      <c r="B87" s="12"/>
      <c r="C87" s="11"/>
      <c r="D87" s="11"/>
    </row>
    <row r="88" customFormat="false" ht="12.75" hidden="false" customHeight="false" outlineLevel="0" collapsed="false">
      <c r="A88" s="9"/>
      <c r="B88" s="12"/>
      <c r="C88" s="11"/>
      <c r="D88" s="11"/>
    </row>
    <row r="89" customFormat="false" ht="12.75" hidden="false" customHeight="false" outlineLevel="0" collapsed="false">
      <c r="A89" s="9"/>
      <c r="B89" s="12"/>
      <c r="C89" s="11"/>
      <c r="D89" s="11"/>
    </row>
    <row r="90" customFormat="false" ht="12.75" hidden="false" customHeight="false" outlineLevel="0" collapsed="false">
      <c r="A90" s="9"/>
      <c r="B90" s="12"/>
      <c r="C90" s="11"/>
      <c r="D90" s="11"/>
    </row>
    <row r="91" customFormat="false" ht="12.75" hidden="false" customHeight="false" outlineLevel="0" collapsed="false">
      <c r="A91" s="9"/>
      <c r="B91" s="12"/>
      <c r="C91" s="11"/>
      <c r="D91" s="11"/>
    </row>
    <row r="92" customFormat="false" ht="12.75" hidden="false" customHeight="false" outlineLevel="0" collapsed="false">
      <c r="A92" s="9"/>
      <c r="B92" s="12"/>
      <c r="C92" s="11"/>
      <c r="D92" s="11"/>
    </row>
    <row r="93" customFormat="false" ht="12.75" hidden="false" customHeight="false" outlineLevel="0" collapsed="false">
      <c r="A93" s="9"/>
      <c r="B93" s="12"/>
      <c r="C93" s="11"/>
      <c r="D93" s="11"/>
    </row>
    <row r="94" customFormat="false" ht="12.75" hidden="false" customHeight="false" outlineLevel="0" collapsed="false">
      <c r="A94" s="9"/>
      <c r="B94" s="12"/>
      <c r="C94" s="11"/>
      <c r="D94" s="11"/>
    </row>
    <row r="95" customFormat="false" ht="12.75" hidden="false" customHeight="false" outlineLevel="0" collapsed="false">
      <c r="A95" s="9"/>
      <c r="B95" s="12"/>
      <c r="C95" s="11"/>
      <c r="D95" s="11"/>
    </row>
    <row r="96" customFormat="false" ht="12.75" hidden="false" customHeight="false" outlineLevel="0" collapsed="false">
      <c r="A96" s="9"/>
      <c r="B96" s="12"/>
      <c r="C96" s="11"/>
      <c r="D96" s="11"/>
    </row>
    <row r="97" customFormat="false" ht="12.75" hidden="false" customHeight="false" outlineLevel="0" collapsed="false">
      <c r="A97" s="9"/>
      <c r="B97" s="12"/>
      <c r="C97" s="11"/>
      <c r="D97" s="11"/>
    </row>
    <row r="98" customFormat="false" ht="12.75" hidden="false" customHeight="false" outlineLevel="0" collapsed="false">
      <c r="A98" s="9"/>
      <c r="B98" s="12"/>
      <c r="C98" s="11"/>
      <c r="D98" s="11"/>
    </row>
    <row r="99" customFormat="false" ht="12.75" hidden="false" customHeight="false" outlineLevel="0" collapsed="false">
      <c r="A99" s="9"/>
      <c r="B99" s="12"/>
      <c r="C99" s="11"/>
      <c r="D99" s="11"/>
    </row>
    <row r="100" customFormat="false" ht="12.75" hidden="false" customHeight="false" outlineLevel="0" collapsed="false">
      <c r="A100" s="9"/>
      <c r="B100" s="12"/>
      <c r="C100" s="11"/>
      <c r="D100" s="11"/>
    </row>
    <row r="101" customFormat="false" ht="12.75" hidden="false" customHeight="false" outlineLevel="0" collapsed="false">
      <c r="A101" s="9"/>
      <c r="B101" s="12"/>
      <c r="C101" s="11"/>
      <c r="D101" s="11"/>
    </row>
    <row r="102" customFormat="false" ht="12.75" hidden="false" customHeight="false" outlineLevel="0" collapsed="false">
      <c r="A102" s="9"/>
      <c r="B102" s="12"/>
      <c r="C102" s="11"/>
      <c r="D102" s="11"/>
    </row>
    <row r="103" customFormat="false" ht="12.75" hidden="false" customHeight="false" outlineLevel="0" collapsed="false">
      <c r="A103" s="9"/>
      <c r="B103" s="12"/>
      <c r="C103" s="11"/>
      <c r="D103" s="11"/>
    </row>
    <row r="104" customFormat="false" ht="12.75" hidden="false" customHeight="false" outlineLevel="0" collapsed="false">
      <c r="A104" s="9"/>
      <c r="B104" s="12"/>
      <c r="C104" s="11"/>
      <c r="D104" s="11"/>
    </row>
    <row r="105" customFormat="false" ht="12.75" hidden="false" customHeight="false" outlineLevel="0" collapsed="false">
      <c r="A105" s="9"/>
      <c r="B105" s="12"/>
      <c r="C105" s="11"/>
      <c r="D105" s="11"/>
    </row>
    <row r="106" customFormat="false" ht="12.75" hidden="false" customHeight="false" outlineLevel="0" collapsed="false">
      <c r="A106" s="9"/>
      <c r="B106" s="12"/>
      <c r="C106" s="11"/>
      <c r="D106" s="11"/>
    </row>
    <row r="107" customFormat="false" ht="12.75" hidden="false" customHeight="false" outlineLevel="0" collapsed="false">
      <c r="A107" s="9"/>
      <c r="B107" s="12"/>
      <c r="C107" s="11"/>
      <c r="D107" s="11"/>
    </row>
    <row r="108" customFormat="false" ht="12.75" hidden="false" customHeight="false" outlineLevel="0" collapsed="false">
      <c r="A108" s="9"/>
      <c r="B108" s="12"/>
      <c r="C108" s="11"/>
      <c r="D108" s="11"/>
    </row>
    <row r="109" customFormat="false" ht="12.75" hidden="false" customHeight="false" outlineLevel="0" collapsed="false">
      <c r="A109" s="9"/>
      <c r="B109" s="12"/>
      <c r="C109" s="11"/>
      <c r="D109" s="11"/>
    </row>
    <row r="110" customFormat="false" ht="12.75" hidden="false" customHeight="false" outlineLevel="0" collapsed="false">
      <c r="A110" s="9"/>
      <c r="B110" s="12"/>
      <c r="C110" s="11"/>
      <c r="D110" s="11"/>
    </row>
    <row r="111" customFormat="false" ht="12.75" hidden="false" customHeight="false" outlineLevel="0" collapsed="false">
      <c r="A111" s="9"/>
      <c r="B111" s="12"/>
      <c r="C111" s="11"/>
      <c r="D111" s="11"/>
    </row>
    <row r="112" customFormat="false" ht="12.75" hidden="false" customHeight="false" outlineLevel="0" collapsed="false">
      <c r="A112" s="9"/>
      <c r="B112" s="12"/>
      <c r="C112" s="11"/>
      <c r="D112" s="11"/>
    </row>
    <row r="113" customFormat="false" ht="12.75" hidden="false" customHeight="false" outlineLevel="0" collapsed="false">
      <c r="A113" s="9"/>
      <c r="B113" s="12"/>
      <c r="C113" s="11"/>
      <c r="D113" s="11"/>
    </row>
    <row r="114" customFormat="false" ht="12.75" hidden="false" customHeight="false" outlineLevel="0" collapsed="false">
      <c r="A114" s="9"/>
      <c r="B114" s="12"/>
      <c r="C114" s="11"/>
      <c r="D114" s="11"/>
    </row>
    <row r="115" customFormat="false" ht="12.75" hidden="false" customHeight="false" outlineLevel="0" collapsed="false">
      <c r="A115" s="9"/>
      <c r="B115" s="12"/>
      <c r="C115" s="11"/>
      <c r="D115" s="11"/>
    </row>
    <row r="116" customFormat="false" ht="12.75" hidden="false" customHeight="false" outlineLevel="0" collapsed="false">
      <c r="A116" s="9"/>
      <c r="B116" s="12"/>
      <c r="C116" s="11"/>
      <c r="D116" s="11"/>
    </row>
    <row r="117" customFormat="false" ht="12.75" hidden="false" customHeight="false" outlineLevel="0" collapsed="false">
      <c r="A117" s="9"/>
      <c r="B117" s="12"/>
      <c r="C117" s="11"/>
      <c r="D117" s="11"/>
    </row>
    <row r="118" customFormat="false" ht="12.75" hidden="false" customHeight="false" outlineLevel="0" collapsed="false">
      <c r="A118" s="9"/>
      <c r="B118" s="12"/>
      <c r="C118" s="11"/>
      <c r="D118" s="11"/>
    </row>
    <row r="119" customFormat="false" ht="12.75" hidden="false" customHeight="false" outlineLevel="0" collapsed="false">
      <c r="A119" s="9"/>
      <c r="B119" s="12"/>
      <c r="C119" s="11"/>
      <c r="D119" s="11"/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Wilson Carrasco</cp:lastModifiedBy>
  <cp:lastPrinted>2000-11-24T01:54:02Z</cp:lastPrinted>
  <dcterms:modified xsi:type="dcterms:W3CDTF">2009-01-09T16:52:26Z</dcterms:modified>
  <cp:revision>0</cp:revision>
  <dc:subject/>
  <dc:title/>
</cp:coreProperties>
</file>