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economico B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Información económica</t>
  </si>
  <si>
    <t xml:space="preserve">CM</t>
  </si>
  <si>
    <t xml:space="preserve">US$/ton</t>
  </si>
  <si>
    <t xml:space="preserve">CP</t>
  </si>
  <si>
    <t xml:space="preserve">Cfyr</t>
  </si>
  <si>
    <t xml:space="preserve">US$/lb</t>
  </si>
  <si>
    <t xml:space="preserve">Bloque N°</t>
  </si>
  <si>
    <t xml:space="preserve">Ley</t>
  </si>
  <si>
    <t xml:space="preserve">Beneficio x bloque  [KUS$]</t>
  </si>
  <si>
    <t xml:space="preserve">Beneficio actualizado acumulado</t>
  </si>
  <si>
    <t xml:space="preserve">R</t>
  </si>
  <si>
    <t xml:space="preserve">%</t>
  </si>
  <si>
    <t xml:space="preserve">P</t>
  </si>
  <si>
    <t xml:space="preserve">Revenue Factor</t>
  </si>
  <si>
    <t xml:space="preserve">US$/ton/%</t>
  </si>
  <si>
    <t xml:space="preserve">tasa de descuento ( r )</t>
  </si>
  <si>
    <t xml:space="preserve">Información por bloque</t>
  </si>
  <si>
    <t xml:space="preserve">dimensiones</t>
  </si>
  <si>
    <t xml:space="preserve">alto</t>
  </si>
  <si>
    <t xml:space="preserve">largo</t>
  </si>
  <si>
    <t xml:space="preserve">altura</t>
  </si>
  <si>
    <t xml:space="preserve">densidad</t>
  </si>
  <si>
    <t xml:space="preserve">t/m3</t>
  </si>
  <si>
    <t xml:space="preserve">Tonelaje</t>
  </si>
  <si>
    <t xml:space="preserve">ton</t>
  </si>
  <si>
    <t xml:space="preserve">Parámetros punto de extracción</t>
  </si>
  <si>
    <t xml:space="preserve">producción</t>
  </si>
  <si>
    <t xml:space="preserve">tpd</t>
  </si>
  <si>
    <t xml:space="preserve">Utilización</t>
  </si>
  <si>
    <t xml:space="preserve">dias/año</t>
  </si>
  <si>
    <t xml:space="preserve">Area influencia</t>
  </si>
  <si>
    <t xml:space="preserve">m2</t>
  </si>
  <si>
    <t xml:space="preserve">Vertcal mining rate (vmr)</t>
  </si>
  <si>
    <t xml:space="preserve">m/año</t>
  </si>
  <si>
    <t xml:space="preserve">Duración bloque</t>
  </si>
  <si>
    <t xml:space="preserve">año/bloque</t>
  </si>
  <si>
    <t xml:space="preserve">Beneficio según piso económico [KUS$]</t>
  </si>
  <si>
    <t xml:space="preserve">Se evalúa desde un piso cualquiera hacia la altura máxima posible</t>
  </si>
  <si>
    <t xml:space="preserve">Altura económica [m]</t>
  </si>
  <si>
    <t xml:space="preserve">mm/dia</t>
  </si>
  <si>
    <t xml:space="preserve">t </t>
  </si>
  <si>
    <t xml:space="preserve">1/(1+r)^t  [Factor de descuento por actualización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5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color rgb="FF800080"/>
        <sz val="12"/>
      </font>
      <fill>
        <patternFill>
          <bgColor rgb="FFFF99CC"/>
        </patternFill>
      </fill>
    </dxf>
    <dxf>
      <font>
        <name val="Arial"/>
        <family val="2"/>
        <color rgb="FF800080"/>
        <sz val="12"/>
      </font>
      <fill>
        <patternFill>
          <bgColor rgb="FFFF99CC"/>
        </patternFill>
      </fill>
    </dxf>
    <dxf>
      <font>
        <name val="Arial"/>
        <family val="2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0" activeCellId="0" sqref="A3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3" min="3" style="0" width="10.21"/>
    <col collapsed="false" customWidth="true" hidden="false" outlineLevel="0" max="4" min="4" style="0" width="6.65"/>
    <col collapsed="false" customWidth="true" hidden="false" outlineLevel="0" max="6" min="6" style="0" width="4.44"/>
    <col collapsed="false" customWidth="true" hidden="false" outlineLevel="0" max="7" min="7" style="0" width="32.66"/>
    <col collapsed="false" customWidth="true" hidden="false" outlineLevel="0" max="11" min="8" style="0" width="5.32"/>
    <col collapsed="false" customWidth="true" hidden="false" outlineLevel="0" max="12" min="12" style="0" width="4.99"/>
    <col collapsed="false" customWidth="true" hidden="false" outlineLevel="0" max="16" min="13" style="0" width="5.32"/>
    <col collapsed="false" customWidth="true" hidden="false" outlineLevel="0" max="17" min="17" style="0" width="4.99"/>
    <col collapsed="false" customWidth="true" hidden="false" outlineLevel="0" max="19" min="18" style="0" width="5.32"/>
    <col collapsed="false" customWidth="true" hidden="false" outlineLevel="0" max="21" min="20" style="0" width="4.9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3" t="n">
        <v>5</v>
      </c>
      <c r="C2" s="4" t="s">
        <v>2</v>
      </c>
    </row>
    <row r="3" customFormat="false" ht="15.75" hidden="false" customHeight="false" outlineLevel="0" collapsed="false">
      <c r="A3" s="5" t="s">
        <v>3</v>
      </c>
      <c r="B3" s="6" t="n">
        <v>6</v>
      </c>
      <c r="C3" s="7" t="s">
        <v>2</v>
      </c>
    </row>
    <row r="4" customFormat="false" ht="15.75" hidden="false" customHeight="false" outlineLevel="0" collapsed="false">
      <c r="A4" s="5" t="s">
        <v>4</v>
      </c>
      <c r="B4" s="6" t="n">
        <v>0.3</v>
      </c>
      <c r="C4" s="7" t="s">
        <v>5</v>
      </c>
      <c r="E4" s="8" t="s">
        <v>6</v>
      </c>
      <c r="F4" s="9" t="s">
        <v>7</v>
      </c>
      <c r="G4" s="10" t="s">
        <v>8</v>
      </c>
      <c r="H4" s="1" t="s">
        <v>9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5" t="s">
        <v>10</v>
      </c>
      <c r="B5" s="6" t="n">
        <v>90</v>
      </c>
      <c r="C5" s="7" t="s">
        <v>11</v>
      </c>
      <c r="E5" s="11" t="n">
        <v>17</v>
      </c>
      <c r="F5" s="12" t="n">
        <v>1.2</v>
      </c>
      <c r="G5" s="13" t="n">
        <f aca="false">(B$7*F5*$B$15-($B$2+$B$3)*$B$15)/1000</f>
        <v>302.4035424</v>
      </c>
      <c r="H5" s="14" t="n">
        <f aca="false">$G5*H27</f>
        <v>176.421025631466</v>
      </c>
      <c r="I5" s="15" t="n">
        <f aca="false">$G5*I27</f>
        <v>182.1030406061</v>
      </c>
      <c r="J5" s="15" t="n">
        <f aca="false">$G5*J27</f>
        <v>187.968056977854</v>
      </c>
      <c r="K5" s="15" t="n">
        <f aca="false">$G5*K27</f>
        <v>194.021968696586</v>
      </c>
      <c r="L5" s="15" t="n">
        <f aca="false">$G5*L27</f>
        <v>200.270859539365</v>
      </c>
      <c r="M5" s="15" t="n">
        <f aca="false">$G5*M27</f>
        <v>206.721009224259</v>
      </c>
      <c r="N5" s="15" t="n">
        <f aca="false">$G5*N27</f>
        <v>213.378899721038</v>
      </c>
      <c r="O5" s="15" t="n">
        <f aca="false">$G5*O27</f>
        <v>220.251221765115</v>
      </c>
      <c r="P5" s="15" t="n">
        <f aca="false">$G5*P27</f>
        <v>227.344881581293</v>
      </c>
      <c r="Q5" s="15" t="n">
        <f aca="false">$G5*Q27</f>
        <v>234.667007824056</v>
      </c>
      <c r="R5" s="15" t="n">
        <f aca="false">$G5*R27</f>
        <v>242.224958741393</v>
      </c>
      <c r="S5" s="15" t="n">
        <f aca="false">$G5*S27</f>
        <v>250.026329569345</v>
      </c>
      <c r="T5" s="15" t="n">
        <f aca="false">$G5*T27</f>
        <v>258.078960164712</v>
      </c>
      <c r="U5" s="16" t="n">
        <f aca="false">$G5*U27</f>
        <v>266.390942883581</v>
      </c>
    </row>
    <row r="6" customFormat="false" ht="15" hidden="false" customHeight="false" outlineLevel="0" collapsed="false">
      <c r="A6" s="5" t="s">
        <v>12</v>
      </c>
      <c r="B6" s="6" t="n">
        <v>1.35</v>
      </c>
      <c r="C6" s="7" t="s">
        <v>5</v>
      </c>
      <c r="E6" s="11" t="n">
        <v>16</v>
      </c>
      <c r="F6" s="17" t="n">
        <v>1.8</v>
      </c>
      <c r="G6" s="18" t="n">
        <f aca="false">(B$7*F6*$B$15-($B$2+$B$3)*$B$15)/1000</f>
        <v>572.4053136</v>
      </c>
      <c r="H6" s="19" t="n">
        <f aca="false">$G6*H28</f>
        <v>344.694203111452</v>
      </c>
      <c r="I6" s="20" t="n">
        <f aca="false">$G6*I28</f>
        <v>355.795814252973</v>
      </c>
      <c r="J6" s="20" t="n">
        <f aca="false">$G6*J28</f>
        <v>367.254976431979</v>
      </c>
      <c r="K6" s="20" t="n">
        <f aca="false">$G6*K28</f>
        <v>379.083205341352</v>
      </c>
      <c r="L6" s="20" t="n">
        <f aca="false">$G6*L28</f>
        <v>391.292387561398</v>
      </c>
      <c r="M6" s="20" t="n">
        <f aca="false">$G6*M28</f>
        <v>403.894792505061</v>
      </c>
      <c r="N6" s="20" t="n">
        <f aca="false">$G6*N28</f>
        <v>416.903084747872</v>
      </c>
      <c r="O6" s="20" t="n">
        <f aca="false">$G6*O28</f>
        <v>430.330336754994</v>
      </c>
      <c r="P6" s="20" t="n">
        <f aca="false">$G6*P28</f>
        <v>444.19004201818</v>
      </c>
      <c r="Q6" s="20" t="n">
        <f aca="false">$G6*Q28</f>
        <v>458.496128615834</v>
      </c>
      <c r="R6" s="20" t="n">
        <f aca="false">$G6*R28</f>
        <v>473.262973209794</v>
      </c>
      <c r="S6" s="20" t="n">
        <f aca="false">$G6*S28</f>
        <v>488.505415492923</v>
      </c>
      <c r="T6" s="20" t="n">
        <f aca="false">$G6*T28</f>
        <v>504.238773102004</v>
      </c>
      <c r="U6" s="21" t="n">
        <f aca="false">$G6*U28</f>
        <v>520.478857010946</v>
      </c>
    </row>
    <row r="7" customFormat="false" ht="15" hidden="false" customHeight="false" outlineLevel="0" collapsed="false">
      <c r="A7" s="22" t="s">
        <v>13</v>
      </c>
      <c r="B7" s="23" t="n">
        <f aca="false">(B6-B4)*B5/100*22.046</f>
        <v>20.83347</v>
      </c>
      <c r="C7" s="24" t="s">
        <v>14</v>
      </c>
      <c r="E7" s="11" t="n">
        <v>15</v>
      </c>
      <c r="F7" s="17" t="n">
        <v>2.7</v>
      </c>
      <c r="G7" s="18" t="n">
        <f aca="false">(B$7*F7*$B$15-($B$2+$B$3)*$B$15)/1000</f>
        <v>977.4079704</v>
      </c>
      <c r="H7" s="19" t="n">
        <f aca="false">$G7*H29</f>
        <v>607.537450165651</v>
      </c>
      <c r="I7" s="20" t="n">
        <f aca="false">$G7*I29</f>
        <v>627.104488035068</v>
      </c>
      <c r="J7" s="20" t="n">
        <f aca="false">$G7*J29</f>
        <v>647.301724044334</v>
      </c>
      <c r="K7" s="20" t="n">
        <f aca="false">$G7*K29</f>
        <v>668.149455067106</v>
      </c>
      <c r="L7" s="20" t="n">
        <f aca="false">$G7*L29</f>
        <v>689.668631681097</v>
      </c>
      <c r="M7" s="20" t="n">
        <f aca="false">$G7*M29</f>
        <v>711.880879222007</v>
      </c>
      <c r="N7" s="20" t="n">
        <f aca="false">$G7*N29</f>
        <v>734.808519515545</v>
      </c>
      <c r="O7" s="20" t="n">
        <f aca="false">$G7*O29</f>
        <v>758.474593309367</v>
      </c>
      <c r="P7" s="20" t="n">
        <f aca="false">$G7*P29</f>
        <v>782.902883427496</v>
      </c>
      <c r="Q7" s="20" t="n">
        <f aca="false">$G7*Q29</f>
        <v>808.117938670468</v>
      </c>
      <c r="R7" s="20" t="n">
        <f aca="false">$G7*R29</f>
        <v>834.145098485239</v>
      </c>
      <c r="S7" s="20" t="n">
        <f aca="false">$G7*S29</f>
        <v>861.010518429638</v>
      </c>
      <c r="T7" s="20" t="n">
        <f aca="false">$G7*T29</f>
        <v>888.741196456952</v>
      </c>
      <c r="U7" s="21" t="n">
        <f aca="false">$G7*U29</f>
        <v>917.365000047072</v>
      </c>
    </row>
    <row r="8" customFormat="false" ht="15.75" hidden="false" customHeight="false" outlineLevel="0" collapsed="false">
      <c r="A8" s="25" t="s">
        <v>15</v>
      </c>
      <c r="B8" s="26" t="n">
        <v>11</v>
      </c>
      <c r="C8" s="27" t="s">
        <v>11</v>
      </c>
      <c r="E8" s="11" t="n">
        <v>14</v>
      </c>
      <c r="F8" s="17" t="n">
        <v>2.5</v>
      </c>
      <c r="G8" s="18" t="n">
        <f aca="false">(B$7*F8*$B$15-($B$2+$B$3)*$B$15)/1000</f>
        <v>887.40738</v>
      </c>
      <c r="H8" s="19" t="n">
        <f aca="false">$G8*H30</f>
        <v>569.36015212327</v>
      </c>
      <c r="I8" s="20" t="n">
        <f aca="false">$G8*I30</f>
        <v>587.697608777005</v>
      </c>
      <c r="J8" s="20" t="n">
        <f aca="false">$G8*J30</f>
        <v>606.62566228806</v>
      </c>
      <c r="K8" s="20" t="n">
        <f aca="false">$G8*K30</f>
        <v>626.163334086422</v>
      </c>
      <c r="L8" s="20" t="n">
        <f aca="false">$G8*L30</f>
        <v>646.330258227755</v>
      </c>
      <c r="M8" s="20" t="n">
        <f aca="false">$G8*M30</f>
        <v>667.146701124311</v>
      </c>
      <c r="N8" s="20" t="n">
        <f aca="false">$G8*N30</f>
        <v>688.633581911325</v>
      </c>
      <c r="O8" s="20" t="n">
        <f aca="false">$G8*O30</f>
        <v>710.812493469349</v>
      </c>
      <c r="P8" s="20" t="n">
        <f aca="false">$G8*P30</f>
        <v>733.705724123652</v>
      </c>
      <c r="Q8" s="20" t="n">
        <f aca="false">$G8*Q30</f>
        <v>757.336280042502</v>
      </c>
      <c r="R8" s="20" t="n">
        <f aca="false">$G8*R30</f>
        <v>781.72790835683</v>
      </c>
      <c r="S8" s="20" t="n">
        <f aca="false">$G8*S30</f>
        <v>806.905121024506</v>
      </c>
      <c r="T8" s="20" t="n">
        <f aca="false">$G8*T30</f>
        <v>832.893219463224</v>
      </c>
      <c r="U8" s="21" t="n">
        <f aca="false">$G8*U30</f>
        <v>859.718319976738</v>
      </c>
    </row>
    <row r="9" customFormat="false" ht="15.75" hidden="false" customHeight="false" outlineLevel="0" collapsed="false">
      <c r="A9" s="28"/>
      <c r="B9" s="29"/>
      <c r="C9" s="30"/>
      <c r="E9" s="11" t="n">
        <v>13</v>
      </c>
      <c r="F9" s="17" t="n">
        <v>2.2</v>
      </c>
      <c r="G9" s="18" t="n">
        <f aca="false">(B$7*F9*$B$15-($B$2+$B$3)*$B$15)/1000</f>
        <v>752.4064944</v>
      </c>
      <c r="H9" s="19" t="n">
        <f aca="false">$G9*H31</f>
        <v>498.291435876011</v>
      </c>
      <c r="I9" s="20" t="n">
        <f aca="false">$G9*I31</f>
        <v>514.33997311949</v>
      </c>
      <c r="J9" s="20" t="n">
        <f aca="false">$G9*J31</f>
        <v>530.905387694411</v>
      </c>
      <c r="K9" s="20" t="n">
        <f aca="false">$G9*K31</f>
        <v>548.004326736377</v>
      </c>
      <c r="L9" s="20" t="n">
        <f aca="false">$G9*L31</f>
        <v>565.653973537461</v>
      </c>
      <c r="M9" s="20" t="n">
        <f aca="false">$G9*M31</f>
        <v>583.872064814263</v>
      </c>
      <c r="N9" s="20" t="n">
        <f aca="false">$G9*N31</f>
        <v>602.676908532128</v>
      </c>
      <c r="O9" s="20" t="n">
        <f aca="false">$G9*O31</f>
        <v>622.087402303427</v>
      </c>
      <c r="P9" s="20" t="n">
        <f aca="false">$G9*P31</f>
        <v>642.123052378397</v>
      </c>
      <c r="Q9" s="20" t="n">
        <f aca="false">$G9*Q31</f>
        <v>662.803993247619</v>
      </c>
      <c r="R9" s="20" t="n">
        <f aca="false">$G9*R31</f>
        <v>684.151007875837</v>
      </c>
      <c r="S9" s="20" t="n">
        <f aca="false">$G9*S31</f>
        <v>706.185548587453</v>
      </c>
      <c r="T9" s="20" t="n">
        <f aca="false">$G9*T31</f>
        <v>728.929758624675</v>
      </c>
      <c r="U9" s="21" t="n">
        <f aca="false">$G9*U31</f>
        <v>0</v>
      </c>
    </row>
    <row r="10" customFormat="false" ht="15" hidden="false" customHeight="false" outlineLevel="0" collapsed="false">
      <c r="A10" s="31" t="s">
        <v>16</v>
      </c>
      <c r="B10" s="31"/>
      <c r="C10" s="31"/>
      <c r="E10" s="11" t="n">
        <v>12</v>
      </c>
      <c r="F10" s="17" t="n">
        <v>2.6</v>
      </c>
      <c r="G10" s="18" t="n">
        <f aca="false">(B$7*F10*$B$15-($B$2+$B$3)*$B$15)/1000</f>
        <v>932.4076752</v>
      </c>
      <c r="H10" s="19" t="n">
        <f aca="false">$G10*H32</f>
        <v>637.387558677583</v>
      </c>
      <c r="I10" s="20" t="n">
        <f aca="false">$G10*I32</f>
        <v>657.91598288376</v>
      </c>
      <c r="J10" s="20" t="n">
        <f aca="false">$G10*J32</f>
        <v>679.105568724881</v>
      </c>
      <c r="K10" s="20" t="n">
        <f aca="false">$G10*K32</f>
        <v>700.977610319928</v>
      </c>
      <c r="L10" s="20" t="n">
        <f aca="false">$G10*L32</f>
        <v>723.554087610346</v>
      </c>
      <c r="M10" s="20" t="n">
        <f aca="false">$G10*M32</f>
        <v>746.857688448422</v>
      </c>
      <c r="N10" s="20" t="n">
        <f aca="false">$G10*N32</f>
        <v>770.91183139706</v>
      </c>
      <c r="O10" s="20" t="n">
        <f aca="false">$G10*O32</f>
        <v>795.740689263871</v>
      </c>
      <c r="P10" s="20" t="n">
        <f aca="false">$G10*P32</f>
        <v>821.369213393234</v>
      </c>
      <c r="Q10" s="20" t="n">
        <f aca="false">$G10*Q32</f>
        <v>847.823158740729</v>
      </c>
      <c r="R10" s="20" t="n">
        <f aca="false">$G10*R32</f>
        <v>875.129109755148</v>
      </c>
      <c r="S10" s="20" t="n">
        <f aca="false">$G10*S32</f>
        <v>903.314507094092</v>
      </c>
      <c r="T10" s="20" t="n">
        <f aca="false">$G10*T32</f>
        <v>0</v>
      </c>
      <c r="U10" s="21" t="n">
        <f aca="false">$G10*U32</f>
        <v>0</v>
      </c>
    </row>
    <row r="11" customFormat="false" ht="15" hidden="false" customHeight="false" outlineLevel="0" collapsed="false">
      <c r="A11" s="5" t="s">
        <v>17</v>
      </c>
      <c r="B11" s="6" t="n">
        <v>20</v>
      </c>
      <c r="C11" s="7" t="s">
        <v>18</v>
      </c>
      <c r="E11" s="11" t="n">
        <v>11</v>
      </c>
      <c r="F11" s="17" t="n">
        <v>2.7</v>
      </c>
      <c r="G11" s="18" t="n">
        <f aca="false">(B$7*F11*$B$15-($B$2+$B$3)*$B$15)/1000</f>
        <v>977.4079704</v>
      </c>
      <c r="H11" s="19" t="n">
        <f aca="false">$G11*H33</f>
        <v>689.668631681097</v>
      </c>
      <c r="I11" s="20" t="n">
        <f aca="false">$G11*I33</f>
        <v>711.880879222007</v>
      </c>
      <c r="J11" s="20" t="n">
        <f aca="false">$G11*J33</f>
        <v>734.808519515545</v>
      </c>
      <c r="K11" s="20" t="n">
        <f aca="false">$G11*K33</f>
        <v>758.474593309367</v>
      </c>
      <c r="L11" s="20" t="n">
        <f aca="false">$G11*L33</f>
        <v>782.902883427496</v>
      </c>
      <c r="M11" s="20" t="n">
        <f aca="false">$G11*M33</f>
        <v>808.117938670468</v>
      </c>
      <c r="N11" s="20" t="n">
        <f aca="false">$G11*N33</f>
        <v>834.145098485239</v>
      </c>
      <c r="O11" s="20" t="n">
        <f aca="false">$G11*O33</f>
        <v>861.010518429638</v>
      </c>
      <c r="P11" s="20" t="n">
        <f aca="false">$G11*P33</f>
        <v>888.741196456952</v>
      </c>
      <c r="Q11" s="20" t="n">
        <f aca="false">$G11*Q33</f>
        <v>917.365000047072</v>
      </c>
      <c r="R11" s="20" t="n">
        <f aca="false">$G11*R33</f>
        <v>946.910694211447</v>
      </c>
      <c r="S11" s="20" t="n">
        <f aca="false">$G11*S33</f>
        <v>0</v>
      </c>
      <c r="T11" s="20" t="n">
        <f aca="false">$G11*T33</f>
        <v>0</v>
      </c>
      <c r="U11" s="21" t="n">
        <f aca="false">$G11*U33</f>
        <v>0</v>
      </c>
    </row>
    <row r="12" customFormat="false" ht="15" hidden="false" customHeight="false" outlineLevel="0" collapsed="false">
      <c r="A12" s="5"/>
      <c r="B12" s="6" t="n">
        <v>20</v>
      </c>
      <c r="C12" s="7" t="s">
        <v>19</v>
      </c>
      <c r="E12" s="11" t="n">
        <v>10</v>
      </c>
      <c r="F12" s="17" t="n">
        <v>2.3</v>
      </c>
      <c r="G12" s="18" t="n">
        <f aca="false">(B$7*F12*$B$15-($B$2+$B$3)*$B$15)/1000</f>
        <v>797.4067896</v>
      </c>
      <c r="H12" s="19" t="n">
        <f aca="false">$G12*H34</f>
        <v>580.779637233503</v>
      </c>
      <c r="I12" s="20" t="n">
        <f aca="false">$G12*I34</f>
        <v>599.484882733077</v>
      </c>
      <c r="J12" s="20" t="n">
        <f aca="false">$G12*J34</f>
        <v>618.792570513284</v>
      </c>
      <c r="K12" s="20" t="n">
        <f aca="false">$G12*K34</f>
        <v>638.722103511202</v>
      </c>
      <c r="L12" s="20" t="n">
        <f aca="false">$G12*L34</f>
        <v>659.293509576835</v>
      </c>
      <c r="M12" s="20" t="n">
        <f aca="false">$G12*M34</f>
        <v>680.527461599765</v>
      </c>
      <c r="N12" s="20" t="n">
        <f aca="false">$G12*N34</f>
        <v>702.445298284022</v>
      </c>
      <c r="O12" s="20" t="n">
        <f aca="false">$G12*O34</f>
        <v>725.06904559206</v>
      </c>
      <c r="P12" s="20" t="n">
        <f aca="false">$G12*P34</f>
        <v>748.421438879377</v>
      </c>
      <c r="Q12" s="20" t="n">
        <f aca="false">$G12*Q34</f>
        <v>772.525945742029</v>
      </c>
      <c r="R12" s="20" t="n">
        <f aca="false">$G12*R34</f>
        <v>0</v>
      </c>
      <c r="S12" s="20" t="n">
        <f aca="false">$G12*S34</f>
        <v>0</v>
      </c>
      <c r="T12" s="20" t="n">
        <f aca="false">$G12*T34</f>
        <v>0</v>
      </c>
      <c r="U12" s="21" t="n">
        <f aca="false">$G12*U34</f>
        <v>0</v>
      </c>
    </row>
    <row r="13" customFormat="false" ht="15" hidden="false" customHeight="false" outlineLevel="0" collapsed="false">
      <c r="A13" s="5"/>
      <c r="B13" s="6" t="n">
        <v>20</v>
      </c>
      <c r="C13" s="7" t="s">
        <v>20</v>
      </c>
      <c r="E13" s="11" t="n">
        <v>9</v>
      </c>
      <c r="F13" s="17" t="n">
        <v>1.2</v>
      </c>
      <c r="G13" s="18" t="n">
        <f aca="false">(B$7*F13*$B$15-($B$2+$B$3)*$B$15)/1000</f>
        <v>302.4035424</v>
      </c>
      <c r="H13" s="19" t="n">
        <f aca="false">$G13*H35</f>
        <v>227.344881581293</v>
      </c>
      <c r="I13" s="20" t="n">
        <f aca="false">$G13*I35</f>
        <v>234.667007824056</v>
      </c>
      <c r="J13" s="20" t="n">
        <f aca="false">$G13*J35</f>
        <v>242.224958741393</v>
      </c>
      <c r="K13" s="20" t="n">
        <f aca="false">$G13*K35</f>
        <v>250.026329569345</v>
      </c>
      <c r="L13" s="20" t="n">
        <f aca="false">$G13*L35</f>
        <v>258.078960164712</v>
      </c>
      <c r="M13" s="20" t="n">
        <f aca="false">$G13*M35</f>
        <v>266.390942883581</v>
      </c>
      <c r="N13" s="20" t="n">
        <f aca="false">$G13*N35</f>
        <v>274.970630713609</v>
      </c>
      <c r="O13" s="20" t="n">
        <f aca="false">$G13*O35</f>
        <v>283.826645668216</v>
      </c>
      <c r="P13" s="20" t="n">
        <f aca="false">$G13*P35</f>
        <v>292.96788745113</v>
      </c>
      <c r="Q13" s="20" t="n">
        <f aca="false">$G13*Q35</f>
        <v>0</v>
      </c>
      <c r="R13" s="20" t="n">
        <f aca="false">$G13*R35</f>
        <v>0</v>
      </c>
      <c r="S13" s="20" t="n">
        <f aca="false">$G13*S35</f>
        <v>0</v>
      </c>
      <c r="T13" s="20" t="n">
        <f aca="false">$G13*T35</f>
        <v>0</v>
      </c>
      <c r="U13" s="21" t="n">
        <f aca="false">$G13*U35</f>
        <v>0</v>
      </c>
    </row>
    <row r="14" customFormat="false" ht="15" hidden="false" customHeight="false" outlineLevel="0" collapsed="false">
      <c r="A14" s="5" t="s">
        <v>21</v>
      </c>
      <c r="B14" s="6" t="n">
        <v>2.7</v>
      </c>
      <c r="C14" s="7" t="s">
        <v>22</v>
      </c>
      <c r="E14" s="11" t="n">
        <v>8</v>
      </c>
      <c r="F14" s="17" t="n">
        <v>1</v>
      </c>
      <c r="G14" s="18" t="n">
        <f aca="false">(B$7*F14*$B$15-($B$2+$B$3)*$B$15)/1000</f>
        <v>212.402952</v>
      </c>
      <c r="H14" s="19" t="n">
        <f aca="false">$G14*H36</f>
        <v>164.825996426015</v>
      </c>
      <c r="I14" s="20" t="n">
        <f aca="false">$G14*I36</f>
        <v>170.134568783246</v>
      </c>
      <c r="J14" s="20" t="n">
        <f aca="false">$G14*J36</f>
        <v>175.614115022529</v>
      </c>
      <c r="K14" s="20" t="n">
        <f aca="false">$G14*K36</f>
        <v>181.270141721975</v>
      </c>
      <c r="L14" s="20" t="n">
        <f aca="false">$G14*L36</f>
        <v>187.108332810773</v>
      </c>
      <c r="M14" s="20" t="n">
        <f aca="false">$G14*M36</f>
        <v>193.134555281163</v>
      </c>
      <c r="N14" s="20" t="n">
        <f aca="false">$G14*N36</f>
        <v>199.354865084368</v>
      </c>
      <c r="O14" s="20" t="n">
        <f aca="false">$G14*O36</f>
        <v>205.775513216421</v>
      </c>
      <c r="P14" s="20" t="n">
        <f aca="false">$G14*P36</f>
        <v>0</v>
      </c>
      <c r="Q14" s="20" t="n">
        <f aca="false">$G14*Q36</f>
        <v>0</v>
      </c>
      <c r="R14" s="20" t="n">
        <f aca="false">$G14*R36</f>
        <v>0</v>
      </c>
      <c r="S14" s="20" t="n">
        <f aca="false">$G14*S36</f>
        <v>0</v>
      </c>
      <c r="T14" s="20" t="n">
        <f aca="false">$G14*T36</f>
        <v>0</v>
      </c>
      <c r="U14" s="21" t="n">
        <f aca="false">$G14*U36</f>
        <v>0</v>
      </c>
    </row>
    <row r="15" customFormat="false" ht="15.75" hidden="false" customHeight="false" outlineLevel="0" collapsed="false">
      <c r="A15" s="32" t="s">
        <v>23</v>
      </c>
      <c r="B15" s="33" t="n">
        <f aca="false">B11*B12*B13*B14</f>
        <v>21600</v>
      </c>
      <c r="C15" s="34" t="s">
        <v>24</v>
      </c>
      <c r="E15" s="11" t="n">
        <v>7</v>
      </c>
      <c r="F15" s="17" t="n">
        <v>0.7</v>
      </c>
      <c r="G15" s="18" t="n">
        <f aca="false">(B$7*F15*$B$15-($B$2+$B$3)*$B$15)/1000</f>
        <v>77.4020664</v>
      </c>
      <c r="H15" s="19" t="n">
        <f aca="false">$G15*H37</f>
        <v>61.9989838460258</v>
      </c>
      <c r="I15" s="20" t="n">
        <f aca="false">$G15*I37</f>
        <v>63.9957932023046</v>
      </c>
      <c r="J15" s="20" t="n">
        <f aca="false">$G15*J37</f>
        <v>66.056914057869</v>
      </c>
      <c r="K15" s="20" t="n">
        <f aca="false">$G15*K37</f>
        <v>68.1844177015616</v>
      </c>
      <c r="L15" s="20" t="n">
        <f aca="false">$G15*L37</f>
        <v>70.3804421324948</v>
      </c>
      <c r="M15" s="20" t="n">
        <f aca="false">$G15*M37</f>
        <v>72.647194208597</v>
      </c>
      <c r="N15" s="20" t="n">
        <f aca="false">$G15*N37</f>
        <v>74.9869518643578</v>
      </c>
      <c r="O15" s="20" t="n">
        <f aca="false">$G15*O37</f>
        <v>0</v>
      </c>
      <c r="P15" s="20" t="n">
        <f aca="false">$G15*P37</f>
        <v>0</v>
      </c>
      <c r="Q15" s="20" t="n">
        <f aca="false">$G15*Q37</f>
        <v>0</v>
      </c>
      <c r="R15" s="20" t="n">
        <f aca="false">$G15*R37</f>
        <v>0</v>
      </c>
      <c r="S15" s="20" t="n">
        <f aca="false">$G15*S37</f>
        <v>0</v>
      </c>
      <c r="T15" s="20" t="n">
        <f aca="false">$G15*T37</f>
        <v>0</v>
      </c>
      <c r="U15" s="21" t="n">
        <f aca="false">$G15*U37</f>
        <v>0</v>
      </c>
    </row>
    <row r="16" customFormat="false" ht="15.75" hidden="false" customHeight="false" outlineLevel="0" collapsed="false">
      <c r="A16" s="28"/>
      <c r="B16" s="29"/>
      <c r="C16" s="30"/>
      <c r="E16" s="11" t="n">
        <v>6</v>
      </c>
      <c r="F16" s="17" t="n">
        <v>1</v>
      </c>
      <c r="G16" s="18" t="n">
        <f aca="false">(B$7*F16*$B$15-($B$2+$B$3)*$B$15)/1000</f>
        <v>212.402952</v>
      </c>
      <c r="H16" s="19" t="n">
        <f aca="false">$G16*H38</f>
        <v>175.614115022529</v>
      </c>
      <c r="I16" s="20" t="n">
        <f aca="false">$G16*I38</f>
        <v>181.270141721975</v>
      </c>
      <c r="J16" s="20" t="n">
        <f aca="false">$G16*J38</f>
        <v>187.108332810773</v>
      </c>
      <c r="K16" s="20" t="n">
        <f aca="false">$G16*K38</f>
        <v>193.134555281163</v>
      </c>
      <c r="L16" s="20" t="n">
        <f aca="false">$G16*L38</f>
        <v>199.354865084368</v>
      </c>
      <c r="M16" s="20" t="n">
        <f aca="false">$G16*M38</f>
        <v>205.775513216421</v>
      </c>
      <c r="N16" s="20" t="n">
        <f aca="false">$G16*N38</f>
        <v>0</v>
      </c>
      <c r="O16" s="20" t="n">
        <f aca="false">$G16*O38</f>
        <v>0</v>
      </c>
      <c r="P16" s="20" t="n">
        <f aca="false">$G16*P38</f>
        <v>0</v>
      </c>
      <c r="Q16" s="20" t="n">
        <f aca="false">$G16*Q38</f>
        <v>0</v>
      </c>
      <c r="R16" s="20" t="n">
        <f aca="false">$G16*R38</f>
        <v>0</v>
      </c>
      <c r="S16" s="20" t="n">
        <f aca="false">$G16*S38</f>
        <v>0</v>
      </c>
      <c r="T16" s="20" t="n">
        <f aca="false">$G16*T38</f>
        <v>0</v>
      </c>
      <c r="U16" s="21" t="n">
        <f aca="false">$G16*U38</f>
        <v>0</v>
      </c>
    </row>
    <row r="17" customFormat="false" ht="15" hidden="false" customHeight="false" outlineLevel="0" collapsed="false">
      <c r="A17" s="31" t="s">
        <v>25</v>
      </c>
      <c r="B17" s="31"/>
      <c r="C17" s="31"/>
      <c r="E17" s="11" t="n">
        <v>5</v>
      </c>
      <c r="F17" s="17" t="n">
        <v>0.7</v>
      </c>
      <c r="G17" s="18" t="n">
        <f aca="false">(B$7*F17*$B$15-($B$2+$B$3)*$B$15)/1000</f>
        <v>77.4020664</v>
      </c>
      <c r="H17" s="19" t="n">
        <f aca="false">$G17*H39</f>
        <v>66.056914057869</v>
      </c>
      <c r="I17" s="20" t="n">
        <f aca="false">$G17*I39</f>
        <v>68.1844177015616</v>
      </c>
      <c r="J17" s="20" t="n">
        <f aca="false">$G17*J39</f>
        <v>70.3804421324948</v>
      </c>
      <c r="K17" s="20" t="n">
        <f aca="false">$G17*K39</f>
        <v>72.647194208597</v>
      </c>
      <c r="L17" s="20" t="n">
        <f aca="false">$G17*L39</f>
        <v>74.9869518643578</v>
      </c>
      <c r="M17" s="20" t="n">
        <f aca="false">$G17*M39</f>
        <v>0</v>
      </c>
      <c r="N17" s="20" t="n">
        <f aca="false">$G17*N39</f>
        <v>0</v>
      </c>
      <c r="O17" s="20" t="n">
        <f aca="false">$G17*O39</f>
        <v>0</v>
      </c>
      <c r="P17" s="20" t="n">
        <f aca="false">$G17*P39</f>
        <v>0</v>
      </c>
      <c r="Q17" s="20" t="n">
        <f aca="false">$G17*Q39</f>
        <v>0</v>
      </c>
      <c r="R17" s="20" t="n">
        <f aca="false">$G17*R39</f>
        <v>0</v>
      </c>
      <c r="S17" s="20" t="n">
        <f aca="false">$G17*S39</f>
        <v>0</v>
      </c>
      <c r="T17" s="20" t="n">
        <f aca="false">$G17*T39</f>
        <v>0</v>
      </c>
      <c r="U17" s="21" t="n">
        <f aca="false">$G17*U39</f>
        <v>0</v>
      </c>
    </row>
    <row r="18" customFormat="false" ht="15" hidden="false" customHeight="false" outlineLevel="0" collapsed="false">
      <c r="A18" s="5" t="s">
        <v>26</v>
      </c>
      <c r="B18" s="6" t="n">
        <v>200</v>
      </c>
      <c r="C18" s="7" t="s">
        <v>27</v>
      </c>
      <c r="E18" s="11" t="n">
        <v>4</v>
      </c>
      <c r="F18" s="17" t="n">
        <v>0.9</v>
      </c>
      <c r="G18" s="18" t="n">
        <f aca="false">(B$7*F18*$B$15-($B$2+$B$3)*$B$15)/1000</f>
        <v>167.4026568</v>
      </c>
      <c r="H18" s="19" t="n">
        <f aca="false">$G18*H40</f>
        <v>147.467027774369</v>
      </c>
      <c r="I18" s="20" t="n">
        <f aca="false">$G18*I40</f>
        <v>152.21651756494</v>
      </c>
      <c r="J18" s="20" t="n">
        <f aca="false">$G18*J40</f>
        <v>157.118974792444</v>
      </c>
      <c r="K18" s="20" t="n">
        <f aca="false">$G18*K40</f>
        <v>162.179326099067</v>
      </c>
      <c r="L18" s="20" t="n">
        <f aca="false">$G18*L40</f>
        <v>0</v>
      </c>
      <c r="M18" s="20" t="n">
        <f aca="false">$G18*M40</f>
        <v>0</v>
      </c>
      <c r="N18" s="20" t="n">
        <f aca="false">$G18*N40</f>
        <v>0</v>
      </c>
      <c r="O18" s="20" t="n">
        <f aca="false">$G18*O40</f>
        <v>0</v>
      </c>
      <c r="P18" s="20" t="n">
        <f aca="false">$G18*P40</f>
        <v>0</v>
      </c>
      <c r="Q18" s="20" t="n">
        <f aca="false">$G18*Q40</f>
        <v>0</v>
      </c>
      <c r="R18" s="20" t="n">
        <f aca="false">$G18*R40</f>
        <v>0</v>
      </c>
      <c r="S18" s="20" t="n">
        <f aca="false">$G18*S40</f>
        <v>0</v>
      </c>
      <c r="T18" s="20" t="n">
        <f aca="false">$G18*T40</f>
        <v>0</v>
      </c>
      <c r="U18" s="21" t="n">
        <f aca="false">$G18*U40</f>
        <v>0</v>
      </c>
    </row>
    <row r="19" customFormat="false" ht="15" hidden="false" customHeight="false" outlineLevel="0" collapsed="false">
      <c r="A19" s="5" t="s">
        <v>28</v>
      </c>
      <c r="B19" s="6" t="n">
        <v>200</v>
      </c>
      <c r="C19" s="7" t="s">
        <v>29</v>
      </c>
      <c r="E19" s="11" t="n">
        <v>3</v>
      </c>
      <c r="F19" s="17" t="n">
        <v>0.8</v>
      </c>
      <c r="G19" s="18" t="n">
        <f aca="false">(B$7*F19*$B$15-($B$2+$B$3)*$B$15)/1000</f>
        <v>122.4023616</v>
      </c>
      <c r="H19" s="19" t="n">
        <f aca="false">$G19*H41</f>
        <v>111.298479848718</v>
      </c>
      <c r="I19" s="20" t="n">
        <f aca="false">$G19*I41</f>
        <v>114.883084500521</v>
      </c>
      <c r="J19" s="20" t="n">
        <f aca="false">$G19*J41</f>
        <v>118.583138981712</v>
      </c>
      <c r="K19" s="20" t="n">
        <f aca="false">$G19*K41</f>
        <v>0</v>
      </c>
      <c r="L19" s="20" t="n">
        <f aca="false">$G19*L41</f>
        <v>0</v>
      </c>
      <c r="M19" s="20" t="n">
        <f aca="false">$G19*M41</f>
        <v>0</v>
      </c>
      <c r="N19" s="20" t="n">
        <f aca="false">$G19*N41</f>
        <v>0</v>
      </c>
      <c r="O19" s="20" t="n">
        <f aca="false">$G19*O41</f>
        <v>0</v>
      </c>
      <c r="P19" s="20" t="n">
        <f aca="false">$G19*P41</f>
        <v>0</v>
      </c>
      <c r="Q19" s="20" t="n">
        <f aca="false">$G19*Q41</f>
        <v>0</v>
      </c>
      <c r="R19" s="20" t="n">
        <f aca="false">$G19*R41</f>
        <v>0</v>
      </c>
      <c r="S19" s="20" t="n">
        <f aca="false">$G19*S41</f>
        <v>0</v>
      </c>
      <c r="T19" s="20" t="n">
        <f aca="false">$G19*T41</f>
        <v>0</v>
      </c>
      <c r="U19" s="21" t="n">
        <f aca="false">$G19*U41</f>
        <v>0</v>
      </c>
    </row>
    <row r="20" customFormat="false" ht="15" hidden="false" customHeight="false" outlineLevel="0" collapsed="false">
      <c r="A20" s="5" t="s">
        <v>30</v>
      </c>
      <c r="B20" s="6" t="n">
        <v>225</v>
      </c>
      <c r="C20" s="7" t="s">
        <v>31</v>
      </c>
      <c r="E20" s="11" t="n">
        <v>2</v>
      </c>
      <c r="F20" s="17" t="n">
        <v>0.8</v>
      </c>
      <c r="G20" s="18" t="n">
        <f aca="false">(B$7*F20*$B$15-($B$2+$B$3)*$B$15)/1000</f>
        <v>122.4023616</v>
      </c>
      <c r="H20" s="19" t="n">
        <f aca="false">$G20*H42</f>
        <v>114.883084500521</v>
      </c>
      <c r="I20" s="20" t="n">
        <f aca="false">$G20*I42</f>
        <v>118.583138981712</v>
      </c>
      <c r="J20" s="20" t="n">
        <f aca="false">$G20*J42</f>
        <v>0</v>
      </c>
      <c r="K20" s="20" t="n">
        <f aca="false">$G20*K42</f>
        <v>0</v>
      </c>
      <c r="L20" s="20" t="n">
        <f aca="false">$G20*L42</f>
        <v>0</v>
      </c>
      <c r="M20" s="20" t="n">
        <f aca="false">$G20*M42</f>
        <v>0</v>
      </c>
      <c r="N20" s="20" t="n">
        <f aca="false">$G20*N42</f>
        <v>0</v>
      </c>
      <c r="O20" s="20" t="n">
        <f aca="false">$G20*O42</f>
        <v>0</v>
      </c>
      <c r="P20" s="20" t="n">
        <f aca="false">$G20*P42</f>
        <v>0</v>
      </c>
      <c r="Q20" s="20" t="n">
        <f aca="false">$G20*Q42</f>
        <v>0</v>
      </c>
      <c r="R20" s="20" t="n">
        <f aca="false">$G20*R42</f>
        <v>0</v>
      </c>
      <c r="S20" s="20" t="n">
        <f aca="false">$G20*S42</f>
        <v>0</v>
      </c>
      <c r="T20" s="20" t="n">
        <f aca="false">$G20*T42</f>
        <v>0</v>
      </c>
      <c r="U20" s="21" t="n">
        <f aca="false">$G20*U42</f>
        <v>0</v>
      </c>
    </row>
    <row r="21" customFormat="false" ht="15.75" hidden="false" customHeight="false" outlineLevel="0" collapsed="false">
      <c r="A21" s="22" t="s">
        <v>32</v>
      </c>
      <c r="B21" s="35" t="n">
        <f aca="false">(B18*B19)/(B14*B20)</f>
        <v>65.843621399177</v>
      </c>
      <c r="C21" s="24" t="s">
        <v>33</v>
      </c>
      <c r="E21" s="11" t="n">
        <v>1</v>
      </c>
      <c r="F21" s="36" t="n">
        <v>0.8</v>
      </c>
      <c r="G21" s="37" t="n">
        <f aca="false">(B$7*F21*$B$15-($B$2+$B$3)*$B$15)/1000</f>
        <v>122.4023616</v>
      </c>
      <c r="H21" s="38" t="n">
        <f aca="false">$G21*H43</f>
        <v>118.583138981712</v>
      </c>
      <c r="I21" s="39" t="n">
        <f aca="false">$G21*I43</f>
        <v>0</v>
      </c>
      <c r="J21" s="39" t="n">
        <f aca="false">$G21*J43</f>
        <v>0</v>
      </c>
      <c r="K21" s="39" t="n">
        <f aca="false">$G21*K43</f>
        <v>0</v>
      </c>
      <c r="L21" s="39" t="n">
        <f aca="false">$G21*L43</f>
        <v>0</v>
      </c>
      <c r="M21" s="39" t="n">
        <f aca="false">$G21*M43</f>
        <v>0</v>
      </c>
      <c r="N21" s="39" t="n">
        <f aca="false">$G21*N43</f>
        <v>0</v>
      </c>
      <c r="O21" s="39" t="n">
        <f aca="false">$G21*O43</f>
        <v>0</v>
      </c>
      <c r="P21" s="39" t="n">
        <f aca="false">$G21*P43</f>
        <v>0</v>
      </c>
      <c r="Q21" s="39" t="n">
        <f aca="false">$G21*Q43</f>
        <v>0</v>
      </c>
      <c r="R21" s="39" t="n">
        <f aca="false">$G21*R43</f>
        <v>0</v>
      </c>
      <c r="S21" s="39" t="n">
        <f aca="false">$G21*S43</f>
        <v>0</v>
      </c>
      <c r="T21" s="39" t="n">
        <f aca="false">$G21*T43</f>
        <v>0</v>
      </c>
      <c r="U21" s="40" t="n">
        <f aca="false">$G21*U43</f>
        <v>0</v>
      </c>
    </row>
    <row r="22" customFormat="false" ht="15.75" hidden="false" customHeight="false" outlineLevel="0" collapsed="false">
      <c r="A22" s="32" t="s">
        <v>34</v>
      </c>
      <c r="B22" s="41" t="n">
        <f aca="false">B13/B21</f>
        <v>0.30375</v>
      </c>
      <c r="C22" s="34" t="s">
        <v>35</v>
      </c>
      <c r="G22" s="42" t="s">
        <v>36</v>
      </c>
      <c r="H22" s="43" t="n">
        <f aca="false">SUM(H5:H21)</f>
        <v>5292.21271653909</v>
      </c>
      <c r="I22" s="43" t="n">
        <f aca="false">SUM(I5:I21)</f>
        <v>5340.2573399098</v>
      </c>
      <c r="J22" s="43" t="n">
        <f aca="false">SUM(J5:J21)</f>
        <v>5389.84934272956</v>
      </c>
      <c r="K22" s="43" t="n">
        <f aca="false">SUM(K5:K21)</f>
        <v>5441.03856165005</v>
      </c>
      <c r="L22" s="43" t="n">
        <f aca="false">SUM(L5:L21)</f>
        <v>5448.87614321846</v>
      </c>
      <c r="M22" s="43" t="n">
        <f aca="false">SUM(M5:M21)</f>
        <v>5546.96674119832</v>
      </c>
      <c r="N22" s="43" t="n">
        <f aca="false">SUM(N5:N21)</f>
        <v>5513.21567025656</v>
      </c>
      <c r="O22" s="43" t="n">
        <f aca="false">SUM(O5:O21)</f>
        <v>5613.37845977246</v>
      </c>
      <c r="P22" s="43" t="n">
        <f aca="false">SUM(P5:P21)</f>
        <v>5581.76631970971</v>
      </c>
      <c r="Q22" s="43" t="n">
        <f aca="false">SUM(Q5:Q21)</f>
        <v>5459.13545293031</v>
      </c>
      <c r="R22" s="43" t="n">
        <f aca="false">SUM(R5:R21)</f>
        <v>4837.55175063569</v>
      </c>
      <c r="S22" s="43" t="n">
        <f aca="false">SUM(S5:S21)</f>
        <v>4015.94744019796</v>
      </c>
      <c r="T22" s="43" t="n">
        <f aca="false">SUM(T5:T21)</f>
        <v>3212.88190781157</v>
      </c>
      <c r="U22" s="44" t="n">
        <f aca="false">SUM(U5:U21)</f>
        <v>2563.95311991834</v>
      </c>
      <c r="X22" s="0" t="s">
        <v>37</v>
      </c>
    </row>
    <row r="23" customFormat="false" ht="15.75" hidden="false" customHeight="false" outlineLevel="0" collapsed="false">
      <c r="G23" s="45" t="s">
        <v>38</v>
      </c>
      <c r="H23" s="46" t="n">
        <f aca="false">COUNTIF(H5:H21,"&gt;0")*$B$13</f>
        <v>340</v>
      </c>
      <c r="I23" s="46" t="n">
        <f aca="false">COUNTIF(I5:I21,"&gt;0")*$B$13</f>
        <v>320</v>
      </c>
      <c r="J23" s="46" t="n">
        <f aca="false">COUNTIF(J5:J21,"&gt;0")*$B$13</f>
        <v>300</v>
      </c>
      <c r="K23" s="46" t="n">
        <f aca="false">COUNTIF(K5:K21,"&gt;0")*$B$13</f>
        <v>280</v>
      </c>
      <c r="L23" s="46" t="n">
        <f aca="false">COUNTIF(L5:L21,"&gt;0")*$B$13</f>
        <v>260</v>
      </c>
      <c r="M23" s="46" t="n">
        <f aca="false">COUNTIF(M5:M21,"&gt;0")*$B$13</f>
        <v>240</v>
      </c>
      <c r="N23" s="46" t="n">
        <f aca="false">COUNTIF(N5:N21,"&gt;0")*$B$13</f>
        <v>220</v>
      </c>
      <c r="O23" s="46" t="n">
        <f aca="false">COUNTIF(O5:O21,"&gt;0")*$B$13</f>
        <v>200</v>
      </c>
      <c r="P23" s="46" t="n">
        <f aca="false">COUNTIF(P5:P21,"&gt;0")*$B$13</f>
        <v>180</v>
      </c>
      <c r="Q23" s="46" t="n">
        <f aca="false">COUNTIF(Q5:Q21,"&gt;0")*$B$13</f>
        <v>160</v>
      </c>
      <c r="R23" s="46" t="n">
        <f aca="false">COUNTIF(R5:R21,"&gt;0")*$B$13</f>
        <v>140</v>
      </c>
      <c r="S23" s="46" t="n">
        <f aca="false">COUNTIF(S5:S21,"&gt;0")*$B$13</f>
        <v>120</v>
      </c>
      <c r="T23" s="46" t="n">
        <f aca="false">COUNTIF(T5:T21,"&gt;0")*$B$13</f>
        <v>100</v>
      </c>
      <c r="U23" s="47" t="n">
        <f aca="false">COUNTIF(U5:U21,"&gt;0")*$B$13</f>
        <v>80</v>
      </c>
    </row>
    <row r="24" customFormat="false" ht="15.75" hidden="false" customHeight="false" outlineLevel="0" collapsed="false">
      <c r="B24" s="48" t="n">
        <f aca="false">B21/365*1000</f>
        <v>180.393483285416</v>
      </c>
      <c r="C24" s="0" t="s">
        <v>39</v>
      </c>
    </row>
    <row r="25" customFormat="false" ht="15.75" hidden="false" customHeight="false" outlineLevel="0" collapsed="false">
      <c r="T25" s="49"/>
    </row>
    <row r="26" customFormat="false" ht="15.75" hidden="false" customHeight="false" outlineLevel="0" collapsed="false">
      <c r="G26" s="50" t="s">
        <v>40</v>
      </c>
      <c r="H26" s="51" t="s">
        <v>41</v>
      </c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</row>
    <row r="27" customFormat="false" ht="15" hidden="false" customHeight="false" outlineLevel="0" collapsed="false">
      <c r="G27" s="52" t="n">
        <f aca="false">G28+$B$22</f>
        <v>5.16375</v>
      </c>
      <c r="H27" s="53" t="n">
        <f aca="false">1/(1+$B$8/100)^G27</f>
        <v>0.583396028470154</v>
      </c>
      <c r="I27" s="54" t="n">
        <f aca="false">1/(1+$B$8/100)^G28</f>
        <v>0.602185540423418</v>
      </c>
      <c r="J27" s="54" t="n">
        <f aca="false">1/(1+$B$8/100)^G29</f>
        <v>0.621580208637974</v>
      </c>
      <c r="K27" s="54" t="n">
        <f aca="false">1/(1+$B$8/100)^G30</f>
        <v>0.641599523460432</v>
      </c>
      <c r="L27" s="54" t="n">
        <f aca="false">1/(1+$B$8/100)^G31</f>
        <v>0.662263602965534</v>
      </c>
      <c r="M27" s="54" t="n">
        <f aca="false">1/(1+$B$8/100)^G32</f>
        <v>0.683593213173481</v>
      </c>
      <c r="N27" s="54" t="n">
        <f aca="false">1/(1+$B$8/100)^G33</f>
        <v>0.705609788918391</v>
      </c>
      <c r="O27" s="54" t="n">
        <f aca="false">1/(1+$B$8/100)^G34</f>
        <v>0.728335455388882</v>
      </c>
      <c r="P27" s="54" t="n">
        <f aca="false">1/(1+$B$8/100)^G35</f>
        <v>0.751793050362406</v>
      </c>
      <c r="Q27" s="54" t="n">
        <f aca="false">1/(1+$B$8/100)^G36</f>
        <v>0.77600614715569</v>
      </c>
      <c r="R27" s="54" t="n">
        <f aca="false">1/(1+$B$8/100)^G37</f>
        <v>0.800999078314346</v>
      </c>
      <c r="S27" s="54" t="n">
        <f aca="false">1/(1+$B$8/100)^G38</f>
        <v>0.826796960065457</v>
      </c>
      <c r="T27" s="54" t="n">
        <f aca="false">1/(1+$B$8/100)^G39</f>
        <v>0.853425717557704</v>
      </c>
      <c r="U27" s="55" t="n">
        <f aca="false">1/(1+$B$8/100)^G40</f>
        <v>0.880912110914415</v>
      </c>
    </row>
    <row r="28" customFormat="false" ht="15" hidden="false" customHeight="false" outlineLevel="0" collapsed="false">
      <c r="G28" s="56" t="n">
        <f aca="false">G29+$B$22</f>
        <v>4.86</v>
      </c>
      <c r="H28" s="57" t="n">
        <f aca="false">1/(1+$B$8/100)^G28</f>
        <v>0.602185540423418</v>
      </c>
      <c r="I28" s="58" t="n">
        <f aca="false">1/(1+$B$8/100)^G29</f>
        <v>0.621580208637974</v>
      </c>
      <c r="J28" s="58" t="n">
        <f aca="false">1/(1+$B$8/100)^G30</f>
        <v>0.641599523460432</v>
      </c>
      <c r="K28" s="58" t="n">
        <f aca="false">1/(1+$B$8/100)^G31</f>
        <v>0.662263602965534</v>
      </c>
      <c r="L28" s="58" t="n">
        <f aca="false">1/(1+$B$8/100)^G32</f>
        <v>0.683593213173481</v>
      </c>
      <c r="M28" s="58" t="n">
        <f aca="false">1/(1+$B$8/100)^G33</f>
        <v>0.705609788918391</v>
      </c>
      <c r="N28" s="58" t="n">
        <f aca="false">1/(1+$B$8/100)^G34</f>
        <v>0.728335455388882</v>
      </c>
      <c r="O28" s="58" t="n">
        <f aca="false">1/(1+$B$8/100)^G35</f>
        <v>0.751793050362406</v>
      </c>
      <c r="P28" s="58" t="n">
        <f aca="false">1/(1+$B$8/100)^G36</f>
        <v>0.77600614715569</v>
      </c>
      <c r="Q28" s="58" t="n">
        <f aca="false">1/(1+$B$8/100)^G37</f>
        <v>0.800999078314346</v>
      </c>
      <c r="R28" s="58" t="n">
        <f aca="false">1/(1+$B$8/100)^G38</f>
        <v>0.826796960065457</v>
      </c>
      <c r="S28" s="58" t="n">
        <f aca="false">1/(1+$B$8/100)^G39</f>
        <v>0.853425717557704</v>
      </c>
      <c r="T28" s="58" t="n">
        <f aca="false">1/(1+$B$8/100)^G40</f>
        <v>0.880912110914415</v>
      </c>
      <c r="U28" s="59" t="n">
        <f aca="false">1/(1+$B$8/100)^G41</f>
        <v>0.909283762125695</v>
      </c>
    </row>
    <row r="29" customFormat="false" ht="15" hidden="false" customHeight="false" outlineLevel="0" collapsed="false">
      <c r="G29" s="56" t="n">
        <f aca="false">G30+$B$22</f>
        <v>4.55625</v>
      </c>
      <c r="H29" s="57" t="n">
        <f aca="false">1/(1+$B$8/100)^G29</f>
        <v>0.621580208637974</v>
      </c>
      <c r="I29" s="58" t="n">
        <f aca="false">1/(1+$B$8/100)^G30</f>
        <v>0.641599523460432</v>
      </c>
      <c r="J29" s="58" t="n">
        <f aca="false">1/(1+$B$8/100)^G31</f>
        <v>0.662263602965534</v>
      </c>
      <c r="K29" s="58" t="n">
        <f aca="false">1/(1+$B$8/100)^G32</f>
        <v>0.683593213173481</v>
      </c>
      <c r="L29" s="58" t="n">
        <f aca="false">1/(1+$B$8/100)^G33</f>
        <v>0.705609788918391</v>
      </c>
      <c r="M29" s="58" t="n">
        <f aca="false">1/(1+$B$8/100)^G34</f>
        <v>0.728335455388882</v>
      </c>
      <c r="N29" s="58" t="n">
        <f aca="false">1/(1+$B$8/100)^G35</f>
        <v>0.751793050362406</v>
      </c>
      <c r="O29" s="58" t="n">
        <f aca="false">1/(1+$B$8/100)^G36</f>
        <v>0.77600614715569</v>
      </c>
      <c r="P29" s="58" t="n">
        <f aca="false">1/(1+$B$8/100)^G37</f>
        <v>0.800999078314346</v>
      </c>
      <c r="Q29" s="58" t="n">
        <f aca="false">1/(1+$B$8/100)^G38</f>
        <v>0.826796960065457</v>
      </c>
      <c r="R29" s="58" t="n">
        <f aca="false">1/(1+$B$8/100)^G39</f>
        <v>0.853425717557704</v>
      </c>
      <c r="S29" s="58" t="n">
        <f aca="false">1/(1+$B$8/100)^G40</f>
        <v>0.880912110914415</v>
      </c>
      <c r="T29" s="58" t="n">
        <f aca="false">1/(1+$B$8/100)^G41</f>
        <v>0.909283762125695</v>
      </c>
      <c r="U29" s="59" t="n">
        <f aca="false">1/(1+$B$8/100)^G42</f>
        <v>0.938569182806688</v>
      </c>
    </row>
    <row r="30" customFormat="false" ht="15" hidden="false" customHeight="false" outlineLevel="0" collapsed="false">
      <c r="G30" s="56" t="n">
        <f aca="false">G31+$B$22</f>
        <v>4.2525</v>
      </c>
      <c r="H30" s="57" t="n">
        <f aca="false">1/(1+$B$8/100)^G30</f>
        <v>0.641599523460432</v>
      </c>
      <c r="I30" s="58" t="n">
        <f aca="false">1/(1+$B$8/100)^G31</f>
        <v>0.662263602965534</v>
      </c>
      <c r="J30" s="58" t="n">
        <f aca="false">1/(1+$B$8/100)^G32</f>
        <v>0.683593213173481</v>
      </c>
      <c r="K30" s="58" t="n">
        <f aca="false">1/(1+$B$8/100)^G33</f>
        <v>0.705609788918391</v>
      </c>
      <c r="L30" s="58" t="n">
        <f aca="false">1/(1+$B$8/100)^G34</f>
        <v>0.728335455388882</v>
      </c>
      <c r="M30" s="58" t="n">
        <f aca="false">1/(1+$B$8/100)^G35</f>
        <v>0.751793050362406</v>
      </c>
      <c r="N30" s="58" t="n">
        <f aca="false">1/(1+$B$8/100)^G36</f>
        <v>0.77600614715569</v>
      </c>
      <c r="O30" s="58" t="n">
        <f aca="false">1/(1+$B$8/100)^G37</f>
        <v>0.800999078314346</v>
      </c>
      <c r="P30" s="58" t="n">
        <f aca="false">1/(1+$B$8/100)^G38</f>
        <v>0.826796960065457</v>
      </c>
      <c r="Q30" s="58" t="n">
        <f aca="false">1/(1+$B$8/100)^G39</f>
        <v>0.853425717557704</v>
      </c>
      <c r="R30" s="58" t="n">
        <f aca="false">1/(1+$B$8/100)^G40</f>
        <v>0.880912110914415</v>
      </c>
      <c r="S30" s="58" t="n">
        <f aca="false">1/(1+$B$8/100)^G41</f>
        <v>0.909283762125695</v>
      </c>
      <c r="T30" s="58" t="n">
        <f aca="false">1/(1+$B$8/100)^G42</f>
        <v>0.938569182806688</v>
      </c>
      <c r="U30" s="59" t="n">
        <f aca="false">1/(1+$B$8/100)^G43</f>
        <v>0.968797802849846</v>
      </c>
    </row>
    <row r="31" customFormat="false" ht="15" hidden="false" customHeight="false" outlineLevel="0" collapsed="false">
      <c r="G31" s="56" t="n">
        <f aca="false">G32+$B$22</f>
        <v>3.94875</v>
      </c>
      <c r="H31" s="57" t="n">
        <f aca="false">1/(1+$B$8/100)^G31</f>
        <v>0.662263602965534</v>
      </c>
      <c r="I31" s="58" t="n">
        <f aca="false">1/(1+$B$8/100)^G32</f>
        <v>0.683593213173481</v>
      </c>
      <c r="J31" s="58" t="n">
        <f aca="false">1/(1+$B$8/100)^G33</f>
        <v>0.705609788918391</v>
      </c>
      <c r="K31" s="58" t="n">
        <f aca="false">1/(1+$B$8/100)^G34</f>
        <v>0.728335455388882</v>
      </c>
      <c r="L31" s="58" t="n">
        <f aca="false">1/(1+$B$8/100)^G35</f>
        <v>0.751793050362406</v>
      </c>
      <c r="M31" s="58" t="n">
        <f aca="false">1/(1+$B$8/100)^G36</f>
        <v>0.77600614715569</v>
      </c>
      <c r="N31" s="58" t="n">
        <f aca="false">1/(1+$B$8/100)^G37</f>
        <v>0.800999078314346</v>
      </c>
      <c r="O31" s="58" t="n">
        <f aca="false">1/(1+$B$8/100)^G38</f>
        <v>0.826796960065457</v>
      </c>
      <c r="P31" s="58" t="n">
        <f aca="false">1/(1+$B$8/100)^G39</f>
        <v>0.853425717557704</v>
      </c>
      <c r="Q31" s="58" t="n">
        <f aca="false">1/(1+$B$8/100)^G40</f>
        <v>0.880912110914415</v>
      </c>
      <c r="R31" s="58" t="n">
        <f aca="false">1/(1+$B$8/100)^G41</f>
        <v>0.909283762125695</v>
      </c>
      <c r="S31" s="58" t="n">
        <f aca="false">1/(1+$B$8/100)^G42</f>
        <v>0.938569182806688</v>
      </c>
      <c r="T31" s="58" t="n">
        <f aca="false">1/(1+$B$8/100)^G43</f>
        <v>0.968797802849846</v>
      </c>
      <c r="U31" s="7"/>
    </row>
    <row r="32" customFormat="false" ht="15" hidden="false" customHeight="false" outlineLevel="0" collapsed="false">
      <c r="G32" s="56" t="n">
        <f aca="false">G33+$B$22</f>
        <v>3.645</v>
      </c>
      <c r="H32" s="57" t="n">
        <f aca="false">1/(1+$B$8/100)^G32</f>
        <v>0.683593213173481</v>
      </c>
      <c r="I32" s="58" t="n">
        <f aca="false">1/(1+$B$8/100)^G33</f>
        <v>0.705609788918391</v>
      </c>
      <c r="J32" s="58" t="n">
        <f aca="false">1/(1+$B$8/100)^G34</f>
        <v>0.728335455388882</v>
      </c>
      <c r="K32" s="58" t="n">
        <f aca="false">1/(1+$B$8/100)^G35</f>
        <v>0.751793050362406</v>
      </c>
      <c r="L32" s="58" t="n">
        <f aca="false">1/(1+$B$8/100)^G36</f>
        <v>0.77600614715569</v>
      </c>
      <c r="M32" s="58" t="n">
        <f aca="false">1/(1+$B$8/100)^G37</f>
        <v>0.800999078314346</v>
      </c>
      <c r="N32" s="58" t="n">
        <f aca="false">1/(1+$B$8/100)^G38</f>
        <v>0.826796960065457</v>
      </c>
      <c r="O32" s="58" t="n">
        <f aca="false">1/(1+$B$8/100)^G39</f>
        <v>0.853425717557704</v>
      </c>
      <c r="P32" s="58" t="n">
        <f aca="false">1/(1+$B$8/100)^G40</f>
        <v>0.880912110914415</v>
      </c>
      <c r="Q32" s="58" t="n">
        <f aca="false">1/(1+$B$8/100)^G41</f>
        <v>0.909283762125695</v>
      </c>
      <c r="R32" s="58" t="n">
        <f aca="false">1/(1+$B$8/100)^G42</f>
        <v>0.938569182806688</v>
      </c>
      <c r="S32" s="58" t="n">
        <f aca="false">1/(1+$B$8/100)^G43</f>
        <v>0.968797802849846</v>
      </c>
      <c r="T32" s="58"/>
      <c r="U32" s="7"/>
    </row>
    <row r="33" customFormat="false" ht="15" hidden="false" customHeight="false" outlineLevel="0" collapsed="false">
      <c r="G33" s="56" t="n">
        <f aca="false">G34+$B$22</f>
        <v>3.34125</v>
      </c>
      <c r="H33" s="57" t="n">
        <f aca="false">1/(1+$B$8/100)^G33</f>
        <v>0.705609788918391</v>
      </c>
      <c r="I33" s="58" t="n">
        <f aca="false">1/(1+$B$8/100)^G34</f>
        <v>0.728335455388882</v>
      </c>
      <c r="J33" s="58" t="n">
        <f aca="false">1/(1+$B$8/100)^G35</f>
        <v>0.751793050362406</v>
      </c>
      <c r="K33" s="58" t="n">
        <f aca="false">1/(1+$B$8/100)^G36</f>
        <v>0.77600614715569</v>
      </c>
      <c r="L33" s="58" t="n">
        <f aca="false">1/(1+$B$8/100)^G37</f>
        <v>0.800999078314346</v>
      </c>
      <c r="M33" s="58" t="n">
        <f aca="false">1/(1+$B$8/100)^G38</f>
        <v>0.826796960065457</v>
      </c>
      <c r="N33" s="58" t="n">
        <f aca="false">1/(1+$B$8/100)^G39</f>
        <v>0.853425717557704</v>
      </c>
      <c r="O33" s="58" t="n">
        <f aca="false">1/(1+$B$8/100)^G40</f>
        <v>0.880912110914415</v>
      </c>
      <c r="P33" s="58" t="n">
        <f aca="false">1/(1+$B$8/100)^G41</f>
        <v>0.909283762125695</v>
      </c>
      <c r="Q33" s="58" t="n">
        <f aca="false">1/(1+$B$8/100)^G42</f>
        <v>0.938569182806688</v>
      </c>
      <c r="R33" s="58" t="n">
        <f aca="false">1/(1+$B$8/100)^G43</f>
        <v>0.968797802849846</v>
      </c>
      <c r="S33" s="58"/>
      <c r="T33" s="58"/>
      <c r="U33" s="7"/>
    </row>
    <row r="34" customFormat="false" ht="15" hidden="false" customHeight="false" outlineLevel="0" collapsed="false">
      <c r="G34" s="56" t="n">
        <f aca="false">G35+$B$22</f>
        <v>3.0375</v>
      </c>
      <c r="H34" s="57" t="n">
        <f aca="false">1/(1+$B$8/100)^G34</f>
        <v>0.728335455388882</v>
      </c>
      <c r="I34" s="58" t="n">
        <f aca="false">1/(1+$B$8/100)^G35</f>
        <v>0.751793050362406</v>
      </c>
      <c r="J34" s="58" t="n">
        <f aca="false">1/(1+$B$8/100)^G36</f>
        <v>0.77600614715569</v>
      </c>
      <c r="K34" s="58" t="n">
        <f aca="false">1/(1+$B$8/100)^G37</f>
        <v>0.800999078314346</v>
      </c>
      <c r="L34" s="58" t="n">
        <f aca="false">1/(1+$B$8/100)^G38</f>
        <v>0.826796960065457</v>
      </c>
      <c r="M34" s="58" t="n">
        <f aca="false">1/(1+$B$8/100)^G39</f>
        <v>0.853425717557704</v>
      </c>
      <c r="N34" s="58" t="n">
        <f aca="false">1/(1+$B$8/100)^G40</f>
        <v>0.880912110914415</v>
      </c>
      <c r="O34" s="58" t="n">
        <f aca="false">1/(1+$B$8/100)^G41</f>
        <v>0.909283762125695</v>
      </c>
      <c r="P34" s="58" t="n">
        <f aca="false">1/(1+$B$8/100)^G42</f>
        <v>0.938569182806688</v>
      </c>
      <c r="Q34" s="58" t="n">
        <f aca="false">1/(1+$B$8/100)^G43</f>
        <v>0.968797802849846</v>
      </c>
      <c r="R34" s="58"/>
      <c r="S34" s="58"/>
      <c r="T34" s="58"/>
      <c r="U34" s="7"/>
    </row>
    <row r="35" customFormat="false" ht="15" hidden="false" customHeight="false" outlineLevel="0" collapsed="false">
      <c r="G35" s="56" t="n">
        <f aca="false">G36+$B$22</f>
        <v>2.73375</v>
      </c>
      <c r="H35" s="57" t="n">
        <f aca="false">1/(1+$B$8/100)^G35</f>
        <v>0.751793050362406</v>
      </c>
      <c r="I35" s="58" t="n">
        <f aca="false">1/(1+$B$8/100)^G36</f>
        <v>0.77600614715569</v>
      </c>
      <c r="J35" s="58" t="n">
        <f aca="false">1/(1+$B$8/100)^G37</f>
        <v>0.800999078314346</v>
      </c>
      <c r="K35" s="58" t="n">
        <f aca="false">1/(1+$B$8/100)^G38</f>
        <v>0.826796960065457</v>
      </c>
      <c r="L35" s="58" t="n">
        <f aca="false">1/(1+$B$8/100)^G39</f>
        <v>0.853425717557704</v>
      </c>
      <c r="M35" s="58" t="n">
        <f aca="false">1/(1+$B$8/100)^G40</f>
        <v>0.880912110914415</v>
      </c>
      <c r="N35" s="58" t="n">
        <f aca="false">1/(1+$B$8/100)^G41</f>
        <v>0.909283762125695</v>
      </c>
      <c r="O35" s="58" t="n">
        <f aca="false">1/(1+$B$8/100)^G42</f>
        <v>0.938569182806688</v>
      </c>
      <c r="P35" s="58" t="n">
        <f aca="false">1/(1+$B$8/100)^G43</f>
        <v>0.968797802849846</v>
      </c>
      <c r="Q35" s="58"/>
      <c r="R35" s="58"/>
      <c r="S35" s="58"/>
      <c r="T35" s="58"/>
      <c r="U35" s="7"/>
    </row>
    <row r="36" customFormat="false" ht="15" hidden="false" customHeight="false" outlineLevel="0" collapsed="false">
      <c r="G36" s="56" t="n">
        <f aca="false">G37+$B$22</f>
        <v>2.43</v>
      </c>
      <c r="H36" s="57" t="n">
        <f aca="false">1/(1+$B$8/100)^G36</f>
        <v>0.77600614715569</v>
      </c>
      <c r="I36" s="58" t="n">
        <f aca="false">1/(1+$B$8/100)^G37</f>
        <v>0.800999078314346</v>
      </c>
      <c r="J36" s="58" t="n">
        <f aca="false">1/(1+$B$8/100)^G38</f>
        <v>0.826796960065457</v>
      </c>
      <c r="K36" s="58" t="n">
        <f aca="false">1/(1+$B$8/100)^G39</f>
        <v>0.853425717557704</v>
      </c>
      <c r="L36" s="58" t="n">
        <f aca="false">1/(1+$B$8/100)^G40</f>
        <v>0.880912110914415</v>
      </c>
      <c r="M36" s="58" t="n">
        <f aca="false">1/(1+$B$8/100)^G41</f>
        <v>0.909283762125695</v>
      </c>
      <c r="N36" s="58" t="n">
        <f aca="false">1/(1+$B$8/100)^G42</f>
        <v>0.938569182806688</v>
      </c>
      <c r="O36" s="58" t="n">
        <f aca="false">1/(1+$B$8/100)^G43</f>
        <v>0.968797802849846</v>
      </c>
      <c r="P36" s="58"/>
      <c r="Q36" s="58"/>
      <c r="R36" s="58"/>
      <c r="S36" s="58"/>
      <c r="T36" s="6"/>
      <c r="U36" s="7"/>
    </row>
    <row r="37" customFormat="false" ht="15" hidden="false" customHeight="false" outlineLevel="0" collapsed="false">
      <c r="G37" s="56" t="n">
        <f aca="false">G38+$B$22</f>
        <v>2.12625</v>
      </c>
      <c r="H37" s="57" t="n">
        <f aca="false">1/(1+$B$8/100)^G37</f>
        <v>0.800999078314346</v>
      </c>
      <c r="I37" s="58" t="n">
        <f aca="false">1/(1+$B$8/100)^G38</f>
        <v>0.826796960065457</v>
      </c>
      <c r="J37" s="58" t="n">
        <f aca="false">1/(1+$B$8/100)^G39</f>
        <v>0.853425717557704</v>
      </c>
      <c r="K37" s="58" t="n">
        <f aca="false">1/(1+$B$8/100)^G40</f>
        <v>0.880912110914415</v>
      </c>
      <c r="L37" s="58" t="n">
        <f aca="false">1/(1+$B$8/100)^G41</f>
        <v>0.909283762125695</v>
      </c>
      <c r="M37" s="58" t="n">
        <f aca="false">1/(1+$B$8/100)^G42</f>
        <v>0.938569182806688</v>
      </c>
      <c r="N37" s="58" t="n">
        <f aca="false">1/(1+$B$8/100)^G43</f>
        <v>0.968797802849846</v>
      </c>
      <c r="O37" s="58"/>
      <c r="P37" s="58"/>
      <c r="Q37" s="58"/>
      <c r="R37" s="58"/>
      <c r="S37" s="58"/>
      <c r="T37" s="6"/>
      <c r="U37" s="7"/>
    </row>
    <row r="38" customFormat="false" ht="15" hidden="false" customHeight="false" outlineLevel="0" collapsed="false">
      <c r="G38" s="56" t="n">
        <f aca="false">G39+$B$22</f>
        <v>1.8225</v>
      </c>
      <c r="H38" s="57" t="n">
        <f aca="false">1/(1+$B$8/100)^G38</f>
        <v>0.826796960065457</v>
      </c>
      <c r="I38" s="58" t="n">
        <f aca="false">1/(1+$B$8/100)^G39</f>
        <v>0.853425717557704</v>
      </c>
      <c r="J38" s="58" t="n">
        <f aca="false">1/(1+$B$8/100)^G40</f>
        <v>0.880912110914415</v>
      </c>
      <c r="K38" s="58" t="n">
        <f aca="false">1/(1+$B$8/100)^G41</f>
        <v>0.909283762125695</v>
      </c>
      <c r="L38" s="58" t="n">
        <f aca="false">1/(1+$B$8/100)^G42</f>
        <v>0.938569182806688</v>
      </c>
      <c r="M38" s="58" t="n">
        <f aca="false">1/(1+$B$8/100)^G43</f>
        <v>0.968797802849846</v>
      </c>
      <c r="N38" s="58"/>
      <c r="O38" s="58"/>
      <c r="P38" s="58"/>
      <c r="Q38" s="58"/>
      <c r="R38" s="58"/>
      <c r="S38" s="58"/>
      <c r="T38" s="6"/>
      <c r="U38" s="7"/>
    </row>
    <row r="39" customFormat="false" ht="15" hidden="false" customHeight="false" outlineLevel="0" collapsed="false">
      <c r="G39" s="56" t="n">
        <f aca="false">G40+$B$22</f>
        <v>1.51875</v>
      </c>
      <c r="H39" s="57" t="n">
        <f aca="false">1/(1+$B$8/100)^G39</f>
        <v>0.853425717557704</v>
      </c>
      <c r="I39" s="58" t="n">
        <f aca="false">1/(1+$B$8/100)^G40</f>
        <v>0.880912110914415</v>
      </c>
      <c r="J39" s="58" t="n">
        <f aca="false">1/(1+$B$8/100)^G41</f>
        <v>0.909283762125695</v>
      </c>
      <c r="K39" s="58" t="n">
        <f aca="false">1/(1+$B$8/100)^G42</f>
        <v>0.938569182806688</v>
      </c>
      <c r="L39" s="58" t="n">
        <f aca="false">1/(1+$B$8/100)^G43</f>
        <v>0.968797802849846</v>
      </c>
      <c r="M39" s="58"/>
      <c r="N39" s="58"/>
      <c r="O39" s="58"/>
      <c r="P39" s="58"/>
      <c r="Q39" s="58"/>
      <c r="R39" s="58"/>
      <c r="S39" s="58"/>
      <c r="T39" s="6"/>
      <c r="U39" s="7"/>
    </row>
    <row r="40" customFormat="false" ht="15" hidden="false" customHeight="false" outlineLevel="0" collapsed="false">
      <c r="G40" s="56" t="n">
        <f aca="false">G41+$B$22</f>
        <v>1.215</v>
      </c>
      <c r="H40" s="57" t="n">
        <f aca="false">1/(1+$B$8/100)^G40</f>
        <v>0.880912110914415</v>
      </c>
      <c r="I40" s="58" t="n">
        <f aca="false">1/(1+$B$8/100)^G41</f>
        <v>0.909283762125695</v>
      </c>
      <c r="J40" s="58" t="n">
        <f aca="false">1/(1+$B$8/100)^G42</f>
        <v>0.938569182806688</v>
      </c>
      <c r="K40" s="58" t="n">
        <f aca="false">1/(1+$B$8/100)^G43</f>
        <v>0.968797802849846</v>
      </c>
      <c r="L40" s="58"/>
      <c r="M40" s="58"/>
      <c r="N40" s="58"/>
      <c r="O40" s="58"/>
      <c r="P40" s="58"/>
      <c r="Q40" s="58"/>
      <c r="R40" s="58"/>
      <c r="S40" s="58"/>
      <c r="T40" s="6"/>
      <c r="U40" s="7"/>
    </row>
    <row r="41" customFormat="false" ht="15" hidden="false" customHeight="false" outlineLevel="0" collapsed="false">
      <c r="G41" s="56" t="n">
        <f aca="false">G42+$B$22</f>
        <v>0.91125</v>
      </c>
      <c r="H41" s="57" t="n">
        <f aca="false">1/(1+$B$8/100)^G41</f>
        <v>0.909283762125695</v>
      </c>
      <c r="I41" s="58" t="n">
        <f aca="false">1/(1+$B$8/100)^G42</f>
        <v>0.938569182806688</v>
      </c>
      <c r="J41" s="58" t="n">
        <f aca="false">1/(1+$B$8/100)^G43</f>
        <v>0.968797802849846</v>
      </c>
      <c r="K41" s="58"/>
      <c r="L41" s="58"/>
      <c r="M41" s="58"/>
      <c r="N41" s="58"/>
      <c r="O41" s="58"/>
      <c r="P41" s="58"/>
      <c r="Q41" s="58"/>
      <c r="R41" s="58"/>
      <c r="S41" s="58"/>
      <c r="T41" s="6"/>
      <c r="U41" s="7"/>
    </row>
    <row r="42" customFormat="false" ht="15" hidden="false" customHeight="false" outlineLevel="0" collapsed="false">
      <c r="G42" s="56" t="n">
        <f aca="false">G43+$B$22</f>
        <v>0.6075</v>
      </c>
      <c r="H42" s="57" t="n">
        <f aca="false">1/(1+$B$8/100)^G42</f>
        <v>0.938569182806688</v>
      </c>
      <c r="I42" s="58" t="n">
        <f aca="false">1/(1+$B$8/100)^G43</f>
        <v>0.968797802849846</v>
      </c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6"/>
      <c r="U42" s="7"/>
    </row>
    <row r="43" customFormat="false" ht="15.75" hidden="false" customHeight="false" outlineLevel="0" collapsed="false">
      <c r="G43" s="60" t="n">
        <f aca="false">$B$22</f>
        <v>0.30375</v>
      </c>
      <c r="H43" s="61" t="n">
        <f aca="false">1/(1+$B$8/100)^G43</f>
        <v>0.968797802849846</v>
      </c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7"/>
    </row>
  </sheetData>
  <mergeCells count="5">
    <mergeCell ref="A1:C1"/>
    <mergeCell ref="H4:U4"/>
    <mergeCell ref="A10:C10"/>
    <mergeCell ref="A17:C17"/>
    <mergeCell ref="H26:U26"/>
  </mergeCells>
  <conditionalFormatting sqref="H22:U23">
    <cfRule type="cellIs" priority="2" operator="equal" aboveAverage="0" equalAverage="0" bottom="0" percent="0" rank="0" text="" dxfId="0">
      <formula>MAX($H$22:$S$22)</formula>
    </cfRule>
    <cfRule type="cellIs" priority="3" operator="equal" aboveAverage="0" equalAverage="0" bottom="0" percent="0" rank="0" text="" dxfId="1">
      <formula>#NAME?</formula>
    </cfRule>
    <cfRule type="cellIs" priority="4" operator="equal" aboveAverage="0" equalAverage="0" bottom="0" percent="0" rank="0" text="" dxfId="2">
      <formula>"max($H$21:$S$21)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7T19:05:22Z</dcterms:created>
  <dc:creator>Victor Rivero Abarca</dc:creator>
  <dc:description/>
  <dc:language>en-US</dc:language>
  <cp:lastModifiedBy>Victor Rivero Abarca</cp:lastModifiedBy>
  <dcterms:modified xsi:type="dcterms:W3CDTF">2008-12-07T19:06:25Z</dcterms:modified>
  <cp:revision>0</cp:revision>
  <dc:subject/>
  <dc:title/>
</cp:coreProperties>
</file>