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row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DE=50%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7.5</c:v>
                </c:pt>
                <c:pt idx="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5</c:v>
                </c:pt>
                <c:pt idx="1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2.5</c:v>
                </c:pt>
                <c:pt idx="1">
                  <c:v>37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0</c:v>
                </c:pt>
                <c:pt idx="1">
                  <c:v>5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37.5</c:v>
                </c:pt>
                <c:pt idx="1">
                  <c:v>6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45</c:v>
                </c:pt>
                <c:pt idx="1">
                  <c:v>7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2.5</c:v>
                </c:pt>
                <c:pt idx="1">
                  <c:v>87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0</c:v>
                </c:pt>
                <c:pt idx="1">
                  <c:v>1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67.5</c:v>
                </c:pt>
                <c:pt idx="1">
                  <c:v>112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75</c:v>
                </c:pt>
                <c:pt idx="1">
                  <c:v>12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82.5</c:v>
                </c:pt>
                <c:pt idx="1">
                  <c:v>137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90</c:v>
                </c:pt>
                <c:pt idx="1">
                  <c:v>15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97.5</c:v>
                </c:pt>
                <c:pt idx="1">
                  <c:v>162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05</c:v>
                </c:pt>
                <c:pt idx="1">
                  <c:v>17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12.5</c:v>
                </c:pt>
                <c:pt idx="1">
                  <c:v>187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27.5</c:v>
                </c:pt>
                <c:pt idx="1">
                  <c:v>212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35</c:v>
                </c:pt>
                <c:pt idx="1">
                  <c:v>22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42.5</c:v>
                </c:pt>
                <c:pt idx="1">
                  <c:v>237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50</c:v>
                </c:pt>
                <c:pt idx="1">
                  <c:v>25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60</c:v>
                </c:pt>
                <c:pt idx="1">
                  <c:v>26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70</c:v>
                </c:pt>
                <c:pt idx="1">
                  <c:v>27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80</c:v>
                </c:pt>
                <c:pt idx="1">
                  <c:v>2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90</c:v>
                </c:pt>
                <c:pt idx="1">
                  <c:v>29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00</c:v>
                </c:pt>
                <c:pt idx="1">
                  <c:v>30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10</c:v>
                </c:pt>
                <c:pt idx="1">
                  <c:v>31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20</c:v>
                </c:pt>
                <c:pt idx="1">
                  <c:v>32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30</c:v>
                </c:pt>
                <c:pt idx="1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40</c:v>
                </c:pt>
                <c:pt idx="1">
                  <c:v>34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50</c:v>
                </c:pt>
                <c:pt idx="1">
                  <c:v>35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60</c:v>
                </c:pt>
                <c:pt idx="1">
                  <c:v>36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70</c:v>
                </c:pt>
                <c:pt idx="1">
                  <c:v>37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80</c:v>
                </c:pt>
                <c:pt idx="1">
                  <c:v>3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90</c:v>
                </c:pt>
                <c:pt idx="1">
                  <c:v>39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00</c:v>
                </c:pt>
                <c:pt idx="1">
                  <c:v>40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10</c:v>
                </c:pt>
                <c:pt idx="1">
                  <c:v>41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20</c:v>
                </c:pt>
                <c:pt idx="1">
                  <c:v>42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30</c:v>
                </c:pt>
                <c:pt idx="1">
                  <c:v>4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40</c:v>
                </c:pt>
                <c:pt idx="1">
                  <c:v>44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50</c:v>
                </c:pt>
                <c:pt idx="1">
                  <c:v>45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60</c:v>
                </c:pt>
                <c:pt idx="1">
                  <c:v>46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70</c:v>
                </c:pt>
                <c:pt idx="1">
                  <c:v>47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80</c:v>
                </c:pt>
                <c:pt idx="1">
                  <c:v>4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90</c:v>
                </c:pt>
                <c:pt idx="1">
                  <c:v>49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10</c:v>
                </c:pt>
                <c:pt idx="1">
                  <c:v>51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20</c:v>
                </c:pt>
                <c:pt idx="1">
                  <c:v>52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30</c:v>
                </c:pt>
                <c:pt idx="1">
                  <c:v>5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40</c:v>
                </c:pt>
                <c:pt idx="1">
                  <c:v>54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50</c:v>
                </c:pt>
                <c:pt idx="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8298"/>
        <c:axId val="67830353"/>
      </c:lineChart>
      <c:catAx>
        <c:axId val="5058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353"/>
        <c:crossesAt val="0"/>
        <c:auto val="1"/>
        <c:lblAlgn val="ctr"/>
        <c:lblOffset val="100"/>
        <c:noMultiLvlLbl val="0"/>
      </c:catAx>
      <c:valAx>
        <c:axId val="67830353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29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44985673352"/>
          <c:y val="0.0500755857898715"/>
          <c:w val="0.959980897803247"/>
          <c:h val="0.852985638699924"/>
        </c:manualLayout>
      </c:layout>
      <c:lineChart>
        <c:grouping val="standard"/>
        <c:varyColors val="0"/>
        <c:ser>
          <c:idx val="0"/>
          <c:order val="0"/>
          <c:tx>
            <c:strRef>
              <c:f>grades!$F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F$12:$F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33333333333333</c:v>
                </c:pt>
                <c:pt idx="9">
                  <c:v>0.5</c:v>
                </c:pt>
                <c:pt idx="10">
                  <c:v>0.1666666666666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G$11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G$12:$G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8571428571429</c:v>
                </c:pt>
                <c:pt idx="7">
                  <c:v>0.785714285714286</c:v>
                </c:pt>
                <c:pt idx="8">
                  <c:v>0.642857142857143</c:v>
                </c:pt>
                <c:pt idx="9">
                  <c:v>0.5</c:v>
                </c:pt>
                <c:pt idx="10">
                  <c:v>0.357142857142857</c:v>
                </c:pt>
                <c:pt idx="11">
                  <c:v>0.2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des!$H$11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H$12:$H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1538461538462</c:v>
                </c:pt>
                <c:pt idx="4">
                  <c:v>0.884615384615385</c:v>
                </c:pt>
                <c:pt idx="5">
                  <c:v>0.807692307692308</c:v>
                </c:pt>
                <c:pt idx="6">
                  <c:v>0.730769230769231</c:v>
                </c:pt>
                <c:pt idx="7">
                  <c:v>0.653846153846154</c:v>
                </c:pt>
                <c:pt idx="8">
                  <c:v>0.576923076923077</c:v>
                </c:pt>
                <c:pt idx="9">
                  <c:v>0.5</c:v>
                </c:pt>
                <c:pt idx="10">
                  <c:v>0.423076923076923</c:v>
                </c:pt>
                <c:pt idx="11">
                  <c:v>0.346153846153846</c:v>
                </c:pt>
                <c:pt idx="12">
                  <c:v>0.269230769230769</c:v>
                </c:pt>
                <c:pt idx="13">
                  <c:v>0.192307692307692</c:v>
                </c:pt>
                <c:pt idx="14">
                  <c:v>0.115384615384615</c:v>
                </c:pt>
                <c:pt idx="15">
                  <c:v>0.03846153846153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6936"/>
        <c:axId val="43860880"/>
      </c:lineChart>
      <c:catAx>
        <c:axId val="148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80"/>
        <c:crossesAt val="0"/>
        <c:auto val="1"/>
        <c:lblAlgn val="ctr"/>
        <c:lblOffset val="100"/>
        <c:noMultiLvlLbl val="0"/>
      </c:catAx>
      <c:valAx>
        <c:axId val="438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18242597899"/>
          <c:y val="0.90513983371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4352"/>
        <c:axId val="40167641"/>
      </c:lineChart>
      <c:catAx>
        <c:axId val="233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641"/>
        <c:crossesAt val="0"/>
        <c:auto val="1"/>
        <c:lblAlgn val="ctr"/>
        <c:lblOffset val="100"/>
        <c:noMultiLvlLbl val="0"/>
      </c:catAx>
      <c:valAx>
        <c:axId val="40167641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35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1444"/>
        <c:axId val="23842841"/>
      </c:lineChart>
      <c:catAx>
        <c:axId val="6488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841"/>
        <c:crossesAt val="0"/>
        <c:auto val="1"/>
        <c:lblAlgn val="ctr"/>
        <c:lblOffset val="100"/>
        <c:noMultiLvlLbl val="0"/>
      </c:catAx>
      <c:valAx>
        <c:axId val="238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51360</xdr:colOff>
      <xdr:row>1</xdr:row>
      <xdr:rowOff>28440</xdr:rowOff>
    </xdr:from>
    <xdr:to>
      <xdr:col>39</xdr:col>
      <xdr:colOff>2052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14369760" y="190440"/>
        <a:ext cx="6599520" cy="94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5360</xdr:colOff>
      <xdr:row>10</xdr:row>
      <xdr:rowOff>133200</xdr:rowOff>
    </xdr:from>
    <xdr:to>
      <xdr:col>22</xdr:col>
      <xdr:colOff>90720</xdr:colOff>
      <xdr:row>34</xdr:row>
      <xdr:rowOff>56880</xdr:rowOff>
    </xdr:to>
    <xdr:graphicFrame>
      <xdr:nvGraphicFramePr>
        <xdr:cNvPr id="1" name="Chart 7"/>
        <xdr:cNvGraphicFramePr/>
      </xdr:nvGraphicFramePr>
      <xdr:xfrm>
        <a:off x="6952680" y="1809720"/>
        <a:ext cx="753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0480</xdr:colOff>
      <xdr:row>20</xdr:row>
      <xdr:rowOff>133200</xdr:rowOff>
    </xdr:from>
    <xdr:to>
      <xdr:col>42</xdr:col>
      <xdr:colOff>60840</xdr:colOff>
      <xdr:row>53</xdr:row>
      <xdr:rowOff>75960</xdr:rowOff>
    </xdr:to>
    <xdr:sp>
      <xdr:nvSpPr>
        <xdr:cNvPr id="2" name="Line 8"/>
        <xdr:cNvSpPr/>
      </xdr:nvSpPr>
      <xdr:spPr>
        <a:xfrm>
          <a:off x="22154040" y="3429000"/>
          <a:ext cx="360" cy="52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3</xdr:row>
      <xdr:rowOff>18720</xdr:rowOff>
    </xdr:from>
    <xdr:to>
      <xdr:col>47</xdr:col>
      <xdr:colOff>20520</xdr:colOff>
      <xdr:row>53</xdr:row>
      <xdr:rowOff>18720</xdr:rowOff>
    </xdr:to>
    <xdr:sp>
      <xdr:nvSpPr>
        <xdr:cNvPr id="3" name="Line 9"/>
        <xdr:cNvSpPr/>
      </xdr:nvSpPr>
      <xdr:spPr>
        <a:xfrm>
          <a:off x="22154040" y="86580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33200</xdr:rowOff>
    </xdr:from>
    <xdr:to>
      <xdr:col>47</xdr:col>
      <xdr:colOff>20520</xdr:colOff>
      <xdr:row>53</xdr:row>
      <xdr:rowOff>86040</xdr:rowOff>
    </xdr:to>
    <xdr:sp>
      <xdr:nvSpPr>
        <xdr:cNvPr id="4" name="Line 10"/>
        <xdr:cNvSpPr/>
      </xdr:nvSpPr>
      <xdr:spPr>
        <a:xfrm flipV="1">
          <a:off x="24021720" y="3429000"/>
          <a:ext cx="360" cy="52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35</xdr:row>
      <xdr:rowOff>143280</xdr:rowOff>
    </xdr:from>
    <xdr:to>
      <xdr:col>46</xdr:col>
      <xdr:colOff>352080</xdr:colOff>
      <xdr:row>35</xdr:row>
      <xdr:rowOff>143280</xdr:rowOff>
    </xdr:to>
    <xdr:sp>
      <xdr:nvSpPr>
        <xdr:cNvPr id="5" name="Line 11"/>
        <xdr:cNvSpPr/>
      </xdr:nvSpPr>
      <xdr:spPr>
        <a:xfrm>
          <a:off x="22154040" y="5867640"/>
          <a:ext cx="1818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35</xdr:row>
      <xdr:rowOff>28800</xdr:rowOff>
    </xdr:from>
    <xdr:to>
      <xdr:col>47</xdr:col>
      <xdr:colOff>352080</xdr:colOff>
      <xdr:row>36</xdr:row>
      <xdr:rowOff>49680</xdr:rowOff>
    </xdr:to>
    <xdr:sp>
      <xdr:nvSpPr>
        <xdr:cNvPr id="6" name="Text 12"/>
        <xdr:cNvSpPr/>
      </xdr:nvSpPr>
      <xdr:spPr>
        <a:xfrm>
          <a:off x="24051960" y="575316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61360</xdr:colOff>
      <xdr:row>44</xdr:row>
      <xdr:rowOff>114480</xdr:rowOff>
    </xdr:from>
    <xdr:to>
      <xdr:col>42</xdr:col>
      <xdr:colOff>360</xdr:colOff>
      <xdr:row>44</xdr:row>
      <xdr:rowOff>114480</xdr:rowOff>
    </xdr:to>
    <xdr:sp>
      <xdr:nvSpPr>
        <xdr:cNvPr id="7" name="Line 13"/>
        <xdr:cNvSpPr/>
      </xdr:nvSpPr>
      <xdr:spPr>
        <a:xfrm>
          <a:off x="21973320" y="72964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44</xdr:row>
      <xdr:rowOff>18720</xdr:rowOff>
    </xdr:from>
    <xdr:to>
      <xdr:col>41</xdr:col>
      <xdr:colOff>261720</xdr:colOff>
      <xdr:row>45</xdr:row>
      <xdr:rowOff>39960</xdr:rowOff>
    </xdr:to>
    <xdr:sp>
      <xdr:nvSpPr>
        <xdr:cNvPr id="8" name="Text 14"/>
        <xdr:cNvSpPr/>
      </xdr:nvSpPr>
      <xdr:spPr>
        <a:xfrm>
          <a:off x="21551400" y="7200720"/>
          <a:ext cx="42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60480</xdr:colOff>
      <xdr:row>26</xdr:row>
      <xdr:rowOff>142920</xdr:rowOff>
    </xdr:from>
    <xdr:to>
      <xdr:col>47</xdr:col>
      <xdr:colOff>20520</xdr:colOff>
      <xdr:row>44</xdr:row>
      <xdr:rowOff>114480</xdr:rowOff>
    </xdr:to>
    <xdr:sp>
      <xdr:nvSpPr>
        <xdr:cNvPr id="9" name="Line 15"/>
        <xdr:cNvSpPr/>
      </xdr:nvSpPr>
      <xdr:spPr>
        <a:xfrm flipV="1">
          <a:off x="22154040" y="4410000"/>
          <a:ext cx="1868040" cy="28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1</xdr:row>
      <xdr:rowOff>75600</xdr:rowOff>
    </xdr:from>
    <xdr:to>
      <xdr:col>47</xdr:col>
      <xdr:colOff>20520</xdr:colOff>
      <xdr:row>52</xdr:row>
      <xdr:rowOff>104760</xdr:rowOff>
    </xdr:to>
    <xdr:sp>
      <xdr:nvSpPr>
        <xdr:cNvPr id="10" name="Line 16"/>
        <xdr:cNvSpPr/>
      </xdr:nvSpPr>
      <xdr:spPr>
        <a:xfrm flipV="1">
          <a:off x="22154040" y="8390880"/>
          <a:ext cx="18680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0</xdr:row>
      <xdr:rowOff>-360</xdr:rowOff>
    </xdr:from>
    <xdr:to>
      <xdr:col>47</xdr:col>
      <xdr:colOff>720</xdr:colOff>
      <xdr:row>52</xdr:row>
      <xdr:rowOff>18720</xdr:rowOff>
    </xdr:to>
    <xdr:sp>
      <xdr:nvSpPr>
        <xdr:cNvPr id="11" name="Line 17"/>
        <xdr:cNvSpPr/>
      </xdr:nvSpPr>
      <xdr:spPr>
        <a:xfrm flipV="1">
          <a:off x="22154040" y="8152920"/>
          <a:ext cx="18482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640</xdr:colOff>
      <xdr:row>48</xdr:row>
      <xdr:rowOff>56880</xdr:rowOff>
    </xdr:from>
    <xdr:to>
      <xdr:col>47</xdr:col>
      <xdr:colOff>20520</xdr:colOff>
      <xdr:row>51</xdr:row>
      <xdr:rowOff>86040</xdr:rowOff>
    </xdr:to>
    <xdr:sp>
      <xdr:nvSpPr>
        <xdr:cNvPr id="12" name="Line 18"/>
        <xdr:cNvSpPr/>
      </xdr:nvSpPr>
      <xdr:spPr>
        <a:xfrm flipV="1">
          <a:off x="22174200" y="7886520"/>
          <a:ext cx="18478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47</xdr:row>
      <xdr:rowOff>75960</xdr:rowOff>
    </xdr:from>
    <xdr:to>
      <xdr:col>47</xdr:col>
      <xdr:colOff>720</xdr:colOff>
      <xdr:row>50</xdr:row>
      <xdr:rowOff>162000</xdr:rowOff>
    </xdr:to>
    <xdr:sp>
      <xdr:nvSpPr>
        <xdr:cNvPr id="13" name="Line 19"/>
        <xdr:cNvSpPr/>
      </xdr:nvSpPr>
      <xdr:spPr>
        <a:xfrm flipV="1">
          <a:off x="22154040" y="7743600"/>
          <a:ext cx="1848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14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15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P17" colorId="64" zoomScale="65" zoomScaleNormal="65" zoomScalePageLayoutView="100" workbookViewId="0">
      <selection pane="topLeft" activeCell="AQ55" activeCellId="0" sqref="A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6" min="6" style="2" width="18.56"/>
    <col collapsed="false" customWidth="true" hidden="false" outlineLevel="0" max="7" min="7" style="2" width="14.14"/>
    <col collapsed="false" customWidth="true" hidden="false" outlineLevel="0" max="8" min="8" style="2" width="18.56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28" min="11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3" customFormat="false" ht="12.75" hidden="false" customHeight="false" outlineLevel="0" collapsed="false">
      <c r="B3" s="1" t="s">
        <v>4</v>
      </c>
      <c r="C3" s="1" t="n">
        <v>262</v>
      </c>
      <c r="D3" s="1" t="n">
        <v>336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200</v>
      </c>
    </row>
    <row r="9" customFormat="false" ht="12.75" hidden="false" customHeight="false" outlineLevel="0" collapsed="false">
      <c r="A9" s="9" t="s">
        <v>1</v>
      </c>
      <c r="B9" s="10" t="n">
        <v>0.7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16" t="s">
        <v>12</v>
      </c>
      <c r="F11" s="17" t="n">
        <v>0.85</v>
      </c>
      <c r="G11" s="17" t="n">
        <v>0.65</v>
      </c>
      <c r="H11" s="18" t="n">
        <v>0.35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1</v>
      </c>
      <c r="E12" s="22" t="n">
        <f aca="false">+SUMPRODUCT($D$12:$D$86,INDEX($I$262:$CA$336,,B12))</f>
        <v>1</v>
      </c>
      <c r="F12" s="23" t="n">
        <v>1</v>
      </c>
      <c r="G12" s="2" t="n">
        <v>1</v>
      </c>
      <c r="H12" s="24" t="n">
        <v>1</v>
      </c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1</v>
      </c>
      <c r="E13" s="22" t="n">
        <f aca="false">+SUMPRODUCT($D$12:$D$86,INDEX($I$262:$CA$336,,B13))</f>
        <v>1</v>
      </c>
      <c r="F13" s="23" t="n">
        <v>1</v>
      </c>
      <c r="G13" s="23" t="n">
        <v>1</v>
      </c>
      <c r="H13" s="24" t="n">
        <v>1</v>
      </c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1</v>
      </c>
      <c r="E14" s="22" t="n">
        <f aca="false">+SUMPRODUCT($D$12:$D$86,INDEX($I$262:$CA$336,,B14))</f>
        <v>1</v>
      </c>
      <c r="F14" s="23" t="n">
        <v>1</v>
      </c>
      <c r="G14" s="23" t="n">
        <v>1</v>
      </c>
      <c r="H14" s="24" t="n">
        <v>1</v>
      </c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1</v>
      </c>
      <c r="E15" s="22" t="n">
        <f aca="false">+SUMPRODUCT($D$12:$D$86,INDEX($I$262:$CA$336,,B15))</f>
        <v>1</v>
      </c>
      <c r="F15" s="23" t="n">
        <v>1</v>
      </c>
      <c r="G15" s="23" t="n">
        <v>1</v>
      </c>
      <c r="H15" s="24" t="n">
        <v>0.961538461538462</v>
      </c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1</v>
      </c>
      <c r="E16" s="22" t="n">
        <f aca="false">+SUMPRODUCT($D$12:$D$86,INDEX($I$262:$CA$336,,B16))</f>
        <v>1</v>
      </c>
      <c r="F16" s="23" t="n">
        <v>1</v>
      </c>
      <c r="G16" s="23" t="n">
        <v>1</v>
      </c>
      <c r="H16" s="24" t="n">
        <v>0.884615384615385</v>
      </c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1</v>
      </c>
      <c r="E17" s="22" t="n">
        <f aca="false">+SUMPRODUCT($D$12:$D$86,INDEX($I$262:$CA$336,,B17))</f>
        <v>1</v>
      </c>
      <c r="F17" s="23" t="n">
        <v>1</v>
      </c>
      <c r="G17" s="23" t="n">
        <v>1</v>
      </c>
      <c r="H17" s="24" t="n">
        <v>0.807692307692308</v>
      </c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1</v>
      </c>
      <c r="E18" s="22" t="n">
        <f aca="false">+SUMPRODUCT($D$12:$D$86,INDEX($I$262:$CA$336,,B18))</f>
        <v>1</v>
      </c>
      <c r="F18" s="23" t="n">
        <v>1</v>
      </c>
      <c r="G18" s="23" t="n">
        <v>0.928571428571429</v>
      </c>
      <c r="H18" s="24" t="n">
        <v>0.730769230769231</v>
      </c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1</v>
      </c>
      <c r="E19" s="22" t="n">
        <f aca="false">+SUMPRODUCT($D$12:$D$86,INDEX($I$262:$CA$336,,B19))</f>
        <v>0.9</v>
      </c>
      <c r="F19" s="23" t="n">
        <v>1</v>
      </c>
      <c r="G19" s="23" t="n">
        <v>0.785714285714286</v>
      </c>
      <c r="H19" s="24" t="n">
        <v>0.653846153846154</v>
      </c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1</v>
      </c>
      <c r="E20" s="22" t="n">
        <f aca="false">+SUMPRODUCT($D$12:$D$86,INDEX($I$262:$CA$336,,B20))</f>
        <v>0.7</v>
      </c>
      <c r="F20" s="23" t="n">
        <v>0.833333333333333</v>
      </c>
      <c r="G20" s="23" t="n">
        <v>0.642857142857143</v>
      </c>
      <c r="H20" s="24" t="n">
        <v>0.576923076923077</v>
      </c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1</v>
      </c>
      <c r="E21" s="22" t="n">
        <f aca="false">+SUMPRODUCT($D$12:$D$86,INDEX($I$262:$CA$336,,B21))</f>
        <v>0.5</v>
      </c>
      <c r="F21" s="23" t="n">
        <v>0.5</v>
      </c>
      <c r="G21" s="23" t="n">
        <v>0.5</v>
      </c>
      <c r="H21" s="24" t="n">
        <v>0.5</v>
      </c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22" t="n">
        <f aca="false">+SUMPRODUCT($D$12:$D$86,INDEX($I$262:$CA$336,,B22))</f>
        <v>0.3</v>
      </c>
      <c r="F22" s="23" t="n">
        <v>0.166666666666666</v>
      </c>
      <c r="G22" s="23" t="n">
        <v>0.357142857142857</v>
      </c>
      <c r="H22" s="24" t="n">
        <v>0.423076923076923</v>
      </c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22" t="n">
        <f aca="false">+SUMPRODUCT($D$12:$D$86,INDEX($I$262:$CA$336,,B23))</f>
        <v>0.1</v>
      </c>
      <c r="F23" s="23" t="n">
        <v>0</v>
      </c>
      <c r="G23" s="23" t="n">
        <v>0.214285714285714</v>
      </c>
      <c r="H23" s="24" t="n">
        <v>0.346153846153846</v>
      </c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22" t="n">
        <f aca="false">+SUMPRODUCT($D$12:$D$86,INDEX($I$262:$CA$336,,B24))</f>
        <v>0</v>
      </c>
      <c r="F24" s="23" t="n">
        <v>0</v>
      </c>
      <c r="G24" s="23" t="n">
        <v>0.0714285714285714</v>
      </c>
      <c r="H24" s="24" t="n">
        <v>0.269230769230769</v>
      </c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22" t="n">
        <f aca="false">+SUMPRODUCT($D$12:$D$86,INDEX($I$262:$CA$336,,B25))</f>
        <v>0</v>
      </c>
      <c r="F25" s="23" t="n">
        <v>0</v>
      </c>
      <c r="G25" s="23" t="n">
        <v>0</v>
      </c>
      <c r="H25" s="24" t="n">
        <v>0.192307692307692</v>
      </c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22" t="n">
        <f aca="false">+SUMPRODUCT($D$12:$D$86,INDEX($I$262:$CA$336,,B26))</f>
        <v>0</v>
      </c>
      <c r="F26" s="23" t="n">
        <v>0</v>
      </c>
      <c r="G26" s="23" t="n">
        <v>0</v>
      </c>
      <c r="H26" s="24" t="n">
        <v>0.115384615384615</v>
      </c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22" t="n">
        <f aca="false">+SUMPRODUCT($D$12:$D$86,INDEX($I$262:$CA$336,,B27))</f>
        <v>0</v>
      </c>
      <c r="F27" s="23" t="n">
        <v>0</v>
      </c>
      <c r="G27" s="23" t="n">
        <v>0</v>
      </c>
      <c r="H27" s="24" t="n">
        <v>0.0384615384615385</v>
      </c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22" t="n">
        <f aca="false">+SUMPRODUCT($D$12:$D$86,INDEX($I$262:$CA$336,,B28))</f>
        <v>0</v>
      </c>
      <c r="F28" s="23" t="n">
        <v>0</v>
      </c>
      <c r="G28" s="23" t="n">
        <v>0</v>
      </c>
      <c r="H28" s="24" t="n">
        <v>0</v>
      </c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22" t="n">
        <f aca="false">+SUMPRODUCT($D$12:$D$86,INDEX($I$262:$CA$336,,B29))</f>
        <v>0</v>
      </c>
      <c r="F29" s="23" t="n">
        <v>0</v>
      </c>
      <c r="G29" s="23" t="n">
        <v>0</v>
      </c>
      <c r="H29" s="24" t="n">
        <v>0</v>
      </c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22" t="n">
        <f aca="false">+SUMPRODUCT($D$12:$D$86,INDEX($I$262:$CA$336,,B30))</f>
        <v>0</v>
      </c>
      <c r="F30" s="23" t="n">
        <v>0</v>
      </c>
      <c r="G30" s="23" t="n">
        <v>0</v>
      </c>
      <c r="H30" s="24" t="n">
        <v>0</v>
      </c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22" t="n">
        <f aca="false">+SUMPRODUCT($D$12:$D$86,INDEX($I$262:$CA$336,,B31))</f>
        <v>0</v>
      </c>
      <c r="F31" s="23" t="n">
        <v>0</v>
      </c>
      <c r="G31" s="23" t="n">
        <v>0</v>
      </c>
      <c r="H31" s="24" t="n">
        <v>0</v>
      </c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22" t="n">
        <f aca="false">+SUMPRODUCT($D$12:$D$86,INDEX($I$262:$CA$336,,B32))</f>
        <v>0</v>
      </c>
      <c r="F32" s="23" t="n">
        <v>0</v>
      </c>
      <c r="G32" s="23" t="n">
        <v>0</v>
      </c>
      <c r="H32" s="24" t="n">
        <v>0</v>
      </c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22" t="n">
        <f aca="false">+SUMPRODUCT($D$12:$D$86,INDEX($I$262:$CA$336,,B33))</f>
        <v>0</v>
      </c>
      <c r="F33" s="23" t="n">
        <v>0</v>
      </c>
      <c r="G33" s="23" t="n">
        <v>0</v>
      </c>
      <c r="H33" s="24" t="n">
        <v>0</v>
      </c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22" t="n">
        <f aca="false">+SUMPRODUCT($D$12:$D$86,INDEX($I$262:$CA$336,,B34))</f>
        <v>0</v>
      </c>
      <c r="F34" s="23" t="n">
        <v>0</v>
      </c>
      <c r="G34" s="23" t="n">
        <v>0</v>
      </c>
      <c r="H34" s="24" t="n">
        <v>0</v>
      </c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22" t="n">
        <f aca="false">+SUMPRODUCT($D$12:$D$86,INDEX($I$262:$CA$336,,B35))</f>
        <v>0</v>
      </c>
      <c r="F35" s="23" t="n">
        <v>0</v>
      </c>
      <c r="G35" s="23" t="n">
        <v>0</v>
      </c>
      <c r="H35" s="24" t="n">
        <v>0</v>
      </c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22" t="n">
        <f aca="false">+SUMPRODUCT($D$12:$D$86,INDEX($I$262:$CA$336,,B36))</f>
        <v>0</v>
      </c>
      <c r="F36" s="23" t="n">
        <v>0</v>
      </c>
      <c r="G36" s="23" t="n">
        <v>0</v>
      </c>
      <c r="H36" s="24" t="n">
        <v>0</v>
      </c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22" t="n">
        <f aca="false">+SUMPRODUCT($D$12:$D$86,INDEX($I$262:$CA$336,,B37))</f>
        <v>0</v>
      </c>
      <c r="F37" s="23" t="n">
        <v>0</v>
      </c>
      <c r="G37" s="23" t="n">
        <v>0</v>
      </c>
      <c r="H37" s="24" t="n">
        <v>0</v>
      </c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22" t="n">
        <f aca="false">+SUMPRODUCT($D$12:$D$86,INDEX($I$262:$CA$336,,B38))</f>
        <v>0</v>
      </c>
      <c r="F38" s="23" t="n">
        <v>0</v>
      </c>
      <c r="G38" s="23" t="n">
        <v>0</v>
      </c>
      <c r="H38" s="24" t="n">
        <v>0</v>
      </c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22" t="n">
        <f aca="false">+SUMPRODUCT($D$12:$D$86,INDEX($I$262:$CA$336,,B39))</f>
        <v>0</v>
      </c>
      <c r="F39" s="23" t="n">
        <v>0</v>
      </c>
      <c r="G39" s="23" t="n">
        <v>0</v>
      </c>
      <c r="H39" s="24" t="n">
        <v>0</v>
      </c>
      <c r="AW39" s="1" t="s">
        <v>13</v>
      </c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22" t="n">
        <f aca="false">+SUMPRODUCT($D$12:$D$86,INDEX($I$262:$CA$336,,B40))</f>
        <v>0</v>
      </c>
      <c r="F40" s="23" t="n">
        <v>0</v>
      </c>
      <c r="G40" s="23" t="n">
        <v>0</v>
      </c>
      <c r="H40" s="24" t="n">
        <v>0</v>
      </c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22" t="n">
        <f aca="false">+SUMPRODUCT($D$12:$D$86,INDEX($I$262:$CA$336,,B41))</f>
        <v>0</v>
      </c>
      <c r="F41" s="23" t="n">
        <v>0</v>
      </c>
      <c r="G41" s="23" t="n">
        <v>0</v>
      </c>
      <c r="H41" s="24" t="n">
        <v>0</v>
      </c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22" t="n">
        <f aca="false">+SUMPRODUCT($D$12:$D$86,INDEX($I$262:$CA$336,,B42))</f>
        <v>0</v>
      </c>
      <c r="F42" s="23" t="n">
        <v>0</v>
      </c>
      <c r="G42" s="23" t="n">
        <v>0</v>
      </c>
      <c r="H42" s="25" t="n">
        <v>0</v>
      </c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22" t="n">
        <f aca="false">+SUMPRODUCT($D$12:$D$86,INDEX($I$262:$CA$336,,B43))</f>
        <v>0</v>
      </c>
      <c r="F43" s="23" t="n">
        <v>0</v>
      </c>
      <c r="G43" s="23" t="n">
        <v>0</v>
      </c>
      <c r="H43" s="25" t="n">
        <v>0</v>
      </c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22" t="n">
        <f aca="false">+SUMPRODUCT($D$12:$D$86,INDEX($I$262:$CA$336,,B44))</f>
        <v>0</v>
      </c>
      <c r="F44" s="23" t="n">
        <v>0</v>
      </c>
      <c r="G44" s="23" t="n">
        <v>0</v>
      </c>
      <c r="H44" s="25" t="n">
        <v>0</v>
      </c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22" t="n">
        <f aca="false">+SUMPRODUCT($D$12:$D$86,INDEX($I$262:$CA$336,,B45))</f>
        <v>0</v>
      </c>
      <c r="F45" s="23" t="n">
        <v>0</v>
      </c>
      <c r="G45" s="23" t="n">
        <v>0</v>
      </c>
      <c r="H45" s="25" t="n">
        <v>0</v>
      </c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22" t="n">
        <f aca="false">+SUMPRODUCT($D$12:$D$86,INDEX($I$262:$CA$336,,B46))</f>
        <v>0</v>
      </c>
      <c r="F46" s="23" t="n">
        <v>0</v>
      </c>
      <c r="G46" s="23" t="n">
        <v>0</v>
      </c>
      <c r="H46" s="25" t="n">
        <v>0</v>
      </c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22" t="n">
        <f aca="false">+SUMPRODUCT($D$12:$D$86,INDEX($I$262:$CA$336,,B47))</f>
        <v>0</v>
      </c>
      <c r="F47" s="23" t="n">
        <v>0</v>
      </c>
      <c r="G47" s="23" t="n">
        <v>0</v>
      </c>
      <c r="H47" s="25" t="n">
        <v>0</v>
      </c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22" t="n">
        <f aca="false">+SUMPRODUCT($D$12:$D$86,INDEX($I$262:$CA$336,,B48))</f>
        <v>0</v>
      </c>
      <c r="F48" s="23" t="n">
        <v>0</v>
      </c>
      <c r="G48" s="23" t="n">
        <v>0</v>
      </c>
      <c r="H48" s="25" t="n">
        <v>0</v>
      </c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22" t="n">
        <f aca="false">+SUMPRODUCT($D$12:$D$86,INDEX($I$262:$CA$336,,B49))</f>
        <v>0</v>
      </c>
      <c r="F49" s="23" t="n">
        <v>0</v>
      </c>
      <c r="G49" s="23" t="n">
        <v>0</v>
      </c>
      <c r="H49" s="25" t="n">
        <v>0</v>
      </c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22" t="n">
        <f aca="false">+SUMPRODUCT($D$12:$D$86,INDEX($I$262:$CA$336,,B50))</f>
        <v>0</v>
      </c>
      <c r="F50" s="23" t="n">
        <v>0</v>
      </c>
      <c r="G50" s="23" t="n">
        <v>0</v>
      </c>
      <c r="H50" s="25" t="n">
        <v>0</v>
      </c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22" t="n">
        <f aca="false">+SUMPRODUCT($D$12:$D$86,INDEX($I$262:$CA$336,,B51))</f>
        <v>0</v>
      </c>
      <c r="F51" s="23" t="n">
        <v>0</v>
      </c>
      <c r="G51" s="23" t="n">
        <v>0</v>
      </c>
      <c r="H51" s="25" t="n">
        <v>0</v>
      </c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22" t="n">
        <f aca="false">+SUMPRODUCT($D$12:$D$86,INDEX($I$262:$CA$336,,B52))</f>
        <v>0</v>
      </c>
      <c r="F52" s="23" t="n">
        <v>0</v>
      </c>
      <c r="G52" s="23" t="n">
        <v>0</v>
      </c>
      <c r="H52" s="25" t="n">
        <v>0</v>
      </c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22" t="n">
        <f aca="false">+SUMPRODUCT($D$12:$D$86,INDEX($I$262:$CA$336,,B53))</f>
        <v>0</v>
      </c>
      <c r="F53" s="23" t="n">
        <v>0</v>
      </c>
      <c r="G53" s="23" t="n">
        <v>0</v>
      </c>
      <c r="H53" s="25" t="n">
        <v>0</v>
      </c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22" t="n">
        <f aca="false">+SUMPRODUCT($D$12:$D$86,INDEX($I$262:$CA$336,,B54))</f>
        <v>0</v>
      </c>
      <c r="F54" s="23" t="n">
        <v>0</v>
      </c>
      <c r="G54" s="23" t="n">
        <v>0</v>
      </c>
      <c r="H54" s="25" t="n">
        <v>0</v>
      </c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22" t="n">
        <f aca="false">+SUMPRODUCT($D$12:$D$86,INDEX($I$262:$CA$336,,B55))</f>
        <v>0</v>
      </c>
      <c r="F55" s="23" t="n">
        <v>0</v>
      </c>
      <c r="G55" s="23" t="n">
        <v>0</v>
      </c>
      <c r="H55" s="25" t="n">
        <v>0</v>
      </c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22" t="n">
        <f aca="false">+SUMPRODUCT($D$12:$D$86,INDEX($I$262:$CA$336,,B56))</f>
        <v>0</v>
      </c>
      <c r="F56" s="23" t="n">
        <v>0</v>
      </c>
      <c r="G56" s="23" t="n">
        <v>0</v>
      </c>
      <c r="H56" s="25" t="n">
        <v>0</v>
      </c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0</v>
      </c>
      <c r="E57" s="22" t="n">
        <f aca="false">+SUMPRODUCT($D$12:$D$86,INDEX($I$262:$CA$336,,B57))</f>
        <v>0</v>
      </c>
      <c r="F57" s="23" t="n">
        <v>0</v>
      </c>
      <c r="G57" s="23" t="n">
        <v>0</v>
      </c>
      <c r="H57" s="25" t="n">
        <v>0</v>
      </c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0</v>
      </c>
      <c r="E58" s="22" t="n">
        <f aca="false">+SUMPRODUCT($D$12:$D$86,INDEX($I$262:$CA$336,,B58))</f>
        <v>0</v>
      </c>
      <c r="F58" s="23" t="n">
        <v>0</v>
      </c>
      <c r="G58" s="23" t="n">
        <v>0</v>
      </c>
      <c r="H58" s="25" t="n">
        <v>0</v>
      </c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0</v>
      </c>
      <c r="E59" s="22" t="n">
        <f aca="false">+SUMPRODUCT($D$12:$D$86,INDEX($I$262:$CA$336,,B59))</f>
        <v>0</v>
      </c>
      <c r="F59" s="23" t="n">
        <v>0</v>
      </c>
      <c r="G59" s="23" t="n">
        <v>0</v>
      </c>
      <c r="H59" s="25" t="n">
        <v>0</v>
      </c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0</v>
      </c>
      <c r="E60" s="22" t="n">
        <f aca="false">+SUMPRODUCT($D$12:$D$86,INDEX($I$262:$CA$336,,B60))</f>
        <v>0</v>
      </c>
      <c r="F60" s="23" t="n">
        <v>0</v>
      </c>
      <c r="G60" s="23" t="n">
        <v>0</v>
      </c>
      <c r="H60" s="25" t="n">
        <v>0</v>
      </c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0</v>
      </c>
      <c r="E61" s="22" t="n">
        <f aca="false">+SUMPRODUCT($D$12:$D$86,INDEX($I$262:$CA$336,,B61))</f>
        <v>0</v>
      </c>
      <c r="F61" s="23" t="n">
        <v>0</v>
      </c>
      <c r="G61" s="23" t="n">
        <v>0</v>
      </c>
      <c r="H61" s="25" t="n">
        <v>0</v>
      </c>
    </row>
    <row r="62" customFormat="false" ht="12.75" hidden="false" customHeight="false" outlineLevel="0" collapsed="false">
      <c r="B62" s="20" t="n">
        <v>51</v>
      </c>
      <c r="C62" s="21" t="n">
        <f aca="false">+B62*$B$7</f>
        <v>510</v>
      </c>
      <c r="D62" s="1" t="n">
        <v>0</v>
      </c>
      <c r="E62" s="22" t="n">
        <f aca="false">+SUMPRODUCT($D$12:$D$86,INDEX($I$262:$CA$336,,B62))</f>
        <v>0</v>
      </c>
      <c r="F62" s="23" t="n">
        <v>0</v>
      </c>
      <c r="G62" s="23" t="n">
        <v>0</v>
      </c>
      <c r="H62" s="25" t="n">
        <v>0</v>
      </c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0</v>
      </c>
      <c r="E63" s="22" t="n">
        <f aca="false">+SUMPRODUCT($D$12:$D$86,INDEX($I$262:$CA$336,,B63))</f>
        <v>0</v>
      </c>
      <c r="F63" s="23" t="n">
        <v>0</v>
      </c>
      <c r="G63" s="23" t="n">
        <v>0</v>
      </c>
      <c r="H63" s="25" t="n">
        <v>0</v>
      </c>
    </row>
    <row r="64" customFormat="false" ht="12.75" hidden="false" customHeight="false" outlineLevel="0" collapsed="false">
      <c r="B64" s="20" t="n">
        <v>53</v>
      </c>
      <c r="C64" s="21" t="n">
        <f aca="false">+B64*$B$7</f>
        <v>530</v>
      </c>
      <c r="D64" s="1" t="n">
        <v>0</v>
      </c>
      <c r="E64" s="22" t="n">
        <f aca="false">+SUMPRODUCT($D$12:$D$86,INDEX($I$262:$CA$336,,B64))</f>
        <v>0</v>
      </c>
      <c r="F64" s="23" t="n">
        <v>0</v>
      </c>
      <c r="G64" s="23" t="n">
        <v>0</v>
      </c>
      <c r="H64" s="25" t="n">
        <v>0</v>
      </c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0</v>
      </c>
      <c r="E65" s="22" t="n">
        <f aca="false">+SUMPRODUCT($D$12:$D$86,INDEX($I$262:$CA$336,,B65))</f>
        <v>0</v>
      </c>
      <c r="F65" s="23" t="n">
        <v>0</v>
      </c>
      <c r="G65" s="23" t="n">
        <v>0</v>
      </c>
      <c r="H65" s="25" t="n">
        <v>0</v>
      </c>
    </row>
    <row r="66" customFormat="false" ht="12.75" hidden="false" customHeight="false" outlineLevel="0" collapsed="false">
      <c r="B66" s="20" t="n">
        <v>55</v>
      </c>
      <c r="C66" s="21" t="n">
        <f aca="false">+B66*$B$7</f>
        <v>550</v>
      </c>
      <c r="D66" s="1" t="n">
        <v>0</v>
      </c>
      <c r="E66" s="22" t="n">
        <f aca="false">+SUMPRODUCT($D$12:$D$86,INDEX($I$262:$CA$336,,B66))</f>
        <v>0</v>
      </c>
      <c r="F66" s="23" t="n">
        <v>0</v>
      </c>
      <c r="G66" s="23" t="n">
        <v>0</v>
      </c>
      <c r="H66" s="25" t="n">
        <v>0</v>
      </c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0</v>
      </c>
      <c r="E67" s="22" t="n">
        <f aca="false">+SUMPRODUCT($D$12:$D$86,INDEX($I$262:$CA$336,,B67))</f>
        <v>0</v>
      </c>
      <c r="F67" s="23" t="n">
        <v>0</v>
      </c>
      <c r="G67" s="23" t="n">
        <v>0</v>
      </c>
      <c r="H67" s="25" t="n">
        <v>0</v>
      </c>
    </row>
    <row r="68" customFormat="false" ht="12.75" hidden="false" customHeight="false" outlineLevel="0" collapsed="false">
      <c r="B68" s="20" t="n">
        <v>57</v>
      </c>
      <c r="C68" s="21" t="n">
        <f aca="false">+B68*$B$7</f>
        <v>570</v>
      </c>
      <c r="D68" s="1" t="n">
        <v>0</v>
      </c>
      <c r="E68" s="22" t="n">
        <f aca="false">+SUMPRODUCT($D$12:$D$86,INDEX($I$262:$CA$336,,B68))</f>
        <v>0</v>
      </c>
      <c r="F68" s="23" t="n">
        <v>0</v>
      </c>
      <c r="G68" s="23" t="n">
        <v>0</v>
      </c>
      <c r="H68" s="25" t="n">
        <v>0</v>
      </c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0</v>
      </c>
      <c r="E69" s="22" t="n">
        <f aca="false">+SUMPRODUCT($D$12:$D$86,INDEX($I$262:$CA$336,,B69))</f>
        <v>0</v>
      </c>
      <c r="F69" s="23" t="n">
        <v>0</v>
      </c>
      <c r="G69" s="23" t="n">
        <v>0</v>
      </c>
      <c r="H69" s="25" t="n">
        <v>0</v>
      </c>
    </row>
    <row r="70" customFormat="false" ht="12.75" hidden="false" customHeight="false" outlineLevel="0" collapsed="false">
      <c r="B70" s="20" t="n">
        <v>59</v>
      </c>
      <c r="C70" s="21" t="n">
        <f aca="false">+B70*$B$7</f>
        <v>590</v>
      </c>
      <c r="D70" s="1" t="n">
        <v>0</v>
      </c>
      <c r="E70" s="22" t="n">
        <f aca="false">+SUMPRODUCT($D$12:$D$86,INDEX($I$262:$CA$336,,B70))</f>
        <v>0</v>
      </c>
      <c r="F70" s="23" t="n">
        <v>0</v>
      </c>
      <c r="G70" s="23" t="n">
        <v>0</v>
      </c>
      <c r="H70" s="25" t="n">
        <v>0</v>
      </c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0</v>
      </c>
      <c r="E71" s="22" t="n">
        <f aca="false">+SUMPRODUCT($D$12:$D$86,INDEX($I$262:$CA$336,,B71))</f>
        <v>0</v>
      </c>
      <c r="F71" s="23" t="n">
        <v>0</v>
      </c>
      <c r="G71" s="23" t="n">
        <v>0</v>
      </c>
      <c r="H71" s="25" t="n">
        <v>0</v>
      </c>
    </row>
    <row r="72" customFormat="false" ht="12.75" hidden="false" customHeight="false" outlineLevel="0" collapsed="false">
      <c r="B72" s="20" t="n">
        <v>61</v>
      </c>
      <c r="C72" s="21" t="n">
        <f aca="false">+B72*$B$7</f>
        <v>610</v>
      </c>
      <c r="D72" s="1" t="n">
        <v>0</v>
      </c>
      <c r="E72" s="22" t="n">
        <f aca="false">+SUMPRODUCT($D$12:$D$86,INDEX($I$262:$CA$336,,B72))</f>
        <v>0</v>
      </c>
      <c r="F72" s="23" t="n">
        <v>0</v>
      </c>
      <c r="G72" s="23" t="n">
        <v>0</v>
      </c>
      <c r="H72" s="25" t="n">
        <v>0</v>
      </c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0</v>
      </c>
      <c r="E73" s="22" t="n">
        <f aca="false">+SUMPRODUCT($D$12:$D$86,INDEX($I$262:$CA$336,,B73))</f>
        <v>0</v>
      </c>
      <c r="F73" s="23" t="n">
        <v>0</v>
      </c>
      <c r="G73" s="23" t="n">
        <v>0</v>
      </c>
      <c r="H73" s="25" t="n">
        <v>0</v>
      </c>
    </row>
    <row r="74" customFormat="false" ht="12.75" hidden="false" customHeight="false" outlineLevel="0" collapsed="false">
      <c r="B74" s="20" t="n">
        <v>63</v>
      </c>
      <c r="C74" s="21" t="n">
        <f aca="false">+B74*$B$7</f>
        <v>630</v>
      </c>
      <c r="D74" s="1" t="n">
        <v>0</v>
      </c>
      <c r="E74" s="22" t="n">
        <f aca="false">+SUMPRODUCT($D$12:$D$86,INDEX($I$262:$CA$336,,B74))</f>
        <v>0</v>
      </c>
      <c r="F74" s="23" t="n">
        <v>0</v>
      </c>
      <c r="G74" s="23" t="n">
        <v>0</v>
      </c>
      <c r="H74" s="25" t="n">
        <v>0</v>
      </c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0</v>
      </c>
      <c r="E75" s="22" t="n">
        <f aca="false">+SUMPRODUCT($D$12:$D$86,INDEX($I$262:$CA$336,,B75))</f>
        <v>0</v>
      </c>
      <c r="F75" s="23" t="n">
        <v>0</v>
      </c>
      <c r="G75" s="23" t="n">
        <v>0</v>
      </c>
      <c r="H75" s="25" t="n">
        <v>0</v>
      </c>
    </row>
    <row r="76" customFormat="false" ht="12.75" hidden="false" customHeight="false" outlineLevel="0" collapsed="false">
      <c r="B76" s="20" t="n">
        <v>65</v>
      </c>
      <c r="C76" s="21" t="n">
        <f aca="false">+B76*$B$7</f>
        <v>650</v>
      </c>
      <c r="D76" s="1" t="n">
        <v>0</v>
      </c>
      <c r="E76" s="22" t="n">
        <f aca="false">+SUMPRODUCT($D$12:$D$86,INDEX($I$262:$CA$336,,B76))</f>
        <v>0</v>
      </c>
      <c r="F76" s="23" t="n">
        <v>0</v>
      </c>
      <c r="G76" s="23" t="n">
        <v>0</v>
      </c>
      <c r="H76" s="25" t="n">
        <v>0</v>
      </c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D77" s="1" t="n">
        <v>0</v>
      </c>
      <c r="E77" s="22" t="n">
        <f aca="false">+SUMPRODUCT($D$12:$D$86,INDEX($I$262:$CA$336,,B77))</f>
        <v>0</v>
      </c>
      <c r="F77" s="2" t="n">
        <v>0</v>
      </c>
      <c r="G77" s="2" t="n">
        <v>0</v>
      </c>
      <c r="H77" s="25" t="n">
        <v>0</v>
      </c>
    </row>
    <row r="78" customFormat="false" ht="12.75" hidden="false" customHeight="false" outlineLevel="0" collapsed="false">
      <c r="B78" s="20" t="n">
        <v>67</v>
      </c>
      <c r="C78" s="21" t="n">
        <f aca="false">+B78*$B$7</f>
        <v>670</v>
      </c>
      <c r="D78" s="1" t="n">
        <v>0</v>
      </c>
      <c r="E78" s="22" t="n">
        <f aca="false">+SUMPRODUCT($D$12:$D$86,INDEX($I$262:$CA$336,,B78))</f>
        <v>0</v>
      </c>
      <c r="F78" s="2" t="n">
        <v>0</v>
      </c>
      <c r="G78" s="2" t="n">
        <v>0</v>
      </c>
      <c r="H78" s="25" t="n">
        <v>0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D79" s="1" t="n">
        <v>0</v>
      </c>
      <c r="E79" s="22" t="n">
        <f aca="false">+SUMPRODUCT($D$12:$D$86,INDEX($I$262:$CA$336,,B79))</f>
        <v>0</v>
      </c>
      <c r="F79" s="2" t="n">
        <v>0</v>
      </c>
      <c r="G79" s="2" t="n">
        <v>0</v>
      </c>
      <c r="H79" s="25" t="n">
        <v>0</v>
      </c>
    </row>
    <row r="80" customFormat="false" ht="12.75" hidden="false" customHeight="false" outlineLevel="0" collapsed="false">
      <c r="B80" s="20" t="n">
        <v>69</v>
      </c>
      <c r="C80" s="21" t="n">
        <f aca="false">+B80*$B$7</f>
        <v>690</v>
      </c>
      <c r="D80" s="1" t="n">
        <v>0</v>
      </c>
      <c r="E80" s="22" t="n">
        <f aca="false">+SUMPRODUCT($D$12:$D$86,INDEX($I$262:$CA$336,,B80))</f>
        <v>0</v>
      </c>
      <c r="F80" s="2" t="n">
        <v>0</v>
      </c>
      <c r="G80" s="2" t="n">
        <v>0</v>
      </c>
      <c r="H80" s="25" t="n">
        <v>0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D81" s="1" t="n">
        <v>0</v>
      </c>
      <c r="E81" s="22" t="n">
        <f aca="false">+SUMPRODUCT($D$12:$D$86,INDEX($I$262:$CA$336,,B81))</f>
        <v>0</v>
      </c>
      <c r="F81" s="2" t="n">
        <v>0</v>
      </c>
      <c r="G81" s="2" t="n">
        <v>0</v>
      </c>
      <c r="H81" s="25" t="n">
        <v>0</v>
      </c>
    </row>
    <row r="82" customFormat="false" ht="12.75" hidden="false" customHeight="false" outlineLevel="0" collapsed="false">
      <c r="B82" s="20" t="n">
        <v>71</v>
      </c>
      <c r="C82" s="21" t="n">
        <f aca="false">+B82*$B$7</f>
        <v>710</v>
      </c>
      <c r="D82" s="1" t="n">
        <v>0</v>
      </c>
      <c r="E82" s="22" t="n">
        <f aca="false">+SUMPRODUCT($D$12:$D$86,INDEX($I$262:$CA$336,,B82))</f>
        <v>0</v>
      </c>
      <c r="F82" s="2" t="n">
        <v>0</v>
      </c>
      <c r="G82" s="2" t="n">
        <v>0</v>
      </c>
      <c r="H82" s="25" t="n">
        <v>0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D83" s="1" t="n">
        <v>0</v>
      </c>
      <c r="E83" s="22" t="e">
        <f aca="false">+SUMPRODUCT($D$12:$D$86,INDEX($I$262:$CA$336,,B83))</f>
        <v>#VALUE!</v>
      </c>
      <c r="F83" s="2" t="e">
        <f aca="false"/>
        <v>#REF!</v>
      </c>
      <c r="G83" s="2" t="e">
        <f aca="false"/>
        <v>#REF!</v>
      </c>
      <c r="H83" s="25" t="e">
        <f aca="false"/>
        <v>#REF!</v>
      </c>
    </row>
    <row r="84" customFormat="false" ht="12.75" hidden="false" customHeight="false" outlineLevel="0" collapsed="false">
      <c r="B84" s="20" t="n">
        <v>73</v>
      </c>
      <c r="C84" s="21" t="n">
        <f aca="false">+B84*$B$7</f>
        <v>730</v>
      </c>
      <c r="D84" s="1" t="n">
        <v>0</v>
      </c>
      <c r="E84" s="22" t="e">
        <f aca="false">+SUMPRODUCT($D$12:$D$86,INDEX($I$262:$CA$336,,B84))</f>
        <v>#VALUE!</v>
      </c>
      <c r="F84" s="2" t="e">
        <f aca="false"/>
        <v>#REF!</v>
      </c>
      <c r="G84" s="2" t="e">
        <f aca="false"/>
        <v>#REF!</v>
      </c>
      <c r="H84" s="25" t="e">
        <f aca="false"/>
        <v>#REF!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D85" s="1" t="n">
        <v>0</v>
      </c>
      <c r="E85" s="22" t="e">
        <f aca="false">+SUMPRODUCT($D$12:$D$86,INDEX($I$262:$CA$336,,B85))</f>
        <v>#VALUE!</v>
      </c>
      <c r="F85" s="2" t="e">
        <f aca="false"/>
        <v>#REF!</v>
      </c>
      <c r="G85" s="2" t="e">
        <f aca="false"/>
        <v>#REF!</v>
      </c>
      <c r="H85" s="25" t="e">
        <f aca="false"/>
        <v>#REF!</v>
      </c>
    </row>
    <row r="86" customFormat="false" ht="12.75" hidden="false" customHeight="false" outlineLevel="0" collapsed="false">
      <c r="B86" s="28" t="n">
        <v>75</v>
      </c>
      <c r="C86" s="29" t="n">
        <f aca="false">+B86*$B$7</f>
        <v>750</v>
      </c>
      <c r="D86" s="1" t="n">
        <v>0</v>
      </c>
      <c r="E86" s="22" t="e">
        <f aca="false">+SUMPRODUCT($D$12:$D$86,INDEX($I$262:$CA$336,,B86))</f>
        <v>#VALUE!</v>
      </c>
      <c r="F86" s="2" t="e">
        <f aca="false"/>
        <v>#REF!</v>
      </c>
      <c r="G86" s="2" t="e">
        <f aca="false"/>
        <v>#REF!</v>
      </c>
      <c r="H86" s="25" t="e">
        <f aca="false"/>
        <v>#REF!</v>
      </c>
    </row>
    <row r="87" s="30" customFormat="true" ht="12.75" hidden="false" customHeight="false" outlineLevel="0" collapsed="false">
      <c r="B87" s="31"/>
      <c r="C87" s="31"/>
      <c r="E87" s="32"/>
      <c r="F87" s="2"/>
      <c r="G87" s="2"/>
      <c r="H87" s="2"/>
    </row>
    <row r="88" s="30" customFormat="true" ht="12.75" hidden="false" customHeight="false" outlineLevel="0" collapsed="false">
      <c r="B88" s="31"/>
      <c r="C88" s="31"/>
      <c r="E88" s="32"/>
      <c r="F88" s="2"/>
      <c r="G88" s="2"/>
      <c r="H88" s="2"/>
    </row>
    <row r="89" s="30" customFormat="true" ht="12.75" hidden="false" customHeight="false" outlineLevel="0" collapsed="false">
      <c r="B89" s="31"/>
      <c r="C89" s="31"/>
      <c r="E89" s="32"/>
      <c r="F89" s="2"/>
      <c r="G89" s="2"/>
      <c r="H89" s="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7.5</v>
      </c>
      <c r="D97" s="1" t="n">
        <f aca="false">IF(B97&lt;=$B$8,(2-$B$9)*B97,D96+$B$7)</f>
        <v>12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2.5</v>
      </c>
      <c r="K97" s="1" t="n">
        <f aca="false">+(K$96-$C97)/($D97-$C97)</f>
        <v>4.5</v>
      </c>
      <c r="L97" s="1" t="n">
        <f aca="false">+(L$96-$C97)/($D97-$C97)</f>
        <v>6.5</v>
      </c>
      <c r="M97" s="1" t="n">
        <f aca="false">+(M$96-$C97)/($D97-$C97)</f>
        <v>8.5</v>
      </c>
      <c r="N97" s="1" t="n">
        <f aca="false">+(N$96-$C97)/($D97-$C97)</f>
        <v>10.5</v>
      </c>
      <c r="O97" s="1" t="n">
        <f aca="false">+(O$96-$C97)/($D97-$C97)</f>
        <v>12.5</v>
      </c>
      <c r="P97" s="1" t="n">
        <f aca="false">+(P$96-$C97)/($D97-$C97)</f>
        <v>14.5</v>
      </c>
      <c r="Q97" s="1" t="n">
        <f aca="false">+(Q$96-$C97)/($D97-$C97)</f>
        <v>16.5</v>
      </c>
      <c r="R97" s="1" t="n">
        <f aca="false">+(R$96-$C97)/($D97-$C97)</f>
        <v>18.5</v>
      </c>
      <c r="S97" s="1" t="n">
        <f aca="false">+(S$96-$C97)/($D97-$C97)</f>
        <v>20.5</v>
      </c>
      <c r="T97" s="1" t="n">
        <f aca="false">+(T$96-$C97)/($D97-$C97)</f>
        <v>22.5</v>
      </c>
      <c r="U97" s="1" t="n">
        <f aca="false">+(U$96-$C97)/($D97-$C97)</f>
        <v>24.5</v>
      </c>
      <c r="V97" s="1" t="n">
        <f aca="false">+(V$96-$C97)/($D97-$C97)</f>
        <v>26.5</v>
      </c>
      <c r="W97" s="1" t="n">
        <f aca="false">+(W$96-$C97)/($D97-$C97)</f>
        <v>28.5</v>
      </c>
      <c r="X97" s="1" t="n">
        <f aca="false">+(X$96-$C97)/($D97-$C97)</f>
        <v>30.5</v>
      </c>
      <c r="Y97" s="1" t="n">
        <f aca="false">+(Y$96-$C97)/($D97-$C97)</f>
        <v>32.5</v>
      </c>
      <c r="Z97" s="1" t="n">
        <f aca="false">+(Z$96-$C97)/($D97-$C97)</f>
        <v>34.5</v>
      </c>
      <c r="AA97" s="1" t="n">
        <f aca="false">+(AA$96-$C97)/($D97-$C97)</f>
        <v>36.5</v>
      </c>
      <c r="AB97" s="1" t="n">
        <f aca="false">+(AB$96-$C97)/($D97-$C97)</f>
        <v>38.5</v>
      </c>
      <c r="AC97" s="1" t="n">
        <f aca="false">+(AC$96-$C97)/($D97-$C97)</f>
        <v>40.5</v>
      </c>
      <c r="AD97" s="1" t="n">
        <f aca="false">+(AD$96-$C97)/($D97-$C97)</f>
        <v>42.5</v>
      </c>
      <c r="AE97" s="1" t="n">
        <f aca="false">+(AE$96-$C97)/($D97-$C97)</f>
        <v>44.5</v>
      </c>
      <c r="AF97" s="1" t="n">
        <f aca="false">+(AF$96-$C97)/($D97-$C97)</f>
        <v>46.5</v>
      </c>
      <c r="AG97" s="1" t="n">
        <f aca="false">+(AG$96-$C97)/($D97-$C97)</f>
        <v>48.5</v>
      </c>
      <c r="AH97" s="1" t="n">
        <f aca="false">+(AH$96-$C97)/($D97-$C97)</f>
        <v>50.5</v>
      </c>
      <c r="AI97" s="1" t="n">
        <f aca="false">+(AI$96-$C97)/($D97-$C97)</f>
        <v>52.5</v>
      </c>
      <c r="AJ97" s="1" t="n">
        <f aca="false">+(AJ$96-$C97)/($D97-$C97)</f>
        <v>54.5</v>
      </c>
      <c r="AK97" s="1" t="n">
        <f aca="false">+(AK$96-$C97)/($D97-$C97)</f>
        <v>56.5</v>
      </c>
      <c r="AL97" s="1" t="n">
        <f aca="false">+(AL$96-$C97)/($D97-$C97)</f>
        <v>58.5</v>
      </c>
      <c r="AM97" s="1" t="n">
        <f aca="false">+(AM$96-$C97)/($D97-$C97)</f>
        <v>60.5</v>
      </c>
      <c r="AN97" s="1" t="n">
        <f aca="false">+(AN$96-$C97)/($D97-$C97)</f>
        <v>62.5</v>
      </c>
      <c r="AO97" s="1" t="n">
        <f aca="false">+(AO$96-$C97)/($D97-$C97)</f>
        <v>64.5</v>
      </c>
      <c r="AP97" s="1" t="n">
        <f aca="false">+(AP$96-$C97)/($D97-$C97)</f>
        <v>66.5</v>
      </c>
      <c r="AQ97" s="1" t="n">
        <f aca="false">+(AQ$96-$C97)/($D97-$C97)</f>
        <v>68.5</v>
      </c>
      <c r="AR97" s="1" t="n">
        <f aca="false">+(AR$96-$C97)/($D97-$C97)</f>
        <v>70.5</v>
      </c>
      <c r="AS97" s="1" t="n">
        <f aca="false">+(AS$96-$C97)/($D97-$C97)</f>
        <v>72.5</v>
      </c>
      <c r="AT97" s="1" t="n">
        <f aca="false">+(AT$96-$C97)/($D97-$C97)</f>
        <v>74.5</v>
      </c>
      <c r="AU97" s="1" t="n">
        <f aca="false">+(AU$96-$C97)/($D97-$C97)</f>
        <v>76.5</v>
      </c>
      <c r="AV97" s="1" t="n">
        <f aca="false">+(AV$96-$C97)/($D97-$C97)</f>
        <v>78.5</v>
      </c>
      <c r="AW97" s="1" t="n">
        <f aca="false">+(AW$96-$C97)/($D97-$C97)</f>
        <v>80.5</v>
      </c>
      <c r="AX97" s="1" t="n">
        <f aca="false">+(AX$96-$C97)/($D97-$C97)</f>
        <v>82.5</v>
      </c>
      <c r="AY97" s="1" t="n">
        <f aca="false">+(AY$96-$C97)/($D97-$C97)</f>
        <v>84.5</v>
      </c>
      <c r="AZ97" s="1" t="n">
        <f aca="false">+(AZ$96-$C97)/($D97-$C97)</f>
        <v>86.5</v>
      </c>
      <c r="BA97" s="1" t="n">
        <f aca="false">+(BA$96-$C97)/($D97-$C97)</f>
        <v>88.5</v>
      </c>
      <c r="BB97" s="1" t="n">
        <f aca="false">+(BB$96-$C97)/($D97-$C97)</f>
        <v>90.5</v>
      </c>
      <c r="BC97" s="1" t="n">
        <f aca="false">+(BC$96-$C97)/($D97-$C97)</f>
        <v>92.5</v>
      </c>
      <c r="BD97" s="1" t="n">
        <f aca="false">+(BD$96-$C97)/($D97-$C97)</f>
        <v>94.5</v>
      </c>
      <c r="BE97" s="1" t="n">
        <f aca="false">+(BE$96-$C97)/($D97-$C97)</f>
        <v>96.5</v>
      </c>
      <c r="BF97" s="1" t="n">
        <f aca="false">+(BF$96-$C97)/($D97-$C97)</f>
        <v>98.5</v>
      </c>
      <c r="BG97" s="1" t="n">
        <f aca="false">+(BG$96-$C97)/($D97-$C97)</f>
        <v>100.5</v>
      </c>
      <c r="BH97" s="1" t="n">
        <f aca="false">+(BH$96-$C97)/($D97-$C97)</f>
        <v>102.5</v>
      </c>
      <c r="BI97" s="1" t="n">
        <f aca="false">+(BI$96-$C97)/($D97-$C97)</f>
        <v>104.5</v>
      </c>
      <c r="BJ97" s="1" t="n">
        <f aca="false">+(BJ$96-$C97)/($D97-$C97)</f>
        <v>106.5</v>
      </c>
      <c r="BK97" s="1" t="n">
        <f aca="false">+(BK$96-$C97)/($D97-$C97)</f>
        <v>108.5</v>
      </c>
      <c r="BL97" s="1" t="n">
        <f aca="false">+(BL$96-$C97)/($D97-$C97)</f>
        <v>110.5</v>
      </c>
      <c r="BM97" s="1" t="n">
        <f aca="false">+(BM$96-$C97)/($D97-$C97)</f>
        <v>112.5</v>
      </c>
      <c r="BN97" s="1" t="n">
        <f aca="false">+(BN$96-$C97)/($D97-$C97)</f>
        <v>114.5</v>
      </c>
      <c r="BO97" s="1" t="n">
        <f aca="false">+(BO$96-$C97)/($D97-$C97)</f>
        <v>116.5</v>
      </c>
      <c r="BP97" s="1" t="n">
        <f aca="false">+(BP$96-$C97)/($D97-$C97)</f>
        <v>118.5</v>
      </c>
      <c r="BQ97" s="1" t="n">
        <f aca="false">+(BQ$96-$C97)/($D97-$C97)</f>
        <v>120.5</v>
      </c>
      <c r="BR97" s="1" t="n">
        <f aca="false">+(BR$96-$C97)/($D97-$C97)</f>
        <v>122.5</v>
      </c>
      <c r="BS97" s="1" t="n">
        <f aca="false">+(BS$96-$C97)/($D97-$C97)</f>
        <v>124.5</v>
      </c>
      <c r="BT97" s="1" t="n">
        <f aca="false">+(BT$96-$C97)/($D97-$C97)</f>
        <v>126.5</v>
      </c>
      <c r="BU97" s="1" t="n">
        <f aca="false">+(BU$96-$C97)/($D97-$C97)</f>
        <v>128.5</v>
      </c>
      <c r="BV97" s="1" t="n">
        <f aca="false">+(BV$96-$C97)/($D97-$C97)</f>
        <v>130.5</v>
      </c>
      <c r="BW97" s="1" t="n">
        <f aca="false">+(BW$96-$C97)/($D97-$C97)</f>
        <v>132.5</v>
      </c>
      <c r="BX97" s="1" t="n">
        <f aca="false">+(BX$96-$C97)/($D97-$C97)</f>
        <v>134.5</v>
      </c>
      <c r="BY97" s="1" t="n">
        <f aca="false">+(BY$96-$C97)/($D97-$C97)</f>
        <v>136.5</v>
      </c>
      <c r="BZ97" s="1" t="n">
        <f aca="false">+(BZ$96-$C97)/($D97-$C97)</f>
        <v>138.5</v>
      </c>
      <c r="CA97" s="1" t="n">
        <f aca="false">+(CA$96-$C97)/($D97-$C97)</f>
        <v>140.5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5</v>
      </c>
      <c r="D98" s="1" t="n">
        <f aca="false">IF(B98&lt;=$B$8,(2-$B$9)*B98,D97+$B$7)</f>
        <v>25</v>
      </c>
      <c r="E98" s="1" t="n">
        <f aca="false">+(E$96-$C98)/($D98-$C98)</f>
        <v>-0.5</v>
      </c>
      <c r="I98" s="1" t="n">
        <f aca="false">+(I$96-$C98)/($D98-$C98)</f>
        <v>-0.5</v>
      </c>
      <c r="J98" s="1" t="n">
        <f aca="false">+(J$96-$C98)/($D98-$C98)</f>
        <v>0.5</v>
      </c>
      <c r="K98" s="1" t="n">
        <f aca="false">+(K$96-$C98)/($D98-$C98)</f>
        <v>1.5</v>
      </c>
      <c r="L98" s="1" t="n">
        <f aca="false">+(L$96-$C98)/($D98-$C98)</f>
        <v>2.5</v>
      </c>
      <c r="M98" s="1" t="n">
        <f aca="false">+(M$96-$C98)/($D98-$C98)</f>
        <v>3.5</v>
      </c>
      <c r="N98" s="1" t="n">
        <f aca="false">+(N$96-$C98)/($D98-$C98)</f>
        <v>4.5</v>
      </c>
      <c r="O98" s="1" t="n">
        <f aca="false">+(O$96-$C98)/($D98-$C98)</f>
        <v>5.5</v>
      </c>
      <c r="P98" s="1" t="n">
        <f aca="false">+(P$96-$C98)/($D98-$C98)</f>
        <v>6.5</v>
      </c>
      <c r="Q98" s="1" t="n">
        <f aca="false">+(Q$96-$C98)/($D98-$C98)</f>
        <v>7.5</v>
      </c>
      <c r="R98" s="1" t="n">
        <f aca="false">+(R$96-$C98)/($D98-$C98)</f>
        <v>8.5</v>
      </c>
      <c r="S98" s="1" t="n">
        <f aca="false">+(S$96-$C98)/($D98-$C98)</f>
        <v>9.5</v>
      </c>
      <c r="T98" s="1" t="n">
        <f aca="false">+(T$96-$C98)/($D98-$C98)</f>
        <v>10.5</v>
      </c>
      <c r="U98" s="1" t="n">
        <f aca="false">+(U$96-$C98)/($D98-$C98)</f>
        <v>11.5</v>
      </c>
      <c r="V98" s="1" t="n">
        <f aca="false">+(V$96-$C98)/($D98-$C98)</f>
        <v>12.5</v>
      </c>
      <c r="W98" s="1" t="n">
        <f aca="false">+(W$96-$C98)/($D98-$C98)</f>
        <v>13.5</v>
      </c>
      <c r="X98" s="1" t="n">
        <f aca="false">+(X$96-$C98)/($D98-$C98)</f>
        <v>14.5</v>
      </c>
      <c r="Y98" s="1" t="n">
        <f aca="false">+(Y$96-$C98)/($D98-$C98)</f>
        <v>15.5</v>
      </c>
      <c r="Z98" s="1" t="n">
        <f aca="false">+(Z$96-$C98)/($D98-$C98)</f>
        <v>16.5</v>
      </c>
      <c r="AA98" s="1" t="n">
        <f aca="false">+(AA$96-$C98)/($D98-$C98)</f>
        <v>17.5</v>
      </c>
      <c r="AB98" s="1" t="n">
        <f aca="false">+(AB$96-$C98)/($D98-$C98)</f>
        <v>18.5</v>
      </c>
      <c r="AC98" s="1" t="n">
        <f aca="false">+(AC$96-$C98)/($D98-$C98)</f>
        <v>19.5</v>
      </c>
      <c r="AD98" s="1" t="n">
        <f aca="false">+(AD$96-$C98)/($D98-$C98)</f>
        <v>20.5</v>
      </c>
      <c r="AE98" s="1" t="n">
        <f aca="false">+(AE$96-$C98)/($D98-$C98)</f>
        <v>21.5</v>
      </c>
      <c r="AF98" s="1" t="n">
        <f aca="false">+(AF$96-$C98)/($D98-$C98)</f>
        <v>22.5</v>
      </c>
      <c r="AG98" s="1" t="n">
        <f aca="false">+(AG$96-$C98)/($D98-$C98)</f>
        <v>23.5</v>
      </c>
      <c r="AH98" s="1" t="n">
        <f aca="false">+(AH$96-$C98)/($D98-$C98)</f>
        <v>24.5</v>
      </c>
      <c r="AI98" s="1" t="n">
        <f aca="false">+(AI$96-$C98)/($D98-$C98)</f>
        <v>25.5</v>
      </c>
      <c r="AJ98" s="1" t="n">
        <f aca="false">+(AJ$96-$C98)/($D98-$C98)</f>
        <v>26.5</v>
      </c>
      <c r="AK98" s="1" t="n">
        <f aca="false">+(AK$96-$C98)/($D98-$C98)</f>
        <v>27.5</v>
      </c>
      <c r="AL98" s="1" t="n">
        <f aca="false">+(AL$96-$C98)/($D98-$C98)</f>
        <v>28.5</v>
      </c>
      <c r="AM98" s="1" t="n">
        <f aca="false">+(AM$96-$C98)/($D98-$C98)</f>
        <v>29.5</v>
      </c>
      <c r="AN98" s="1" t="n">
        <f aca="false">+(AN$96-$C98)/($D98-$C98)</f>
        <v>30.5</v>
      </c>
      <c r="AO98" s="1" t="n">
        <f aca="false">+(AO$96-$C98)/($D98-$C98)</f>
        <v>31.5</v>
      </c>
      <c r="AP98" s="1" t="n">
        <f aca="false">+(AP$96-$C98)/($D98-$C98)</f>
        <v>32.5</v>
      </c>
      <c r="AQ98" s="1" t="n">
        <f aca="false">+(AQ$96-$C98)/($D98-$C98)</f>
        <v>33.5</v>
      </c>
      <c r="AR98" s="1" t="n">
        <f aca="false">+(AR$96-$C98)/($D98-$C98)</f>
        <v>34.5</v>
      </c>
      <c r="AS98" s="1" t="n">
        <f aca="false">+(AS$96-$C98)/($D98-$C98)</f>
        <v>35.5</v>
      </c>
      <c r="AT98" s="1" t="n">
        <f aca="false">+(AT$96-$C98)/($D98-$C98)</f>
        <v>36.5</v>
      </c>
      <c r="AU98" s="1" t="n">
        <f aca="false">+(AU$96-$C98)/($D98-$C98)</f>
        <v>37.5</v>
      </c>
      <c r="AV98" s="1" t="n">
        <f aca="false">+(AV$96-$C98)/($D98-$C98)</f>
        <v>38.5</v>
      </c>
      <c r="AW98" s="1" t="n">
        <f aca="false">+(AW$96-$C98)/($D98-$C98)</f>
        <v>39.5</v>
      </c>
      <c r="AX98" s="1" t="n">
        <f aca="false">+(AX$96-$C98)/($D98-$C98)</f>
        <v>40.5</v>
      </c>
      <c r="AY98" s="1" t="n">
        <f aca="false">+(AY$96-$C98)/($D98-$C98)</f>
        <v>41.5</v>
      </c>
      <c r="AZ98" s="1" t="n">
        <f aca="false">+(AZ$96-$C98)/($D98-$C98)</f>
        <v>42.5</v>
      </c>
      <c r="BA98" s="1" t="n">
        <f aca="false">+(BA$96-$C98)/($D98-$C98)</f>
        <v>43.5</v>
      </c>
      <c r="BB98" s="1" t="n">
        <f aca="false">+(BB$96-$C98)/($D98-$C98)</f>
        <v>44.5</v>
      </c>
      <c r="BC98" s="1" t="n">
        <f aca="false">+(BC$96-$C98)/($D98-$C98)</f>
        <v>45.5</v>
      </c>
      <c r="BD98" s="1" t="n">
        <f aca="false">+(BD$96-$C98)/($D98-$C98)</f>
        <v>46.5</v>
      </c>
      <c r="BE98" s="1" t="n">
        <f aca="false">+(BE$96-$C98)/($D98-$C98)</f>
        <v>47.5</v>
      </c>
      <c r="BF98" s="1" t="n">
        <f aca="false">+(BF$96-$C98)/($D98-$C98)</f>
        <v>48.5</v>
      </c>
      <c r="BG98" s="1" t="n">
        <f aca="false">+(BG$96-$C98)/($D98-$C98)</f>
        <v>49.5</v>
      </c>
      <c r="BH98" s="1" t="n">
        <f aca="false">+(BH$96-$C98)/($D98-$C98)</f>
        <v>50.5</v>
      </c>
      <c r="BI98" s="1" t="n">
        <f aca="false">+(BI$96-$C98)/($D98-$C98)</f>
        <v>51.5</v>
      </c>
      <c r="BJ98" s="1" t="n">
        <f aca="false">+(BJ$96-$C98)/($D98-$C98)</f>
        <v>52.5</v>
      </c>
      <c r="BK98" s="1" t="n">
        <f aca="false">+(BK$96-$C98)/($D98-$C98)</f>
        <v>53.5</v>
      </c>
      <c r="BL98" s="1" t="n">
        <f aca="false">+(BL$96-$C98)/($D98-$C98)</f>
        <v>54.5</v>
      </c>
      <c r="BM98" s="1" t="n">
        <f aca="false">+(BM$96-$C98)/($D98-$C98)</f>
        <v>55.5</v>
      </c>
      <c r="BN98" s="1" t="n">
        <f aca="false">+(BN$96-$C98)/($D98-$C98)</f>
        <v>56.5</v>
      </c>
      <c r="BO98" s="1" t="n">
        <f aca="false">+(BO$96-$C98)/($D98-$C98)</f>
        <v>57.5</v>
      </c>
      <c r="BP98" s="1" t="n">
        <f aca="false">+(BP$96-$C98)/($D98-$C98)</f>
        <v>58.5</v>
      </c>
      <c r="BQ98" s="1" t="n">
        <f aca="false">+(BQ$96-$C98)/($D98-$C98)</f>
        <v>59.5</v>
      </c>
      <c r="BR98" s="1" t="n">
        <f aca="false">+(BR$96-$C98)/($D98-$C98)</f>
        <v>60.5</v>
      </c>
      <c r="BS98" s="1" t="n">
        <f aca="false">+(BS$96-$C98)/($D98-$C98)</f>
        <v>61.5</v>
      </c>
      <c r="BT98" s="1" t="n">
        <f aca="false">+(BT$96-$C98)/($D98-$C98)</f>
        <v>62.5</v>
      </c>
      <c r="BU98" s="1" t="n">
        <f aca="false">+(BU$96-$C98)/($D98-$C98)</f>
        <v>63.5</v>
      </c>
      <c r="BV98" s="1" t="n">
        <f aca="false">+(BV$96-$C98)/($D98-$C98)</f>
        <v>64.5</v>
      </c>
      <c r="BW98" s="1" t="n">
        <f aca="false">+(BW$96-$C98)/($D98-$C98)</f>
        <v>65.5</v>
      </c>
      <c r="BX98" s="1" t="n">
        <f aca="false">+(BX$96-$C98)/($D98-$C98)</f>
        <v>66.5</v>
      </c>
      <c r="BY98" s="1" t="n">
        <f aca="false">+(BY$96-$C98)/($D98-$C98)</f>
        <v>67.5</v>
      </c>
      <c r="BZ98" s="1" t="n">
        <f aca="false">+(BZ$96-$C98)/($D98-$C98)</f>
        <v>68.5</v>
      </c>
      <c r="CA98" s="1" t="n">
        <f aca="false">+(CA$96-$C98)/($D98-$C98)</f>
        <v>69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2.5</v>
      </c>
      <c r="D99" s="1" t="n">
        <f aca="false">IF(B99&lt;=$B$8,(2-$B$9)*B99,D98+$B$7)</f>
        <v>37.5</v>
      </c>
      <c r="E99" s="1" t="n">
        <f aca="false">+(E$96-$C99)/($D99-$C99)</f>
        <v>-0.833333333333333</v>
      </c>
      <c r="I99" s="1" t="n">
        <f aca="false">+(I$96-$C99)/($D99-$C99)</f>
        <v>-0.833333333333333</v>
      </c>
      <c r="J99" s="1" t="n">
        <f aca="false">+(J$96-$C99)/($D99-$C99)</f>
        <v>-0.166666666666667</v>
      </c>
      <c r="K99" s="1" t="n">
        <f aca="false">+(K$96-$C99)/($D99-$C99)</f>
        <v>0.5</v>
      </c>
      <c r="L99" s="1" t="n">
        <f aca="false">+(L$96-$C99)/($D99-$C99)</f>
        <v>1.16666666666667</v>
      </c>
      <c r="M99" s="1" t="n">
        <f aca="false">+(M$96-$C99)/($D99-$C99)</f>
        <v>1.83333333333333</v>
      </c>
      <c r="N99" s="1" t="n">
        <f aca="false">+(N$96-$C99)/($D99-$C99)</f>
        <v>2.5</v>
      </c>
      <c r="O99" s="1" t="n">
        <f aca="false">+(O$96-$C99)/($D99-$C99)</f>
        <v>3.16666666666667</v>
      </c>
      <c r="P99" s="1" t="n">
        <f aca="false">+(P$96-$C99)/($D99-$C99)</f>
        <v>3.83333333333333</v>
      </c>
      <c r="Q99" s="1" t="n">
        <f aca="false">+(Q$96-$C99)/($D99-$C99)</f>
        <v>4.5</v>
      </c>
      <c r="R99" s="1" t="n">
        <f aca="false">+(R$96-$C99)/($D99-$C99)</f>
        <v>5.16666666666667</v>
      </c>
      <c r="S99" s="1" t="n">
        <f aca="false">+(S$96-$C99)/($D99-$C99)</f>
        <v>5.83333333333333</v>
      </c>
      <c r="T99" s="1" t="n">
        <f aca="false">+(T$96-$C99)/($D99-$C99)</f>
        <v>6.5</v>
      </c>
      <c r="U99" s="1" t="n">
        <f aca="false">+(U$96-$C99)/($D99-$C99)</f>
        <v>7.16666666666667</v>
      </c>
      <c r="V99" s="1" t="n">
        <f aca="false">+(V$96-$C99)/($D99-$C99)</f>
        <v>7.83333333333333</v>
      </c>
      <c r="W99" s="1" t="n">
        <f aca="false">+(W$96-$C99)/($D99-$C99)</f>
        <v>8.5</v>
      </c>
      <c r="X99" s="1" t="n">
        <f aca="false">+(X$96-$C99)/($D99-$C99)</f>
        <v>9.16666666666667</v>
      </c>
      <c r="Y99" s="1" t="n">
        <f aca="false">+(Y$96-$C99)/($D99-$C99)</f>
        <v>9.83333333333333</v>
      </c>
      <c r="Z99" s="1" t="n">
        <f aca="false">+(Z$96-$C99)/($D99-$C99)</f>
        <v>10.5</v>
      </c>
      <c r="AA99" s="1" t="n">
        <f aca="false">+(AA$96-$C99)/($D99-$C99)</f>
        <v>11.1666666666667</v>
      </c>
      <c r="AB99" s="1" t="n">
        <f aca="false">+(AB$96-$C99)/($D99-$C99)</f>
        <v>11.8333333333333</v>
      </c>
      <c r="AC99" s="1" t="n">
        <f aca="false">+(AC$96-$C99)/($D99-$C99)</f>
        <v>12.5</v>
      </c>
      <c r="AD99" s="1" t="n">
        <f aca="false">+(AD$96-$C99)/($D99-$C99)</f>
        <v>13.1666666666667</v>
      </c>
      <c r="AE99" s="1" t="n">
        <f aca="false">+(AE$96-$C99)/($D99-$C99)</f>
        <v>13.8333333333333</v>
      </c>
      <c r="AF99" s="1" t="n">
        <f aca="false">+(AF$96-$C99)/($D99-$C99)</f>
        <v>14.5</v>
      </c>
      <c r="AG99" s="1" t="n">
        <f aca="false">+(AG$96-$C99)/($D99-$C99)</f>
        <v>15.1666666666667</v>
      </c>
      <c r="AH99" s="1" t="n">
        <f aca="false">+(AH$96-$C99)/($D99-$C99)</f>
        <v>15.8333333333333</v>
      </c>
      <c r="AI99" s="1" t="n">
        <f aca="false">+(AI$96-$C99)/($D99-$C99)</f>
        <v>16.5</v>
      </c>
      <c r="AJ99" s="1" t="n">
        <f aca="false">+(AJ$96-$C99)/($D99-$C99)</f>
        <v>17.1666666666667</v>
      </c>
      <c r="AK99" s="1" t="n">
        <f aca="false">+(AK$96-$C99)/($D99-$C99)</f>
        <v>17.8333333333333</v>
      </c>
      <c r="AL99" s="1" t="n">
        <f aca="false">+(AL$96-$C99)/($D99-$C99)</f>
        <v>18.5</v>
      </c>
      <c r="AM99" s="1" t="n">
        <f aca="false">+(AM$96-$C99)/($D99-$C99)</f>
        <v>19.1666666666667</v>
      </c>
      <c r="AN99" s="1" t="n">
        <f aca="false">+(AN$96-$C99)/($D99-$C99)</f>
        <v>19.8333333333333</v>
      </c>
      <c r="AO99" s="1" t="n">
        <f aca="false">+(AO$96-$C99)/($D99-$C99)</f>
        <v>20.5</v>
      </c>
      <c r="AP99" s="1" t="n">
        <f aca="false">+(AP$96-$C99)/($D99-$C99)</f>
        <v>21.1666666666667</v>
      </c>
      <c r="AQ99" s="1" t="n">
        <f aca="false">+(AQ$96-$C99)/($D99-$C99)</f>
        <v>21.8333333333333</v>
      </c>
      <c r="AR99" s="1" t="n">
        <f aca="false">+(AR$96-$C99)/($D99-$C99)</f>
        <v>22.5</v>
      </c>
      <c r="AS99" s="1" t="n">
        <f aca="false">+(AS$96-$C99)/($D99-$C99)</f>
        <v>23.1666666666667</v>
      </c>
      <c r="AT99" s="1" t="n">
        <f aca="false">+(AT$96-$C99)/($D99-$C99)</f>
        <v>23.8333333333333</v>
      </c>
      <c r="AU99" s="1" t="n">
        <f aca="false">+(AU$96-$C99)/($D99-$C99)</f>
        <v>24.5</v>
      </c>
      <c r="AV99" s="1" t="n">
        <f aca="false">+(AV$96-$C99)/($D99-$C99)</f>
        <v>25.1666666666667</v>
      </c>
      <c r="AW99" s="1" t="n">
        <f aca="false">+(AW$96-$C99)/($D99-$C99)</f>
        <v>25.8333333333333</v>
      </c>
      <c r="AX99" s="1" t="n">
        <f aca="false">+(AX$96-$C99)/($D99-$C99)</f>
        <v>26.5</v>
      </c>
      <c r="AY99" s="1" t="n">
        <f aca="false">+(AY$96-$C99)/($D99-$C99)</f>
        <v>27.1666666666667</v>
      </c>
      <c r="AZ99" s="1" t="n">
        <f aca="false">+(AZ$96-$C99)/($D99-$C99)</f>
        <v>27.8333333333333</v>
      </c>
      <c r="BA99" s="1" t="n">
        <f aca="false">+(BA$96-$C99)/($D99-$C99)</f>
        <v>28.5</v>
      </c>
      <c r="BB99" s="1" t="n">
        <f aca="false">+(BB$96-$C99)/($D99-$C99)</f>
        <v>29.1666666666667</v>
      </c>
      <c r="BC99" s="1" t="n">
        <f aca="false">+(BC$96-$C99)/($D99-$C99)</f>
        <v>29.8333333333333</v>
      </c>
      <c r="BD99" s="1" t="n">
        <f aca="false">+(BD$96-$C99)/($D99-$C99)</f>
        <v>30.5</v>
      </c>
      <c r="BE99" s="1" t="n">
        <f aca="false">+(BE$96-$C99)/($D99-$C99)</f>
        <v>31.1666666666667</v>
      </c>
      <c r="BF99" s="1" t="n">
        <f aca="false">+(BF$96-$C99)/($D99-$C99)</f>
        <v>31.8333333333333</v>
      </c>
      <c r="BG99" s="1" t="n">
        <f aca="false">+(BG$96-$C99)/($D99-$C99)</f>
        <v>32.5</v>
      </c>
      <c r="BH99" s="1" t="n">
        <f aca="false">+(BH$96-$C99)/($D99-$C99)</f>
        <v>33.1666666666667</v>
      </c>
      <c r="BI99" s="1" t="n">
        <f aca="false">+(BI$96-$C99)/($D99-$C99)</f>
        <v>33.8333333333333</v>
      </c>
      <c r="BJ99" s="1" t="n">
        <f aca="false">+(BJ$96-$C99)/($D99-$C99)</f>
        <v>34.5</v>
      </c>
      <c r="BK99" s="1" t="n">
        <f aca="false">+(BK$96-$C99)/($D99-$C99)</f>
        <v>35.1666666666667</v>
      </c>
      <c r="BL99" s="1" t="n">
        <f aca="false">+(BL$96-$C99)/($D99-$C99)</f>
        <v>35.8333333333333</v>
      </c>
      <c r="BM99" s="1" t="n">
        <f aca="false">+(BM$96-$C99)/($D99-$C99)</f>
        <v>36.5</v>
      </c>
      <c r="BN99" s="1" t="n">
        <f aca="false">+(BN$96-$C99)/($D99-$C99)</f>
        <v>37.1666666666667</v>
      </c>
      <c r="BO99" s="1" t="n">
        <f aca="false">+(BO$96-$C99)/($D99-$C99)</f>
        <v>37.8333333333333</v>
      </c>
      <c r="BP99" s="1" t="n">
        <f aca="false">+(BP$96-$C99)/($D99-$C99)</f>
        <v>38.5</v>
      </c>
      <c r="BQ99" s="1" t="n">
        <f aca="false">+(BQ$96-$C99)/($D99-$C99)</f>
        <v>39.1666666666667</v>
      </c>
      <c r="BR99" s="1" t="n">
        <f aca="false">+(BR$96-$C99)/($D99-$C99)</f>
        <v>39.8333333333333</v>
      </c>
      <c r="BS99" s="1" t="n">
        <f aca="false">+(BS$96-$C99)/($D99-$C99)</f>
        <v>40.5</v>
      </c>
      <c r="BT99" s="1" t="n">
        <f aca="false">+(BT$96-$C99)/($D99-$C99)</f>
        <v>41.1666666666667</v>
      </c>
      <c r="BU99" s="1" t="n">
        <f aca="false">+(BU$96-$C99)/($D99-$C99)</f>
        <v>41.8333333333333</v>
      </c>
      <c r="BV99" s="1" t="n">
        <f aca="false">+(BV$96-$C99)/($D99-$C99)</f>
        <v>42.5</v>
      </c>
      <c r="BW99" s="1" t="n">
        <f aca="false">+(BW$96-$C99)/($D99-$C99)</f>
        <v>43.1666666666667</v>
      </c>
      <c r="BX99" s="1" t="n">
        <f aca="false">+(BX$96-$C99)/($D99-$C99)</f>
        <v>43.8333333333333</v>
      </c>
      <c r="BY99" s="1" t="n">
        <f aca="false">+(BY$96-$C99)/($D99-$C99)</f>
        <v>44.5</v>
      </c>
      <c r="BZ99" s="1" t="n">
        <f aca="false">+(BZ$96-$C99)/($D99-$C99)</f>
        <v>45.1666666666667</v>
      </c>
      <c r="CA99" s="1" t="n">
        <f aca="false">+(CA$96-$C99)/($D99-$C99)</f>
        <v>45.8333333333333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0</v>
      </c>
      <c r="D100" s="1" t="n">
        <f aca="false">IF(B100&lt;=$B$8,(2-$B$9)*B100,D99+$B$7)</f>
        <v>50</v>
      </c>
      <c r="E100" s="1" t="n">
        <f aca="false">+(E$96-$C100)/($D100-$C100)</f>
        <v>-1</v>
      </c>
      <c r="I100" s="1" t="n">
        <f aca="false">+(I$96-$C100)/($D100-$C100)</f>
        <v>-1</v>
      </c>
      <c r="J100" s="1" t="n">
        <f aca="false">+(J$96-$C100)/($D100-$C100)</f>
        <v>-0.5</v>
      </c>
      <c r="K100" s="1" t="n">
        <f aca="false">+(K$96-$C100)/($D100-$C100)</f>
        <v>0</v>
      </c>
      <c r="L100" s="1" t="n">
        <f aca="false">+(L$96-$C100)/($D100-$C100)</f>
        <v>0.5</v>
      </c>
      <c r="M100" s="1" t="n">
        <f aca="false">+(M$96-$C100)/($D100-$C100)</f>
        <v>1</v>
      </c>
      <c r="N100" s="1" t="n">
        <f aca="false">+(N$96-$C100)/($D100-$C100)</f>
        <v>1.5</v>
      </c>
      <c r="O100" s="1" t="n">
        <f aca="false">+(O$96-$C100)/($D100-$C100)</f>
        <v>2</v>
      </c>
      <c r="P100" s="1" t="n">
        <f aca="false">+(P$96-$C100)/($D100-$C100)</f>
        <v>2.5</v>
      </c>
      <c r="Q100" s="1" t="n">
        <f aca="false">+(Q$96-$C100)/($D100-$C100)</f>
        <v>3</v>
      </c>
      <c r="R100" s="1" t="n">
        <f aca="false">+(R$96-$C100)/($D100-$C100)</f>
        <v>3.5</v>
      </c>
      <c r="S100" s="1" t="n">
        <f aca="false">+(S$96-$C100)/($D100-$C100)</f>
        <v>4</v>
      </c>
      <c r="T100" s="1" t="n">
        <f aca="false">+(T$96-$C100)/($D100-$C100)</f>
        <v>4.5</v>
      </c>
      <c r="U100" s="1" t="n">
        <f aca="false">+(U$96-$C100)/($D100-$C100)</f>
        <v>5</v>
      </c>
      <c r="V100" s="1" t="n">
        <f aca="false">+(V$96-$C100)/($D100-$C100)</f>
        <v>5.5</v>
      </c>
      <c r="W100" s="1" t="n">
        <f aca="false">+(W$96-$C100)/($D100-$C100)</f>
        <v>6</v>
      </c>
      <c r="X100" s="1" t="n">
        <f aca="false">+(X$96-$C100)/($D100-$C100)</f>
        <v>6.5</v>
      </c>
      <c r="Y100" s="1" t="n">
        <f aca="false">+(Y$96-$C100)/($D100-$C100)</f>
        <v>7</v>
      </c>
      <c r="Z100" s="1" t="n">
        <f aca="false">+(Z$96-$C100)/($D100-$C100)</f>
        <v>7.5</v>
      </c>
      <c r="AA100" s="1" t="n">
        <f aca="false">+(AA$96-$C100)/($D100-$C100)</f>
        <v>8</v>
      </c>
      <c r="AB100" s="1" t="n">
        <f aca="false">+(AB$96-$C100)/($D100-$C100)</f>
        <v>8.5</v>
      </c>
      <c r="AC100" s="1" t="n">
        <f aca="false">+(AC$96-$C100)/($D100-$C100)</f>
        <v>9</v>
      </c>
      <c r="AD100" s="1" t="n">
        <f aca="false">+(AD$96-$C100)/($D100-$C100)</f>
        <v>9.5</v>
      </c>
      <c r="AE100" s="1" t="n">
        <f aca="false">+(AE$96-$C100)/($D100-$C100)</f>
        <v>10</v>
      </c>
      <c r="AF100" s="1" t="n">
        <f aca="false">+(AF$96-$C100)/($D100-$C100)</f>
        <v>10.5</v>
      </c>
      <c r="AG100" s="1" t="n">
        <f aca="false">+(AG$96-$C100)/($D100-$C100)</f>
        <v>11</v>
      </c>
      <c r="AH100" s="1" t="n">
        <f aca="false">+(AH$96-$C100)/($D100-$C100)</f>
        <v>11.5</v>
      </c>
      <c r="AI100" s="1" t="n">
        <f aca="false">+(AI$96-$C100)/($D100-$C100)</f>
        <v>12</v>
      </c>
      <c r="AJ100" s="1" t="n">
        <f aca="false">+(AJ$96-$C100)/($D100-$C100)</f>
        <v>12.5</v>
      </c>
      <c r="AK100" s="1" t="n">
        <f aca="false">+(AK$96-$C100)/($D100-$C100)</f>
        <v>13</v>
      </c>
      <c r="AL100" s="1" t="n">
        <f aca="false">+(AL$96-$C100)/($D100-$C100)</f>
        <v>13.5</v>
      </c>
      <c r="AM100" s="1" t="n">
        <f aca="false">+(AM$96-$C100)/($D100-$C100)</f>
        <v>14</v>
      </c>
      <c r="AN100" s="1" t="n">
        <f aca="false">+(AN$96-$C100)/($D100-$C100)</f>
        <v>14.5</v>
      </c>
      <c r="AO100" s="1" t="n">
        <f aca="false">+(AO$96-$C100)/($D100-$C100)</f>
        <v>15</v>
      </c>
      <c r="AP100" s="1" t="n">
        <f aca="false">+(AP$96-$C100)/($D100-$C100)</f>
        <v>15.5</v>
      </c>
      <c r="AQ100" s="1" t="n">
        <f aca="false">+(AQ$96-$C100)/($D100-$C100)</f>
        <v>16</v>
      </c>
      <c r="AR100" s="1" t="n">
        <f aca="false">+(AR$96-$C100)/($D100-$C100)</f>
        <v>16.5</v>
      </c>
      <c r="AS100" s="1" t="n">
        <f aca="false">+(AS$96-$C100)/($D100-$C100)</f>
        <v>17</v>
      </c>
      <c r="AT100" s="1" t="n">
        <f aca="false">+(AT$96-$C100)/($D100-$C100)</f>
        <v>17.5</v>
      </c>
      <c r="AU100" s="1" t="n">
        <f aca="false">+(AU$96-$C100)/($D100-$C100)</f>
        <v>18</v>
      </c>
      <c r="AV100" s="1" t="n">
        <f aca="false">+(AV$96-$C100)/($D100-$C100)</f>
        <v>18.5</v>
      </c>
      <c r="AW100" s="1" t="n">
        <f aca="false">+(AW$96-$C100)/($D100-$C100)</f>
        <v>19</v>
      </c>
      <c r="AX100" s="1" t="n">
        <f aca="false">+(AX$96-$C100)/($D100-$C100)</f>
        <v>19.5</v>
      </c>
      <c r="AY100" s="1" t="n">
        <f aca="false">+(AY$96-$C100)/($D100-$C100)</f>
        <v>20</v>
      </c>
      <c r="AZ100" s="1" t="n">
        <f aca="false">+(AZ$96-$C100)/($D100-$C100)</f>
        <v>20.5</v>
      </c>
      <c r="BA100" s="1" t="n">
        <f aca="false">+(BA$96-$C100)/($D100-$C100)</f>
        <v>21</v>
      </c>
      <c r="BB100" s="1" t="n">
        <f aca="false">+(BB$96-$C100)/($D100-$C100)</f>
        <v>21.5</v>
      </c>
      <c r="BC100" s="1" t="n">
        <f aca="false">+(BC$96-$C100)/($D100-$C100)</f>
        <v>22</v>
      </c>
      <c r="BD100" s="1" t="n">
        <f aca="false">+(BD$96-$C100)/($D100-$C100)</f>
        <v>22.5</v>
      </c>
      <c r="BE100" s="1" t="n">
        <f aca="false">+(BE$96-$C100)/($D100-$C100)</f>
        <v>23</v>
      </c>
      <c r="BF100" s="1" t="n">
        <f aca="false">+(BF$96-$C100)/($D100-$C100)</f>
        <v>23.5</v>
      </c>
      <c r="BG100" s="1" t="n">
        <f aca="false">+(BG$96-$C100)/($D100-$C100)</f>
        <v>24</v>
      </c>
      <c r="BH100" s="1" t="n">
        <f aca="false">+(BH$96-$C100)/($D100-$C100)</f>
        <v>24.5</v>
      </c>
      <c r="BI100" s="1" t="n">
        <f aca="false">+(BI$96-$C100)/($D100-$C100)</f>
        <v>25</v>
      </c>
      <c r="BJ100" s="1" t="n">
        <f aca="false">+(BJ$96-$C100)/($D100-$C100)</f>
        <v>25.5</v>
      </c>
      <c r="BK100" s="1" t="n">
        <f aca="false">+(BK$96-$C100)/($D100-$C100)</f>
        <v>26</v>
      </c>
      <c r="BL100" s="1" t="n">
        <f aca="false">+(BL$96-$C100)/($D100-$C100)</f>
        <v>26.5</v>
      </c>
      <c r="BM100" s="1" t="n">
        <f aca="false">+(BM$96-$C100)/($D100-$C100)</f>
        <v>27</v>
      </c>
      <c r="BN100" s="1" t="n">
        <f aca="false">+(BN$96-$C100)/($D100-$C100)</f>
        <v>27.5</v>
      </c>
      <c r="BO100" s="1" t="n">
        <f aca="false">+(BO$96-$C100)/($D100-$C100)</f>
        <v>28</v>
      </c>
      <c r="BP100" s="1" t="n">
        <f aca="false">+(BP$96-$C100)/($D100-$C100)</f>
        <v>28.5</v>
      </c>
      <c r="BQ100" s="1" t="n">
        <f aca="false">+(BQ$96-$C100)/($D100-$C100)</f>
        <v>29</v>
      </c>
      <c r="BR100" s="1" t="n">
        <f aca="false">+(BR$96-$C100)/($D100-$C100)</f>
        <v>29.5</v>
      </c>
      <c r="BS100" s="1" t="n">
        <f aca="false">+(BS$96-$C100)/($D100-$C100)</f>
        <v>30</v>
      </c>
      <c r="BT100" s="1" t="n">
        <f aca="false">+(BT$96-$C100)/($D100-$C100)</f>
        <v>30.5</v>
      </c>
      <c r="BU100" s="1" t="n">
        <f aca="false">+(BU$96-$C100)/($D100-$C100)</f>
        <v>31</v>
      </c>
      <c r="BV100" s="1" t="n">
        <f aca="false">+(BV$96-$C100)/($D100-$C100)</f>
        <v>31.5</v>
      </c>
      <c r="BW100" s="1" t="n">
        <f aca="false">+(BW$96-$C100)/($D100-$C100)</f>
        <v>32</v>
      </c>
      <c r="BX100" s="1" t="n">
        <f aca="false">+(BX$96-$C100)/($D100-$C100)</f>
        <v>32.5</v>
      </c>
      <c r="BY100" s="1" t="n">
        <f aca="false">+(BY$96-$C100)/($D100-$C100)</f>
        <v>33</v>
      </c>
      <c r="BZ100" s="1" t="n">
        <f aca="false">+(BZ$96-$C100)/($D100-$C100)</f>
        <v>33.5</v>
      </c>
      <c r="CA100" s="1" t="n">
        <f aca="false">+(CA$96-$C100)/($D100-$C100)</f>
        <v>34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37.5</v>
      </c>
      <c r="D101" s="1" t="n">
        <f aca="false">IF(B101&lt;=$B$8,(2-$B$9)*B101,D100+$B$7)</f>
        <v>62.5</v>
      </c>
      <c r="E101" s="1" t="n">
        <f aca="false">+(E$96-$C101)/($D101-$C101)</f>
        <v>-1.1</v>
      </c>
      <c r="I101" s="1" t="n">
        <f aca="false">+(I$96-$C101)/($D101-$C101)</f>
        <v>-1.1</v>
      </c>
      <c r="J101" s="1" t="n">
        <f aca="false">+(J$96-$C101)/($D101-$C101)</f>
        <v>-0.7</v>
      </c>
      <c r="K101" s="1" t="n">
        <f aca="false">+(K$96-$C101)/($D101-$C101)</f>
        <v>-0.3</v>
      </c>
      <c r="L101" s="1" t="n">
        <f aca="false">+(L$96-$C101)/($D101-$C101)</f>
        <v>0.1</v>
      </c>
      <c r="M101" s="1" t="n">
        <f aca="false">+(M$96-$C101)/($D101-$C101)</f>
        <v>0.5</v>
      </c>
      <c r="N101" s="1" t="n">
        <f aca="false">+(N$96-$C101)/($D101-$C101)</f>
        <v>0.9</v>
      </c>
      <c r="O101" s="1" t="n">
        <f aca="false">+(O$96-$C101)/($D101-$C101)</f>
        <v>1.3</v>
      </c>
      <c r="P101" s="1" t="n">
        <f aca="false">+(P$96-$C101)/($D101-$C101)</f>
        <v>1.7</v>
      </c>
      <c r="Q101" s="1" t="n">
        <f aca="false">+(Q$96-$C101)/($D101-$C101)</f>
        <v>2.1</v>
      </c>
      <c r="R101" s="1" t="n">
        <f aca="false">+(R$96-$C101)/($D101-$C101)</f>
        <v>2.5</v>
      </c>
      <c r="S101" s="1" t="n">
        <f aca="false">+(S$96-$C101)/($D101-$C101)</f>
        <v>2.9</v>
      </c>
      <c r="T101" s="1" t="n">
        <f aca="false">+(T$96-$C101)/($D101-$C101)</f>
        <v>3.3</v>
      </c>
      <c r="U101" s="1" t="n">
        <f aca="false">+(U$96-$C101)/($D101-$C101)</f>
        <v>3.7</v>
      </c>
      <c r="V101" s="1" t="n">
        <f aca="false">+(V$96-$C101)/($D101-$C101)</f>
        <v>4.1</v>
      </c>
      <c r="W101" s="1" t="n">
        <f aca="false">+(W$96-$C101)/($D101-$C101)</f>
        <v>4.5</v>
      </c>
      <c r="X101" s="1" t="n">
        <f aca="false">+(X$96-$C101)/($D101-$C101)</f>
        <v>4.9</v>
      </c>
      <c r="Y101" s="1" t="n">
        <f aca="false">+(Y$96-$C101)/($D101-$C101)</f>
        <v>5.3</v>
      </c>
      <c r="Z101" s="1" t="n">
        <f aca="false">+(Z$96-$C101)/($D101-$C101)</f>
        <v>5.7</v>
      </c>
      <c r="AA101" s="1" t="n">
        <f aca="false">+(AA$96-$C101)/($D101-$C101)</f>
        <v>6.1</v>
      </c>
      <c r="AB101" s="1" t="n">
        <f aca="false">+(AB$96-$C101)/($D101-$C101)</f>
        <v>6.5</v>
      </c>
      <c r="AC101" s="1" t="n">
        <f aca="false">+(AC$96-$C101)/($D101-$C101)</f>
        <v>6.9</v>
      </c>
      <c r="AD101" s="1" t="n">
        <f aca="false">+(AD$96-$C101)/($D101-$C101)</f>
        <v>7.3</v>
      </c>
      <c r="AE101" s="1" t="n">
        <f aca="false">+(AE$96-$C101)/($D101-$C101)</f>
        <v>7.7</v>
      </c>
      <c r="AF101" s="1" t="n">
        <f aca="false">+(AF$96-$C101)/($D101-$C101)</f>
        <v>8.1</v>
      </c>
      <c r="AG101" s="1" t="n">
        <f aca="false">+(AG$96-$C101)/($D101-$C101)</f>
        <v>8.5</v>
      </c>
      <c r="AH101" s="1" t="n">
        <f aca="false">+(AH$96-$C101)/($D101-$C101)</f>
        <v>8.9</v>
      </c>
      <c r="AI101" s="1" t="n">
        <f aca="false">+(AI$96-$C101)/($D101-$C101)</f>
        <v>9.3</v>
      </c>
      <c r="AJ101" s="1" t="n">
        <f aca="false">+(AJ$96-$C101)/($D101-$C101)</f>
        <v>9.7</v>
      </c>
      <c r="AK101" s="1" t="n">
        <f aca="false">+(AK$96-$C101)/($D101-$C101)</f>
        <v>10.1</v>
      </c>
      <c r="AL101" s="1" t="n">
        <f aca="false">+(AL$96-$C101)/($D101-$C101)</f>
        <v>10.5</v>
      </c>
      <c r="AM101" s="1" t="n">
        <f aca="false">+(AM$96-$C101)/($D101-$C101)</f>
        <v>10.9</v>
      </c>
      <c r="AN101" s="1" t="n">
        <f aca="false">+(AN$96-$C101)/($D101-$C101)</f>
        <v>11.3</v>
      </c>
      <c r="AO101" s="1" t="n">
        <f aca="false">+(AO$96-$C101)/($D101-$C101)</f>
        <v>11.7</v>
      </c>
      <c r="AP101" s="1" t="n">
        <f aca="false">+(AP$96-$C101)/($D101-$C101)</f>
        <v>12.1</v>
      </c>
      <c r="AQ101" s="1" t="n">
        <f aca="false">+(AQ$96-$C101)/($D101-$C101)</f>
        <v>12.5</v>
      </c>
      <c r="AR101" s="1" t="n">
        <f aca="false">+(AR$96-$C101)/($D101-$C101)</f>
        <v>12.9</v>
      </c>
      <c r="AS101" s="1" t="n">
        <f aca="false">+(AS$96-$C101)/($D101-$C101)</f>
        <v>13.3</v>
      </c>
      <c r="AT101" s="1" t="n">
        <f aca="false">+(AT$96-$C101)/($D101-$C101)</f>
        <v>13.7</v>
      </c>
      <c r="AU101" s="1" t="n">
        <f aca="false">+(AU$96-$C101)/($D101-$C101)</f>
        <v>14.1</v>
      </c>
      <c r="AV101" s="1" t="n">
        <f aca="false">+(AV$96-$C101)/($D101-$C101)</f>
        <v>14.5</v>
      </c>
      <c r="AW101" s="1" t="n">
        <f aca="false">+(AW$96-$C101)/($D101-$C101)</f>
        <v>14.9</v>
      </c>
      <c r="AX101" s="1" t="n">
        <f aca="false">+(AX$96-$C101)/($D101-$C101)</f>
        <v>15.3</v>
      </c>
      <c r="AY101" s="1" t="n">
        <f aca="false">+(AY$96-$C101)/($D101-$C101)</f>
        <v>15.7</v>
      </c>
      <c r="AZ101" s="1" t="n">
        <f aca="false">+(AZ$96-$C101)/($D101-$C101)</f>
        <v>16.1</v>
      </c>
      <c r="BA101" s="1" t="n">
        <f aca="false">+(BA$96-$C101)/($D101-$C101)</f>
        <v>16.5</v>
      </c>
      <c r="BB101" s="1" t="n">
        <f aca="false">+(BB$96-$C101)/($D101-$C101)</f>
        <v>16.9</v>
      </c>
      <c r="BC101" s="1" t="n">
        <f aca="false">+(BC$96-$C101)/($D101-$C101)</f>
        <v>17.3</v>
      </c>
      <c r="BD101" s="1" t="n">
        <f aca="false">+(BD$96-$C101)/($D101-$C101)</f>
        <v>17.7</v>
      </c>
      <c r="BE101" s="1" t="n">
        <f aca="false">+(BE$96-$C101)/($D101-$C101)</f>
        <v>18.1</v>
      </c>
      <c r="BF101" s="1" t="n">
        <f aca="false">+(BF$96-$C101)/($D101-$C101)</f>
        <v>18.5</v>
      </c>
      <c r="BG101" s="1" t="n">
        <f aca="false">+(BG$96-$C101)/($D101-$C101)</f>
        <v>18.9</v>
      </c>
      <c r="BH101" s="1" t="n">
        <f aca="false">+(BH$96-$C101)/($D101-$C101)</f>
        <v>19.3</v>
      </c>
      <c r="BI101" s="1" t="n">
        <f aca="false">+(BI$96-$C101)/($D101-$C101)</f>
        <v>19.7</v>
      </c>
      <c r="BJ101" s="1" t="n">
        <f aca="false">+(BJ$96-$C101)/($D101-$C101)</f>
        <v>20.1</v>
      </c>
      <c r="BK101" s="1" t="n">
        <f aca="false">+(BK$96-$C101)/($D101-$C101)</f>
        <v>20.5</v>
      </c>
      <c r="BL101" s="1" t="n">
        <f aca="false">+(BL$96-$C101)/($D101-$C101)</f>
        <v>20.9</v>
      </c>
      <c r="BM101" s="1" t="n">
        <f aca="false">+(BM$96-$C101)/($D101-$C101)</f>
        <v>21.3</v>
      </c>
      <c r="BN101" s="1" t="n">
        <f aca="false">+(BN$96-$C101)/($D101-$C101)</f>
        <v>21.7</v>
      </c>
      <c r="BO101" s="1" t="n">
        <f aca="false">+(BO$96-$C101)/($D101-$C101)</f>
        <v>22.1</v>
      </c>
      <c r="BP101" s="1" t="n">
        <f aca="false">+(BP$96-$C101)/($D101-$C101)</f>
        <v>22.5</v>
      </c>
      <c r="BQ101" s="1" t="n">
        <f aca="false">+(BQ$96-$C101)/($D101-$C101)</f>
        <v>22.9</v>
      </c>
      <c r="BR101" s="1" t="n">
        <f aca="false">+(BR$96-$C101)/($D101-$C101)</f>
        <v>23.3</v>
      </c>
      <c r="BS101" s="1" t="n">
        <f aca="false">+(BS$96-$C101)/($D101-$C101)</f>
        <v>23.7</v>
      </c>
      <c r="BT101" s="1" t="n">
        <f aca="false">+(BT$96-$C101)/($D101-$C101)</f>
        <v>24.1</v>
      </c>
      <c r="BU101" s="1" t="n">
        <f aca="false">+(BU$96-$C101)/($D101-$C101)</f>
        <v>24.5</v>
      </c>
      <c r="BV101" s="1" t="n">
        <f aca="false">+(BV$96-$C101)/($D101-$C101)</f>
        <v>24.9</v>
      </c>
      <c r="BW101" s="1" t="n">
        <f aca="false">+(BW$96-$C101)/($D101-$C101)</f>
        <v>25.3</v>
      </c>
      <c r="BX101" s="1" t="n">
        <f aca="false">+(BX$96-$C101)/($D101-$C101)</f>
        <v>25.7</v>
      </c>
      <c r="BY101" s="1" t="n">
        <f aca="false">+(BY$96-$C101)/($D101-$C101)</f>
        <v>26.1</v>
      </c>
      <c r="BZ101" s="1" t="n">
        <f aca="false">+(BZ$96-$C101)/($D101-$C101)</f>
        <v>26.5</v>
      </c>
      <c r="CA101" s="1" t="n">
        <f aca="false">+(CA$96-$C101)/($D101-$C101)</f>
        <v>26.9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45</v>
      </c>
      <c r="D102" s="1" t="n">
        <f aca="false">IF(B102&lt;=$B$8,(2-$B$9)*B102,D101+$B$7)</f>
        <v>75</v>
      </c>
      <c r="E102" s="1" t="n">
        <f aca="false">+(E$96-$C102)/($D102-$C102)</f>
        <v>-1.16666666666667</v>
      </c>
      <c r="I102" s="1" t="n">
        <f aca="false">+(I$96-$C102)/($D102-$C102)</f>
        <v>-1.16666666666667</v>
      </c>
      <c r="J102" s="1" t="n">
        <f aca="false">+(J$96-$C102)/($D102-$C102)</f>
        <v>-0.833333333333333</v>
      </c>
      <c r="K102" s="1" t="n">
        <f aca="false">+(K$96-$C102)/($D102-$C102)</f>
        <v>-0.5</v>
      </c>
      <c r="L102" s="1" t="n">
        <f aca="false">+(L$96-$C102)/($D102-$C102)</f>
        <v>-0.166666666666667</v>
      </c>
      <c r="M102" s="1" t="n">
        <f aca="false">+(M$96-$C102)/($D102-$C102)</f>
        <v>0.166666666666667</v>
      </c>
      <c r="N102" s="1" t="n">
        <f aca="false">+(N$96-$C102)/($D102-$C102)</f>
        <v>0.5</v>
      </c>
      <c r="O102" s="1" t="n">
        <f aca="false">+(O$96-$C102)/($D102-$C102)</f>
        <v>0.833333333333333</v>
      </c>
      <c r="P102" s="1" t="n">
        <f aca="false">+(P$96-$C102)/($D102-$C102)</f>
        <v>1.16666666666667</v>
      </c>
      <c r="Q102" s="1" t="n">
        <f aca="false">+(Q$96-$C102)/($D102-$C102)</f>
        <v>1.5</v>
      </c>
      <c r="R102" s="1" t="n">
        <f aca="false">+(R$96-$C102)/($D102-$C102)</f>
        <v>1.83333333333333</v>
      </c>
      <c r="S102" s="1" t="n">
        <f aca="false">+(S$96-$C102)/($D102-$C102)</f>
        <v>2.16666666666667</v>
      </c>
      <c r="T102" s="1" t="n">
        <f aca="false">+(T$96-$C102)/($D102-$C102)</f>
        <v>2.5</v>
      </c>
      <c r="U102" s="1" t="n">
        <f aca="false">+(U$96-$C102)/($D102-$C102)</f>
        <v>2.83333333333333</v>
      </c>
      <c r="V102" s="1" t="n">
        <f aca="false">+(V$96-$C102)/($D102-$C102)</f>
        <v>3.16666666666667</v>
      </c>
      <c r="W102" s="1" t="n">
        <f aca="false">+(W$96-$C102)/($D102-$C102)</f>
        <v>3.5</v>
      </c>
      <c r="X102" s="1" t="n">
        <f aca="false">+(X$96-$C102)/($D102-$C102)</f>
        <v>3.83333333333333</v>
      </c>
      <c r="Y102" s="1" t="n">
        <f aca="false">+(Y$96-$C102)/($D102-$C102)</f>
        <v>4.16666666666667</v>
      </c>
      <c r="Z102" s="1" t="n">
        <f aca="false">+(Z$96-$C102)/($D102-$C102)</f>
        <v>4.5</v>
      </c>
      <c r="AA102" s="1" t="n">
        <f aca="false">+(AA$96-$C102)/($D102-$C102)</f>
        <v>4.83333333333333</v>
      </c>
      <c r="AB102" s="1" t="n">
        <f aca="false">+(AB$96-$C102)/($D102-$C102)</f>
        <v>5.16666666666667</v>
      </c>
      <c r="AC102" s="1" t="n">
        <f aca="false">+(AC$96-$C102)/($D102-$C102)</f>
        <v>5.5</v>
      </c>
      <c r="AD102" s="1" t="n">
        <f aca="false">+(AD$96-$C102)/($D102-$C102)</f>
        <v>5.83333333333333</v>
      </c>
      <c r="AE102" s="1" t="n">
        <f aca="false">+(AE$96-$C102)/($D102-$C102)</f>
        <v>6.16666666666667</v>
      </c>
      <c r="AF102" s="1" t="n">
        <f aca="false">+(AF$96-$C102)/($D102-$C102)</f>
        <v>6.5</v>
      </c>
      <c r="AG102" s="1" t="n">
        <f aca="false">+(AG$96-$C102)/($D102-$C102)</f>
        <v>6.83333333333333</v>
      </c>
      <c r="AH102" s="1" t="n">
        <f aca="false">+(AH$96-$C102)/($D102-$C102)</f>
        <v>7.16666666666667</v>
      </c>
      <c r="AI102" s="1" t="n">
        <f aca="false">+(AI$96-$C102)/($D102-$C102)</f>
        <v>7.5</v>
      </c>
      <c r="AJ102" s="1" t="n">
        <f aca="false">+(AJ$96-$C102)/($D102-$C102)</f>
        <v>7.83333333333333</v>
      </c>
      <c r="AK102" s="1" t="n">
        <f aca="false">+(AK$96-$C102)/($D102-$C102)</f>
        <v>8.16666666666667</v>
      </c>
      <c r="AL102" s="1" t="n">
        <f aca="false">+(AL$96-$C102)/($D102-$C102)</f>
        <v>8.5</v>
      </c>
      <c r="AM102" s="1" t="n">
        <f aca="false">+(AM$96-$C102)/($D102-$C102)</f>
        <v>8.83333333333333</v>
      </c>
      <c r="AN102" s="1" t="n">
        <f aca="false">+(AN$96-$C102)/($D102-$C102)</f>
        <v>9.16666666666667</v>
      </c>
      <c r="AO102" s="1" t="n">
        <f aca="false">+(AO$96-$C102)/($D102-$C102)</f>
        <v>9.5</v>
      </c>
      <c r="AP102" s="1" t="n">
        <f aca="false">+(AP$96-$C102)/($D102-$C102)</f>
        <v>9.83333333333333</v>
      </c>
      <c r="AQ102" s="1" t="n">
        <f aca="false">+(AQ$96-$C102)/($D102-$C102)</f>
        <v>10.1666666666667</v>
      </c>
      <c r="AR102" s="1" t="n">
        <f aca="false">+(AR$96-$C102)/($D102-$C102)</f>
        <v>10.5</v>
      </c>
      <c r="AS102" s="1" t="n">
        <f aca="false">+(AS$96-$C102)/($D102-$C102)</f>
        <v>10.8333333333333</v>
      </c>
      <c r="AT102" s="1" t="n">
        <f aca="false">+(AT$96-$C102)/($D102-$C102)</f>
        <v>11.1666666666667</v>
      </c>
      <c r="AU102" s="1" t="n">
        <f aca="false">+(AU$96-$C102)/($D102-$C102)</f>
        <v>11.5</v>
      </c>
      <c r="AV102" s="1" t="n">
        <f aca="false">+(AV$96-$C102)/($D102-$C102)</f>
        <v>11.8333333333333</v>
      </c>
      <c r="AW102" s="1" t="n">
        <f aca="false">+(AW$96-$C102)/($D102-$C102)</f>
        <v>12.1666666666667</v>
      </c>
      <c r="AX102" s="1" t="n">
        <f aca="false">+(AX$96-$C102)/($D102-$C102)</f>
        <v>12.5</v>
      </c>
      <c r="AY102" s="1" t="n">
        <f aca="false">+(AY$96-$C102)/($D102-$C102)</f>
        <v>12.8333333333333</v>
      </c>
      <c r="AZ102" s="1" t="n">
        <f aca="false">+(AZ$96-$C102)/($D102-$C102)</f>
        <v>13.1666666666667</v>
      </c>
      <c r="BA102" s="1" t="n">
        <f aca="false">+(BA$96-$C102)/($D102-$C102)</f>
        <v>13.5</v>
      </c>
      <c r="BB102" s="1" t="n">
        <f aca="false">+(BB$96-$C102)/($D102-$C102)</f>
        <v>13.8333333333333</v>
      </c>
      <c r="BC102" s="1" t="n">
        <f aca="false">+(BC$96-$C102)/($D102-$C102)</f>
        <v>14.1666666666667</v>
      </c>
      <c r="BD102" s="1" t="n">
        <f aca="false">+(BD$96-$C102)/($D102-$C102)</f>
        <v>14.5</v>
      </c>
      <c r="BE102" s="1" t="n">
        <f aca="false">+(BE$96-$C102)/($D102-$C102)</f>
        <v>14.8333333333333</v>
      </c>
      <c r="BF102" s="1" t="n">
        <f aca="false">+(BF$96-$C102)/($D102-$C102)</f>
        <v>15.1666666666667</v>
      </c>
      <c r="BG102" s="1" t="n">
        <f aca="false">+(BG$96-$C102)/($D102-$C102)</f>
        <v>15.5</v>
      </c>
      <c r="BH102" s="1" t="n">
        <f aca="false">+(BH$96-$C102)/($D102-$C102)</f>
        <v>15.8333333333333</v>
      </c>
      <c r="BI102" s="1" t="n">
        <f aca="false">+(BI$96-$C102)/($D102-$C102)</f>
        <v>16.1666666666667</v>
      </c>
      <c r="BJ102" s="1" t="n">
        <f aca="false">+(BJ$96-$C102)/($D102-$C102)</f>
        <v>16.5</v>
      </c>
      <c r="BK102" s="1" t="n">
        <f aca="false">+(BK$96-$C102)/($D102-$C102)</f>
        <v>16.8333333333333</v>
      </c>
      <c r="BL102" s="1" t="n">
        <f aca="false">+(BL$96-$C102)/($D102-$C102)</f>
        <v>17.1666666666667</v>
      </c>
      <c r="BM102" s="1" t="n">
        <f aca="false">+(BM$96-$C102)/($D102-$C102)</f>
        <v>17.5</v>
      </c>
      <c r="BN102" s="1" t="n">
        <f aca="false">+(BN$96-$C102)/($D102-$C102)</f>
        <v>17.8333333333333</v>
      </c>
      <c r="BO102" s="1" t="n">
        <f aca="false">+(BO$96-$C102)/($D102-$C102)</f>
        <v>18.1666666666667</v>
      </c>
      <c r="BP102" s="1" t="n">
        <f aca="false">+(BP$96-$C102)/($D102-$C102)</f>
        <v>18.5</v>
      </c>
      <c r="BQ102" s="1" t="n">
        <f aca="false">+(BQ$96-$C102)/($D102-$C102)</f>
        <v>18.8333333333333</v>
      </c>
      <c r="BR102" s="1" t="n">
        <f aca="false">+(BR$96-$C102)/($D102-$C102)</f>
        <v>19.1666666666667</v>
      </c>
      <c r="BS102" s="1" t="n">
        <f aca="false">+(BS$96-$C102)/($D102-$C102)</f>
        <v>19.5</v>
      </c>
      <c r="BT102" s="1" t="n">
        <f aca="false">+(BT$96-$C102)/($D102-$C102)</f>
        <v>19.8333333333333</v>
      </c>
      <c r="BU102" s="1" t="n">
        <f aca="false">+(BU$96-$C102)/($D102-$C102)</f>
        <v>20.1666666666667</v>
      </c>
      <c r="BV102" s="1" t="n">
        <f aca="false">+(BV$96-$C102)/($D102-$C102)</f>
        <v>20.5</v>
      </c>
      <c r="BW102" s="1" t="n">
        <f aca="false">+(BW$96-$C102)/($D102-$C102)</f>
        <v>20.8333333333333</v>
      </c>
      <c r="BX102" s="1" t="n">
        <f aca="false">+(BX$96-$C102)/($D102-$C102)</f>
        <v>21.1666666666667</v>
      </c>
      <c r="BY102" s="1" t="n">
        <f aca="false">+(BY$96-$C102)/($D102-$C102)</f>
        <v>21.5</v>
      </c>
      <c r="BZ102" s="1" t="n">
        <f aca="false">+(BZ$96-$C102)/($D102-$C102)</f>
        <v>21.8333333333333</v>
      </c>
      <c r="CA102" s="1" t="n">
        <f aca="false">+(CA$96-$C102)/($D102-$C102)</f>
        <v>22.1666666666667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2.5</v>
      </c>
      <c r="D103" s="1" t="n">
        <f aca="false">IF(B103&lt;=$B$8,(2-$B$9)*B103,D102+$B$7)</f>
        <v>87.5</v>
      </c>
      <c r="E103" s="1" t="n">
        <f aca="false">+(E$96-$C103)/($D103-$C103)</f>
        <v>-1.21428571428571</v>
      </c>
      <c r="I103" s="1" t="n">
        <f aca="false">+(I$96-$C103)/($D103-$C103)</f>
        <v>-1.21428571428571</v>
      </c>
      <c r="J103" s="1" t="n">
        <f aca="false">+(J$96-$C103)/($D103-$C103)</f>
        <v>-0.928571428571429</v>
      </c>
      <c r="K103" s="1" t="n">
        <f aca="false">+(K$96-$C103)/($D103-$C103)</f>
        <v>-0.642857142857143</v>
      </c>
      <c r="L103" s="1" t="n">
        <f aca="false">+(L$96-$C103)/($D103-$C103)</f>
        <v>-0.357142857142857</v>
      </c>
      <c r="M103" s="1" t="n">
        <f aca="false">+(M$96-$C103)/($D103-$C103)</f>
        <v>-0.0714285714285714</v>
      </c>
      <c r="N103" s="1" t="n">
        <f aca="false">+(N$96-$C103)/($D103-$C103)</f>
        <v>0.214285714285714</v>
      </c>
      <c r="O103" s="1" t="n">
        <f aca="false">+(O$96-$C103)/($D103-$C103)</f>
        <v>0.5</v>
      </c>
      <c r="P103" s="1" t="n">
        <f aca="false">+(P$96-$C103)/($D103-$C103)</f>
        <v>0.785714285714286</v>
      </c>
      <c r="Q103" s="1" t="n">
        <f aca="false">+(Q$96-$C103)/($D103-$C103)</f>
        <v>1.07142857142857</v>
      </c>
      <c r="R103" s="1" t="n">
        <f aca="false">+(R$96-$C103)/($D103-$C103)</f>
        <v>1.35714285714286</v>
      </c>
      <c r="S103" s="1" t="n">
        <f aca="false">+(S$96-$C103)/($D103-$C103)</f>
        <v>1.64285714285714</v>
      </c>
      <c r="T103" s="1" t="n">
        <f aca="false">+(T$96-$C103)/($D103-$C103)</f>
        <v>1.92857142857143</v>
      </c>
      <c r="U103" s="1" t="n">
        <f aca="false">+(U$96-$C103)/($D103-$C103)</f>
        <v>2.21428571428571</v>
      </c>
      <c r="V103" s="1" t="n">
        <f aca="false">+(V$96-$C103)/($D103-$C103)</f>
        <v>2.5</v>
      </c>
      <c r="W103" s="1" t="n">
        <f aca="false">+(W$96-$C103)/($D103-$C103)</f>
        <v>2.78571428571429</v>
      </c>
      <c r="X103" s="1" t="n">
        <f aca="false">+(X$96-$C103)/($D103-$C103)</f>
        <v>3.07142857142857</v>
      </c>
      <c r="Y103" s="1" t="n">
        <f aca="false">+(Y$96-$C103)/($D103-$C103)</f>
        <v>3.35714285714286</v>
      </c>
      <c r="Z103" s="1" t="n">
        <f aca="false">+(Z$96-$C103)/($D103-$C103)</f>
        <v>3.64285714285714</v>
      </c>
      <c r="AA103" s="1" t="n">
        <f aca="false">+(AA$96-$C103)/($D103-$C103)</f>
        <v>3.92857142857143</v>
      </c>
      <c r="AB103" s="1" t="n">
        <f aca="false">+(AB$96-$C103)/($D103-$C103)</f>
        <v>4.21428571428571</v>
      </c>
      <c r="AC103" s="1" t="n">
        <f aca="false">+(AC$96-$C103)/($D103-$C103)</f>
        <v>4.5</v>
      </c>
      <c r="AD103" s="1" t="n">
        <f aca="false">+(AD$96-$C103)/($D103-$C103)</f>
        <v>4.78571428571429</v>
      </c>
      <c r="AE103" s="1" t="n">
        <f aca="false">+(AE$96-$C103)/($D103-$C103)</f>
        <v>5.07142857142857</v>
      </c>
      <c r="AF103" s="1" t="n">
        <f aca="false">+(AF$96-$C103)/($D103-$C103)</f>
        <v>5.35714285714286</v>
      </c>
      <c r="AG103" s="1" t="n">
        <f aca="false">+(AG$96-$C103)/($D103-$C103)</f>
        <v>5.64285714285714</v>
      </c>
      <c r="AH103" s="1" t="n">
        <f aca="false">+(AH$96-$C103)/($D103-$C103)</f>
        <v>5.92857142857143</v>
      </c>
      <c r="AI103" s="1" t="n">
        <f aca="false">+(AI$96-$C103)/($D103-$C103)</f>
        <v>6.21428571428571</v>
      </c>
      <c r="AJ103" s="1" t="n">
        <f aca="false">+(AJ$96-$C103)/($D103-$C103)</f>
        <v>6.5</v>
      </c>
      <c r="AK103" s="1" t="n">
        <f aca="false">+(AK$96-$C103)/($D103-$C103)</f>
        <v>6.78571428571429</v>
      </c>
      <c r="AL103" s="1" t="n">
        <f aca="false">+(AL$96-$C103)/($D103-$C103)</f>
        <v>7.07142857142857</v>
      </c>
      <c r="AM103" s="1" t="n">
        <f aca="false">+(AM$96-$C103)/($D103-$C103)</f>
        <v>7.35714285714286</v>
      </c>
      <c r="AN103" s="1" t="n">
        <f aca="false">+(AN$96-$C103)/($D103-$C103)</f>
        <v>7.64285714285714</v>
      </c>
      <c r="AO103" s="1" t="n">
        <f aca="false">+(AO$96-$C103)/($D103-$C103)</f>
        <v>7.92857142857143</v>
      </c>
      <c r="AP103" s="1" t="n">
        <f aca="false">+(AP$96-$C103)/($D103-$C103)</f>
        <v>8.21428571428571</v>
      </c>
      <c r="AQ103" s="1" t="n">
        <f aca="false">+(AQ$96-$C103)/($D103-$C103)</f>
        <v>8.5</v>
      </c>
      <c r="AR103" s="1" t="n">
        <f aca="false">+(AR$96-$C103)/($D103-$C103)</f>
        <v>8.78571428571429</v>
      </c>
      <c r="AS103" s="1" t="n">
        <f aca="false">+(AS$96-$C103)/($D103-$C103)</f>
        <v>9.07142857142857</v>
      </c>
      <c r="AT103" s="1" t="n">
        <f aca="false">+(AT$96-$C103)/($D103-$C103)</f>
        <v>9.35714285714286</v>
      </c>
      <c r="AU103" s="1" t="n">
        <f aca="false">+(AU$96-$C103)/($D103-$C103)</f>
        <v>9.64285714285714</v>
      </c>
      <c r="AV103" s="1" t="n">
        <f aca="false">+(AV$96-$C103)/($D103-$C103)</f>
        <v>9.92857142857143</v>
      </c>
      <c r="AW103" s="1" t="n">
        <f aca="false">+(AW$96-$C103)/($D103-$C103)</f>
        <v>10.2142857142857</v>
      </c>
      <c r="AX103" s="1" t="n">
        <f aca="false">+(AX$96-$C103)/($D103-$C103)</f>
        <v>10.5</v>
      </c>
      <c r="AY103" s="1" t="n">
        <f aca="false">+(AY$96-$C103)/($D103-$C103)</f>
        <v>10.7857142857143</v>
      </c>
      <c r="AZ103" s="1" t="n">
        <f aca="false">+(AZ$96-$C103)/($D103-$C103)</f>
        <v>11.0714285714286</v>
      </c>
      <c r="BA103" s="1" t="n">
        <f aca="false">+(BA$96-$C103)/($D103-$C103)</f>
        <v>11.3571428571429</v>
      </c>
      <c r="BB103" s="1" t="n">
        <f aca="false">+(BB$96-$C103)/($D103-$C103)</f>
        <v>11.6428571428571</v>
      </c>
      <c r="BC103" s="1" t="n">
        <f aca="false">+(BC$96-$C103)/($D103-$C103)</f>
        <v>11.9285714285714</v>
      </c>
      <c r="BD103" s="1" t="n">
        <f aca="false">+(BD$96-$C103)/($D103-$C103)</f>
        <v>12.2142857142857</v>
      </c>
      <c r="BE103" s="1" t="n">
        <f aca="false">+(BE$96-$C103)/($D103-$C103)</f>
        <v>12.5</v>
      </c>
      <c r="BF103" s="1" t="n">
        <f aca="false">+(BF$96-$C103)/($D103-$C103)</f>
        <v>12.7857142857143</v>
      </c>
      <c r="BG103" s="1" t="n">
        <f aca="false">+(BG$96-$C103)/($D103-$C103)</f>
        <v>13.0714285714286</v>
      </c>
      <c r="BH103" s="1" t="n">
        <f aca="false">+(BH$96-$C103)/($D103-$C103)</f>
        <v>13.3571428571429</v>
      </c>
      <c r="BI103" s="1" t="n">
        <f aca="false">+(BI$96-$C103)/($D103-$C103)</f>
        <v>13.6428571428571</v>
      </c>
      <c r="BJ103" s="1" t="n">
        <f aca="false">+(BJ$96-$C103)/($D103-$C103)</f>
        <v>13.9285714285714</v>
      </c>
      <c r="BK103" s="1" t="n">
        <f aca="false">+(BK$96-$C103)/($D103-$C103)</f>
        <v>14.2142857142857</v>
      </c>
      <c r="BL103" s="1" t="n">
        <f aca="false">+(BL$96-$C103)/($D103-$C103)</f>
        <v>14.5</v>
      </c>
      <c r="BM103" s="1" t="n">
        <f aca="false">+(BM$96-$C103)/($D103-$C103)</f>
        <v>14.7857142857143</v>
      </c>
      <c r="BN103" s="1" t="n">
        <f aca="false">+(BN$96-$C103)/($D103-$C103)</f>
        <v>15.0714285714286</v>
      </c>
      <c r="BO103" s="1" t="n">
        <f aca="false">+(BO$96-$C103)/($D103-$C103)</f>
        <v>15.3571428571429</v>
      </c>
      <c r="BP103" s="1" t="n">
        <f aca="false">+(BP$96-$C103)/($D103-$C103)</f>
        <v>15.6428571428571</v>
      </c>
      <c r="BQ103" s="1" t="n">
        <f aca="false">+(BQ$96-$C103)/($D103-$C103)</f>
        <v>15.9285714285714</v>
      </c>
      <c r="BR103" s="1" t="n">
        <f aca="false">+(BR$96-$C103)/($D103-$C103)</f>
        <v>16.2142857142857</v>
      </c>
      <c r="BS103" s="1" t="n">
        <f aca="false">+(BS$96-$C103)/($D103-$C103)</f>
        <v>16.5</v>
      </c>
      <c r="BT103" s="1" t="n">
        <f aca="false">+(BT$96-$C103)/($D103-$C103)</f>
        <v>16.7857142857143</v>
      </c>
      <c r="BU103" s="1" t="n">
        <f aca="false">+(BU$96-$C103)/($D103-$C103)</f>
        <v>17.0714285714286</v>
      </c>
      <c r="BV103" s="1" t="n">
        <f aca="false">+(BV$96-$C103)/($D103-$C103)</f>
        <v>17.3571428571429</v>
      </c>
      <c r="BW103" s="1" t="n">
        <f aca="false">+(BW$96-$C103)/($D103-$C103)</f>
        <v>17.6428571428571</v>
      </c>
      <c r="BX103" s="1" t="n">
        <f aca="false">+(BX$96-$C103)/($D103-$C103)</f>
        <v>17.9285714285714</v>
      </c>
      <c r="BY103" s="1" t="n">
        <f aca="false">+(BY$96-$C103)/($D103-$C103)</f>
        <v>18.2142857142857</v>
      </c>
      <c r="BZ103" s="1" t="n">
        <f aca="false">+(BZ$96-$C103)/($D103-$C103)</f>
        <v>18.5</v>
      </c>
      <c r="CA103" s="1" t="n">
        <f aca="false">+(CA$96-$C103)/($D103-$C103)</f>
        <v>18.7857142857143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0</v>
      </c>
      <c r="D104" s="1" t="n">
        <f aca="false">IF(B104&lt;=$B$8,(2-$B$9)*B104,D103+$B$7)</f>
        <v>100</v>
      </c>
      <c r="E104" s="1" t="n">
        <f aca="false">+(E$96-$C104)/($D104-$C104)</f>
        <v>-1.25</v>
      </c>
      <c r="I104" s="1" t="n">
        <f aca="false">+(I$96-$C104)/($D104-$C104)</f>
        <v>-1.25</v>
      </c>
      <c r="J104" s="1" t="n">
        <f aca="false">+(J$96-$C104)/($D104-$C104)</f>
        <v>-1</v>
      </c>
      <c r="K104" s="1" t="n">
        <f aca="false">+(K$96-$C104)/($D104-$C104)</f>
        <v>-0.75</v>
      </c>
      <c r="L104" s="1" t="n">
        <f aca="false">+(L$96-$C104)/($D104-$C104)</f>
        <v>-0.5</v>
      </c>
      <c r="M104" s="1" t="n">
        <f aca="false">+(M$96-$C104)/($D104-$C104)</f>
        <v>-0.25</v>
      </c>
      <c r="N104" s="1" t="n">
        <f aca="false">+(N$96-$C104)/($D104-$C104)</f>
        <v>0</v>
      </c>
      <c r="O104" s="1" t="n">
        <f aca="false">+(O$96-$C104)/($D104-$C104)</f>
        <v>0.25</v>
      </c>
      <c r="P104" s="1" t="n">
        <f aca="false">+(P$96-$C104)/($D104-$C104)</f>
        <v>0.5</v>
      </c>
      <c r="Q104" s="1" t="n">
        <f aca="false">+(Q$96-$C104)/($D104-$C104)</f>
        <v>0.75</v>
      </c>
      <c r="R104" s="1" t="n">
        <f aca="false">+(R$96-$C104)/($D104-$C104)</f>
        <v>1</v>
      </c>
      <c r="S104" s="1" t="n">
        <f aca="false">+(S$96-$C104)/($D104-$C104)</f>
        <v>1.25</v>
      </c>
      <c r="T104" s="1" t="n">
        <f aca="false">+(T$96-$C104)/($D104-$C104)</f>
        <v>1.5</v>
      </c>
      <c r="U104" s="1" t="n">
        <f aca="false">+(U$96-$C104)/($D104-$C104)</f>
        <v>1.75</v>
      </c>
      <c r="V104" s="1" t="n">
        <f aca="false">+(V$96-$C104)/($D104-$C104)</f>
        <v>2</v>
      </c>
      <c r="W104" s="1" t="n">
        <f aca="false">+(W$96-$C104)/($D104-$C104)</f>
        <v>2.25</v>
      </c>
      <c r="X104" s="1" t="n">
        <f aca="false">+(X$96-$C104)/($D104-$C104)</f>
        <v>2.5</v>
      </c>
      <c r="Y104" s="1" t="n">
        <f aca="false">+(Y$96-$C104)/($D104-$C104)</f>
        <v>2.75</v>
      </c>
      <c r="Z104" s="1" t="n">
        <f aca="false">+(Z$96-$C104)/($D104-$C104)</f>
        <v>3</v>
      </c>
      <c r="AA104" s="1" t="n">
        <f aca="false">+(AA$96-$C104)/($D104-$C104)</f>
        <v>3.25</v>
      </c>
      <c r="AB104" s="1" t="n">
        <f aca="false">+(AB$96-$C104)/($D104-$C104)</f>
        <v>3.5</v>
      </c>
      <c r="AC104" s="1" t="n">
        <f aca="false">+(AC$96-$C104)/($D104-$C104)</f>
        <v>3.75</v>
      </c>
      <c r="AD104" s="1" t="n">
        <f aca="false">+(AD$96-$C104)/($D104-$C104)</f>
        <v>4</v>
      </c>
      <c r="AE104" s="1" t="n">
        <f aca="false">+(AE$96-$C104)/($D104-$C104)</f>
        <v>4.25</v>
      </c>
      <c r="AF104" s="1" t="n">
        <f aca="false">+(AF$96-$C104)/($D104-$C104)</f>
        <v>4.5</v>
      </c>
      <c r="AG104" s="1" t="n">
        <f aca="false">+(AG$96-$C104)/($D104-$C104)</f>
        <v>4.75</v>
      </c>
      <c r="AH104" s="1" t="n">
        <f aca="false">+(AH$96-$C104)/($D104-$C104)</f>
        <v>5</v>
      </c>
      <c r="AI104" s="1" t="n">
        <f aca="false">+(AI$96-$C104)/($D104-$C104)</f>
        <v>5.25</v>
      </c>
      <c r="AJ104" s="1" t="n">
        <f aca="false">+(AJ$96-$C104)/($D104-$C104)</f>
        <v>5.5</v>
      </c>
      <c r="AK104" s="1" t="n">
        <f aca="false">+(AK$96-$C104)/($D104-$C104)</f>
        <v>5.75</v>
      </c>
      <c r="AL104" s="1" t="n">
        <f aca="false">+(AL$96-$C104)/($D104-$C104)</f>
        <v>6</v>
      </c>
      <c r="AM104" s="1" t="n">
        <f aca="false">+(AM$96-$C104)/($D104-$C104)</f>
        <v>6.25</v>
      </c>
      <c r="AN104" s="1" t="n">
        <f aca="false">+(AN$96-$C104)/($D104-$C104)</f>
        <v>6.5</v>
      </c>
      <c r="AO104" s="1" t="n">
        <f aca="false">+(AO$96-$C104)/($D104-$C104)</f>
        <v>6.75</v>
      </c>
      <c r="AP104" s="1" t="n">
        <f aca="false">+(AP$96-$C104)/($D104-$C104)</f>
        <v>7</v>
      </c>
      <c r="AQ104" s="1" t="n">
        <f aca="false">+(AQ$96-$C104)/($D104-$C104)</f>
        <v>7.25</v>
      </c>
      <c r="AR104" s="1" t="n">
        <f aca="false">+(AR$96-$C104)/($D104-$C104)</f>
        <v>7.5</v>
      </c>
      <c r="AS104" s="1" t="n">
        <f aca="false">+(AS$96-$C104)/($D104-$C104)</f>
        <v>7.75</v>
      </c>
      <c r="AT104" s="1" t="n">
        <f aca="false">+(AT$96-$C104)/($D104-$C104)</f>
        <v>8</v>
      </c>
      <c r="AU104" s="1" t="n">
        <f aca="false">+(AU$96-$C104)/($D104-$C104)</f>
        <v>8.25</v>
      </c>
      <c r="AV104" s="1" t="n">
        <f aca="false">+(AV$96-$C104)/($D104-$C104)</f>
        <v>8.5</v>
      </c>
      <c r="AW104" s="1" t="n">
        <f aca="false">+(AW$96-$C104)/($D104-$C104)</f>
        <v>8.75</v>
      </c>
      <c r="AX104" s="1" t="n">
        <f aca="false">+(AX$96-$C104)/($D104-$C104)</f>
        <v>9</v>
      </c>
      <c r="AY104" s="1" t="n">
        <f aca="false">+(AY$96-$C104)/($D104-$C104)</f>
        <v>9.25</v>
      </c>
      <c r="AZ104" s="1" t="n">
        <f aca="false">+(AZ$96-$C104)/($D104-$C104)</f>
        <v>9.5</v>
      </c>
      <c r="BA104" s="1" t="n">
        <f aca="false">+(BA$96-$C104)/($D104-$C104)</f>
        <v>9.75</v>
      </c>
      <c r="BB104" s="1" t="n">
        <f aca="false">+(BB$96-$C104)/($D104-$C104)</f>
        <v>10</v>
      </c>
      <c r="BC104" s="1" t="n">
        <f aca="false">+(BC$96-$C104)/($D104-$C104)</f>
        <v>10.25</v>
      </c>
      <c r="BD104" s="1" t="n">
        <f aca="false">+(BD$96-$C104)/($D104-$C104)</f>
        <v>10.5</v>
      </c>
      <c r="BE104" s="1" t="n">
        <f aca="false">+(BE$96-$C104)/($D104-$C104)</f>
        <v>10.75</v>
      </c>
      <c r="BF104" s="1" t="n">
        <f aca="false">+(BF$96-$C104)/($D104-$C104)</f>
        <v>11</v>
      </c>
      <c r="BG104" s="1" t="n">
        <f aca="false">+(BG$96-$C104)/($D104-$C104)</f>
        <v>11.25</v>
      </c>
      <c r="BH104" s="1" t="n">
        <f aca="false">+(BH$96-$C104)/($D104-$C104)</f>
        <v>11.5</v>
      </c>
      <c r="BI104" s="1" t="n">
        <f aca="false">+(BI$96-$C104)/($D104-$C104)</f>
        <v>11.75</v>
      </c>
      <c r="BJ104" s="1" t="n">
        <f aca="false">+(BJ$96-$C104)/($D104-$C104)</f>
        <v>12</v>
      </c>
      <c r="BK104" s="1" t="n">
        <f aca="false">+(BK$96-$C104)/($D104-$C104)</f>
        <v>12.25</v>
      </c>
      <c r="BL104" s="1" t="n">
        <f aca="false">+(BL$96-$C104)/($D104-$C104)</f>
        <v>12.5</v>
      </c>
      <c r="BM104" s="1" t="n">
        <f aca="false">+(BM$96-$C104)/($D104-$C104)</f>
        <v>12.75</v>
      </c>
      <c r="BN104" s="1" t="n">
        <f aca="false">+(BN$96-$C104)/($D104-$C104)</f>
        <v>13</v>
      </c>
      <c r="BO104" s="1" t="n">
        <f aca="false">+(BO$96-$C104)/($D104-$C104)</f>
        <v>13.25</v>
      </c>
      <c r="BP104" s="1" t="n">
        <f aca="false">+(BP$96-$C104)/($D104-$C104)</f>
        <v>13.5</v>
      </c>
      <c r="BQ104" s="1" t="n">
        <f aca="false">+(BQ$96-$C104)/($D104-$C104)</f>
        <v>13.75</v>
      </c>
      <c r="BR104" s="1" t="n">
        <f aca="false">+(BR$96-$C104)/($D104-$C104)</f>
        <v>14</v>
      </c>
      <c r="BS104" s="1" t="n">
        <f aca="false">+(BS$96-$C104)/($D104-$C104)</f>
        <v>14.25</v>
      </c>
      <c r="BT104" s="1" t="n">
        <f aca="false">+(BT$96-$C104)/($D104-$C104)</f>
        <v>14.5</v>
      </c>
      <c r="BU104" s="1" t="n">
        <f aca="false">+(BU$96-$C104)/($D104-$C104)</f>
        <v>14.75</v>
      </c>
      <c r="BV104" s="1" t="n">
        <f aca="false">+(BV$96-$C104)/($D104-$C104)</f>
        <v>15</v>
      </c>
      <c r="BW104" s="1" t="n">
        <f aca="false">+(BW$96-$C104)/($D104-$C104)</f>
        <v>15.25</v>
      </c>
      <c r="BX104" s="1" t="n">
        <f aca="false">+(BX$96-$C104)/($D104-$C104)</f>
        <v>15.5</v>
      </c>
      <c r="BY104" s="1" t="n">
        <f aca="false">+(BY$96-$C104)/($D104-$C104)</f>
        <v>15.75</v>
      </c>
      <c r="BZ104" s="1" t="n">
        <f aca="false">+(BZ$96-$C104)/($D104-$C104)</f>
        <v>16</v>
      </c>
      <c r="CA104" s="1" t="n">
        <f aca="false">+(CA$96-$C104)/($D104-$C104)</f>
        <v>16.2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67.5</v>
      </c>
      <c r="D105" s="1" t="n">
        <f aca="false">IF(B105&lt;=$B$8,(2-$B$9)*B105,D104+$B$7)</f>
        <v>112.5</v>
      </c>
      <c r="E105" s="1" t="n">
        <f aca="false">+(E$96-$C105)/($D105-$C105)</f>
        <v>-1.27777777777778</v>
      </c>
      <c r="I105" s="1" t="n">
        <f aca="false">+(I$96-$C105)/($D105-$C105)</f>
        <v>-1.27777777777778</v>
      </c>
      <c r="J105" s="1" t="n">
        <f aca="false">+(J$96-$C105)/($D105-$C105)</f>
        <v>-1.05555555555556</v>
      </c>
      <c r="K105" s="1" t="n">
        <f aca="false">+(K$96-$C105)/($D105-$C105)</f>
        <v>-0.833333333333333</v>
      </c>
      <c r="L105" s="1" t="n">
        <f aca="false">+(L$96-$C105)/($D105-$C105)</f>
        <v>-0.611111111111111</v>
      </c>
      <c r="M105" s="1" t="n">
        <f aca="false">+(M$96-$C105)/($D105-$C105)</f>
        <v>-0.388888888888889</v>
      </c>
      <c r="N105" s="1" t="n">
        <f aca="false">+(N$96-$C105)/($D105-$C105)</f>
        <v>-0.166666666666667</v>
      </c>
      <c r="O105" s="1" t="n">
        <f aca="false">+(O$96-$C105)/($D105-$C105)</f>
        <v>0.0555555555555556</v>
      </c>
      <c r="P105" s="1" t="n">
        <f aca="false">+(P$96-$C105)/($D105-$C105)</f>
        <v>0.277777777777778</v>
      </c>
      <c r="Q105" s="1" t="n">
        <f aca="false">+(Q$96-$C105)/($D105-$C105)</f>
        <v>0.5</v>
      </c>
      <c r="R105" s="1" t="n">
        <f aca="false">+(R$96-$C105)/($D105-$C105)</f>
        <v>0.722222222222222</v>
      </c>
      <c r="S105" s="1" t="n">
        <f aca="false">+(S$96-$C105)/($D105-$C105)</f>
        <v>0.944444444444444</v>
      </c>
      <c r="T105" s="1" t="n">
        <f aca="false">+(T$96-$C105)/($D105-$C105)</f>
        <v>1.16666666666667</v>
      </c>
      <c r="U105" s="1" t="n">
        <f aca="false">+(U$96-$C105)/($D105-$C105)</f>
        <v>1.38888888888889</v>
      </c>
      <c r="V105" s="1" t="n">
        <f aca="false">+(V$96-$C105)/($D105-$C105)</f>
        <v>1.61111111111111</v>
      </c>
      <c r="W105" s="1" t="n">
        <f aca="false">+(W$96-$C105)/($D105-$C105)</f>
        <v>1.83333333333333</v>
      </c>
      <c r="X105" s="1" t="n">
        <f aca="false">+(X$96-$C105)/($D105-$C105)</f>
        <v>2.05555555555556</v>
      </c>
      <c r="Y105" s="1" t="n">
        <f aca="false">+(Y$96-$C105)/($D105-$C105)</f>
        <v>2.27777777777778</v>
      </c>
      <c r="Z105" s="1" t="n">
        <f aca="false">+(Z$96-$C105)/($D105-$C105)</f>
        <v>2.5</v>
      </c>
      <c r="AA105" s="1" t="n">
        <f aca="false">+(AA$96-$C105)/($D105-$C105)</f>
        <v>2.72222222222222</v>
      </c>
      <c r="AB105" s="1" t="n">
        <f aca="false">+(AB$96-$C105)/($D105-$C105)</f>
        <v>2.94444444444444</v>
      </c>
      <c r="AC105" s="1" t="n">
        <f aca="false">+(AC$96-$C105)/($D105-$C105)</f>
        <v>3.16666666666667</v>
      </c>
      <c r="AD105" s="1" t="n">
        <f aca="false">+(AD$96-$C105)/($D105-$C105)</f>
        <v>3.38888888888889</v>
      </c>
      <c r="AE105" s="1" t="n">
        <f aca="false">+(AE$96-$C105)/($D105-$C105)</f>
        <v>3.61111111111111</v>
      </c>
      <c r="AF105" s="1" t="n">
        <f aca="false">+(AF$96-$C105)/($D105-$C105)</f>
        <v>3.83333333333333</v>
      </c>
      <c r="AG105" s="1" t="n">
        <f aca="false">+(AG$96-$C105)/($D105-$C105)</f>
        <v>4.05555555555556</v>
      </c>
      <c r="AH105" s="1" t="n">
        <f aca="false">+(AH$96-$C105)/($D105-$C105)</f>
        <v>4.27777777777778</v>
      </c>
      <c r="AI105" s="1" t="n">
        <f aca="false">+(AI$96-$C105)/($D105-$C105)</f>
        <v>4.5</v>
      </c>
      <c r="AJ105" s="1" t="n">
        <f aca="false">+(AJ$96-$C105)/($D105-$C105)</f>
        <v>4.72222222222222</v>
      </c>
      <c r="AK105" s="1" t="n">
        <f aca="false">+(AK$96-$C105)/($D105-$C105)</f>
        <v>4.94444444444445</v>
      </c>
      <c r="AL105" s="1" t="n">
        <f aca="false">+(AL$96-$C105)/($D105-$C105)</f>
        <v>5.16666666666667</v>
      </c>
      <c r="AM105" s="1" t="n">
        <f aca="false">+(AM$96-$C105)/($D105-$C105)</f>
        <v>5.38888888888889</v>
      </c>
      <c r="AN105" s="1" t="n">
        <f aca="false">+(AN$96-$C105)/($D105-$C105)</f>
        <v>5.61111111111111</v>
      </c>
      <c r="AO105" s="1" t="n">
        <f aca="false">+(AO$96-$C105)/($D105-$C105)</f>
        <v>5.83333333333333</v>
      </c>
      <c r="AP105" s="1" t="n">
        <f aca="false">+(AP$96-$C105)/($D105-$C105)</f>
        <v>6.05555555555556</v>
      </c>
      <c r="AQ105" s="1" t="n">
        <f aca="false">+(AQ$96-$C105)/($D105-$C105)</f>
        <v>6.27777777777778</v>
      </c>
      <c r="AR105" s="1" t="n">
        <f aca="false">+(AR$96-$C105)/($D105-$C105)</f>
        <v>6.5</v>
      </c>
      <c r="AS105" s="1" t="n">
        <f aca="false">+(AS$96-$C105)/($D105-$C105)</f>
        <v>6.72222222222222</v>
      </c>
      <c r="AT105" s="1" t="n">
        <f aca="false">+(AT$96-$C105)/($D105-$C105)</f>
        <v>6.94444444444445</v>
      </c>
      <c r="AU105" s="1" t="n">
        <f aca="false">+(AU$96-$C105)/($D105-$C105)</f>
        <v>7.16666666666667</v>
      </c>
      <c r="AV105" s="1" t="n">
        <f aca="false">+(AV$96-$C105)/($D105-$C105)</f>
        <v>7.38888888888889</v>
      </c>
      <c r="AW105" s="1" t="n">
        <f aca="false">+(AW$96-$C105)/($D105-$C105)</f>
        <v>7.61111111111111</v>
      </c>
      <c r="AX105" s="1" t="n">
        <f aca="false">+(AX$96-$C105)/($D105-$C105)</f>
        <v>7.83333333333333</v>
      </c>
      <c r="AY105" s="1" t="n">
        <f aca="false">+(AY$96-$C105)/($D105-$C105)</f>
        <v>8.05555555555556</v>
      </c>
      <c r="AZ105" s="1" t="n">
        <f aca="false">+(AZ$96-$C105)/($D105-$C105)</f>
        <v>8.27777777777778</v>
      </c>
      <c r="BA105" s="1" t="n">
        <f aca="false">+(BA$96-$C105)/($D105-$C105)</f>
        <v>8.5</v>
      </c>
      <c r="BB105" s="1" t="n">
        <f aca="false">+(BB$96-$C105)/($D105-$C105)</f>
        <v>8.72222222222222</v>
      </c>
      <c r="BC105" s="1" t="n">
        <f aca="false">+(BC$96-$C105)/($D105-$C105)</f>
        <v>8.94444444444445</v>
      </c>
      <c r="BD105" s="1" t="n">
        <f aca="false">+(BD$96-$C105)/($D105-$C105)</f>
        <v>9.16666666666667</v>
      </c>
      <c r="BE105" s="1" t="n">
        <f aca="false">+(BE$96-$C105)/($D105-$C105)</f>
        <v>9.38888888888889</v>
      </c>
      <c r="BF105" s="1" t="n">
        <f aca="false">+(BF$96-$C105)/($D105-$C105)</f>
        <v>9.61111111111111</v>
      </c>
      <c r="BG105" s="1" t="n">
        <f aca="false">+(BG$96-$C105)/($D105-$C105)</f>
        <v>9.83333333333333</v>
      </c>
      <c r="BH105" s="1" t="n">
        <f aca="false">+(BH$96-$C105)/($D105-$C105)</f>
        <v>10.0555555555556</v>
      </c>
      <c r="BI105" s="1" t="n">
        <f aca="false">+(BI$96-$C105)/($D105-$C105)</f>
        <v>10.2777777777778</v>
      </c>
      <c r="BJ105" s="1" t="n">
        <f aca="false">+(BJ$96-$C105)/($D105-$C105)</f>
        <v>10.5</v>
      </c>
      <c r="BK105" s="1" t="n">
        <f aca="false">+(BK$96-$C105)/($D105-$C105)</f>
        <v>10.7222222222222</v>
      </c>
      <c r="BL105" s="1" t="n">
        <f aca="false">+(BL$96-$C105)/($D105-$C105)</f>
        <v>10.9444444444444</v>
      </c>
      <c r="BM105" s="1" t="n">
        <f aca="false">+(BM$96-$C105)/($D105-$C105)</f>
        <v>11.1666666666667</v>
      </c>
      <c r="BN105" s="1" t="n">
        <f aca="false">+(BN$96-$C105)/($D105-$C105)</f>
        <v>11.3888888888889</v>
      </c>
      <c r="BO105" s="1" t="n">
        <f aca="false">+(BO$96-$C105)/($D105-$C105)</f>
        <v>11.6111111111111</v>
      </c>
      <c r="BP105" s="1" t="n">
        <f aca="false">+(BP$96-$C105)/($D105-$C105)</f>
        <v>11.8333333333333</v>
      </c>
      <c r="BQ105" s="1" t="n">
        <f aca="false">+(BQ$96-$C105)/($D105-$C105)</f>
        <v>12.0555555555556</v>
      </c>
      <c r="BR105" s="1" t="n">
        <f aca="false">+(BR$96-$C105)/($D105-$C105)</f>
        <v>12.2777777777778</v>
      </c>
      <c r="BS105" s="1" t="n">
        <f aca="false">+(BS$96-$C105)/($D105-$C105)</f>
        <v>12.5</v>
      </c>
      <c r="BT105" s="1" t="n">
        <f aca="false">+(BT$96-$C105)/($D105-$C105)</f>
        <v>12.7222222222222</v>
      </c>
      <c r="BU105" s="1" t="n">
        <f aca="false">+(BU$96-$C105)/($D105-$C105)</f>
        <v>12.9444444444444</v>
      </c>
      <c r="BV105" s="1" t="n">
        <f aca="false">+(BV$96-$C105)/($D105-$C105)</f>
        <v>13.1666666666667</v>
      </c>
      <c r="BW105" s="1" t="n">
        <f aca="false">+(BW$96-$C105)/($D105-$C105)</f>
        <v>13.3888888888889</v>
      </c>
      <c r="BX105" s="1" t="n">
        <f aca="false">+(BX$96-$C105)/($D105-$C105)</f>
        <v>13.6111111111111</v>
      </c>
      <c r="BY105" s="1" t="n">
        <f aca="false">+(BY$96-$C105)/($D105-$C105)</f>
        <v>13.8333333333333</v>
      </c>
      <c r="BZ105" s="1" t="n">
        <f aca="false">+(BZ$96-$C105)/($D105-$C105)</f>
        <v>14.0555555555556</v>
      </c>
      <c r="CA105" s="1" t="n">
        <f aca="false">+(CA$96-$C105)/($D105-$C105)</f>
        <v>14.2777777777778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75</v>
      </c>
      <c r="D106" s="1" t="n">
        <f aca="false">IF(B106&lt;=$B$8,(2-$B$9)*B106,D105+$B$7)</f>
        <v>125</v>
      </c>
      <c r="E106" s="1" t="n">
        <f aca="false">+(E$96-$C106)/($D106-$C106)</f>
        <v>-1.3</v>
      </c>
      <c r="I106" s="1" t="n">
        <f aca="false">+(I$96-$C106)/($D106-$C106)</f>
        <v>-1.3</v>
      </c>
      <c r="J106" s="1" t="n">
        <f aca="false">+(J$96-$C106)/($D106-$C106)</f>
        <v>-1.1</v>
      </c>
      <c r="K106" s="1" t="n">
        <f aca="false">+(K$96-$C106)/($D106-$C106)</f>
        <v>-0.9</v>
      </c>
      <c r="L106" s="1" t="n">
        <f aca="false">+(L$96-$C106)/($D106-$C106)</f>
        <v>-0.7</v>
      </c>
      <c r="M106" s="1" t="n">
        <f aca="false">+(M$96-$C106)/($D106-$C106)</f>
        <v>-0.5</v>
      </c>
      <c r="N106" s="1" t="n">
        <f aca="false">+(N$96-$C106)/($D106-$C106)</f>
        <v>-0.3</v>
      </c>
      <c r="O106" s="1" t="n">
        <f aca="false">+(O$96-$C106)/($D106-$C106)</f>
        <v>-0.1</v>
      </c>
      <c r="P106" s="1" t="n">
        <f aca="false">+(P$96-$C106)/($D106-$C106)</f>
        <v>0.1</v>
      </c>
      <c r="Q106" s="1" t="n">
        <f aca="false">+(Q$96-$C106)/($D106-$C106)</f>
        <v>0.3</v>
      </c>
      <c r="R106" s="1" t="n">
        <f aca="false">+(R$96-$C106)/($D106-$C106)</f>
        <v>0.5</v>
      </c>
      <c r="S106" s="1" t="n">
        <f aca="false">+(S$96-$C106)/($D106-$C106)</f>
        <v>0.7</v>
      </c>
      <c r="T106" s="1" t="n">
        <f aca="false">+(T$96-$C106)/($D106-$C106)</f>
        <v>0.9</v>
      </c>
      <c r="U106" s="1" t="n">
        <f aca="false">+(U$96-$C106)/($D106-$C106)</f>
        <v>1.1</v>
      </c>
      <c r="V106" s="1" t="n">
        <f aca="false">+(V$96-$C106)/($D106-$C106)</f>
        <v>1.3</v>
      </c>
      <c r="W106" s="1" t="n">
        <f aca="false">+(W$96-$C106)/($D106-$C106)</f>
        <v>1.5</v>
      </c>
      <c r="X106" s="1" t="n">
        <f aca="false">+(X$96-$C106)/($D106-$C106)</f>
        <v>1.7</v>
      </c>
      <c r="Y106" s="1" t="n">
        <f aca="false">+(Y$96-$C106)/($D106-$C106)</f>
        <v>1.9</v>
      </c>
      <c r="Z106" s="1" t="n">
        <f aca="false">+(Z$96-$C106)/($D106-$C106)</f>
        <v>2.1</v>
      </c>
      <c r="AA106" s="1" t="n">
        <f aca="false">+(AA$96-$C106)/($D106-$C106)</f>
        <v>2.3</v>
      </c>
      <c r="AB106" s="1" t="n">
        <f aca="false">+(AB$96-$C106)/($D106-$C106)</f>
        <v>2.5</v>
      </c>
      <c r="AC106" s="1" t="n">
        <f aca="false">+(AC$96-$C106)/($D106-$C106)</f>
        <v>2.7</v>
      </c>
      <c r="AD106" s="1" t="n">
        <f aca="false">+(AD$96-$C106)/($D106-$C106)</f>
        <v>2.9</v>
      </c>
      <c r="AE106" s="1" t="n">
        <f aca="false">+(AE$96-$C106)/($D106-$C106)</f>
        <v>3.1</v>
      </c>
      <c r="AF106" s="1" t="n">
        <f aca="false">+(AF$96-$C106)/($D106-$C106)</f>
        <v>3.3</v>
      </c>
      <c r="AG106" s="1" t="n">
        <f aca="false">+(AG$96-$C106)/($D106-$C106)</f>
        <v>3.5</v>
      </c>
      <c r="AH106" s="1" t="n">
        <f aca="false">+(AH$96-$C106)/($D106-$C106)</f>
        <v>3.7</v>
      </c>
      <c r="AI106" s="1" t="n">
        <f aca="false">+(AI$96-$C106)/($D106-$C106)</f>
        <v>3.9</v>
      </c>
      <c r="AJ106" s="1" t="n">
        <f aca="false">+(AJ$96-$C106)/($D106-$C106)</f>
        <v>4.1</v>
      </c>
      <c r="AK106" s="1" t="n">
        <f aca="false">+(AK$96-$C106)/($D106-$C106)</f>
        <v>4.3</v>
      </c>
      <c r="AL106" s="1" t="n">
        <f aca="false">+(AL$96-$C106)/($D106-$C106)</f>
        <v>4.5</v>
      </c>
      <c r="AM106" s="1" t="n">
        <f aca="false">+(AM$96-$C106)/($D106-$C106)</f>
        <v>4.7</v>
      </c>
      <c r="AN106" s="1" t="n">
        <f aca="false">+(AN$96-$C106)/($D106-$C106)</f>
        <v>4.9</v>
      </c>
      <c r="AO106" s="1" t="n">
        <f aca="false">+(AO$96-$C106)/($D106-$C106)</f>
        <v>5.1</v>
      </c>
      <c r="AP106" s="1" t="n">
        <f aca="false">+(AP$96-$C106)/($D106-$C106)</f>
        <v>5.3</v>
      </c>
      <c r="AQ106" s="1" t="n">
        <f aca="false">+(AQ$96-$C106)/($D106-$C106)</f>
        <v>5.5</v>
      </c>
      <c r="AR106" s="1" t="n">
        <f aca="false">+(AR$96-$C106)/($D106-$C106)</f>
        <v>5.7</v>
      </c>
      <c r="AS106" s="1" t="n">
        <f aca="false">+(AS$96-$C106)/($D106-$C106)</f>
        <v>5.9</v>
      </c>
      <c r="AT106" s="1" t="n">
        <f aca="false">+(AT$96-$C106)/($D106-$C106)</f>
        <v>6.1</v>
      </c>
      <c r="AU106" s="1" t="n">
        <f aca="false">+(AU$96-$C106)/($D106-$C106)</f>
        <v>6.3</v>
      </c>
      <c r="AV106" s="1" t="n">
        <f aca="false">+(AV$96-$C106)/($D106-$C106)</f>
        <v>6.5</v>
      </c>
      <c r="AW106" s="1" t="n">
        <f aca="false">+(AW$96-$C106)/($D106-$C106)</f>
        <v>6.7</v>
      </c>
      <c r="AX106" s="1" t="n">
        <f aca="false">+(AX$96-$C106)/($D106-$C106)</f>
        <v>6.9</v>
      </c>
      <c r="AY106" s="1" t="n">
        <f aca="false">+(AY$96-$C106)/($D106-$C106)</f>
        <v>7.1</v>
      </c>
      <c r="AZ106" s="1" t="n">
        <f aca="false">+(AZ$96-$C106)/($D106-$C106)</f>
        <v>7.3</v>
      </c>
      <c r="BA106" s="1" t="n">
        <f aca="false">+(BA$96-$C106)/($D106-$C106)</f>
        <v>7.5</v>
      </c>
      <c r="BB106" s="1" t="n">
        <f aca="false">+(BB$96-$C106)/($D106-$C106)</f>
        <v>7.7</v>
      </c>
      <c r="BC106" s="1" t="n">
        <f aca="false">+(BC$96-$C106)/($D106-$C106)</f>
        <v>7.9</v>
      </c>
      <c r="BD106" s="1" t="n">
        <f aca="false">+(BD$96-$C106)/($D106-$C106)</f>
        <v>8.1</v>
      </c>
      <c r="BE106" s="1" t="n">
        <f aca="false">+(BE$96-$C106)/($D106-$C106)</f>
        <v>8.3</v>
      </c>
      <c r="BF106" s="1" t="n">
        <f aca="false">+(BF$96-$C106)/($D106-$C106)</f>
        <v>8.5</v>
      </c>
      <c r="BG106" s="1" t="n">
        <f aca="false">+(BG$96-$C106)/($D106-$C106)</f>
        <v>8.7</v>
      </c>
      <c r="BH106" s="1" t="n">
        <f aca="false">+(BH$96-$C106)/($D106-$C106)</f>
        <v>8.9</v>
      </c>
      <c r="BI106" s="1" t="n">
        <f aca="false">+(BI$96-$C106)/($D106-$C106)</f>
        <v>9.1</v>
      </c>
      <c r="BJ106" s="1" t="n">
        <f aca="false">+(BJ$96-$C106)/($D106-$C106)</f>
        <v>9.3</v>
      </c>
      <c r="BK106" s="1" t="n">
        <f aca="false">+(BK$96-$C106)/($D106-$C106)</f>
        <v>9.5</v>
      </c>
      <c r="BL106" s="1" t="n">
        <f aca="false">+(BL$96-$C106)/($D106-$C106)</f>
        <v>9.7</v>
      </c>
      <c r="BM106" s="1" t="n">
        <f aca="false">+(BM$96-$C106)/($D106-$C106)</f>
        <v>9.9</v>
      </c>
      <c r="BN106" s="1" t="n">
        <f aca="false">+(BN$96-$C106)/($D106-$C106)</f>
        <v>10.1</v>
      </c>
      <c r="BO106" s="1" t="n">
        <f aca="false">+(BO$96-$C106)/($D106-$C106)</f>
        <v>10.3</v>
      </c>
      <c r="BP106" s="1" t="n">
        <f aca="false">+(BP$96-$C106)/($D106-$C106)</f>
        <v>10.5</v>
      </c>
      <c r="BQ106" s="1" t="n">
        <f aca="false">+(BQ$96-$C106)/($D106-$C106)</f>
        <v>10.7</v>
      </c>
      <c r="BR106" s="1" t="n">
        <f aca="false">+(BR$96-$C106)/($D106-$C106)</f>
        <v>10.9</v>
      </c>
      <c r="BS106" s="1" t="n">
        <f aca="false">+(BS$96-$C106)/($D106-$C106)</f>
        <v>11.1</v>
      </c>
      <c r="BT106" s="1" t="n">
        <f aca="false">+(BT$96-$C106)/($D106-$C106)</f>
        <v>11.3</v>
      </c>
      <c r="BU106" s="1" t="n">
        <f aca="false">+(BU$96-$C106)/($D106-$C106)</f>
        <v>11.5</v>
      </c>
      <c r="BV106" s="1" t="n">
        <f aca="false">+(BV$96-$C106)/($D106-$C106)</f>
        <v>11.7</v>
      </c>
      <c r="BW106" s="1" t="n">
        <f aca="false">+(BW$96-$C106)/($D106-$C106)</f>
        <v>11.9</v>
      </c>
      <c r="BX106" s="1" t="n">
        <f aca="false">+(BX$96-$C106)/($D106-$C106)</f>
        <v>12.1</v>
      </c>
      <c r="BY106" s="1" t="n">
        <f aca="false">+(BY$96-$C106)/($D106-$C106)</f>
        <v>12.3</v>
      </c>
      <c r="BZ106" s="1" t="n">
        <f aca="false">+(BZ$96-$C106)/($D106-$C106)</f>
        <v>12.5</v>
      </c>
      <c r="CA106" s="1" t="n">
        <f aca="false">+(CA$96-$C106)/($D106-$C106)</f>
        <v>12.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82.5</v>
      </c>
      <c r="D107" s="1" t="n">
        <f aca="false">IF(B107&lt;=$B$8,(2-$B$9)*B107,D106+$B$7)</f>
        <v>137.5</v>
      </c>
      <c r="E107" s="1" t="n">
        <f aca="false">+(E$96-$C107)/($D107-$C107)</f>
        <v>-1.31818181818182</v>
      </c>
      <c r="I107" s="1" t="n">
        <f aca="false">+(I$96-$C107)/($D107-$C107)</f>
        <v>-1.31818181818182</v>
      </c>
      <c r="J107" s="1" t="n">
        <f aca="false">+(J$96-$C107)/($D107-$C107)</f>
        <v>-1.13636363636364</v>
      </c>
      <c r="K107" s="1" t="n">
        <f aca="false">+(K$96-$C107)/($D107-$C107)</f>
        <v>-0.954545454545455</v>
      </c>
      <c r="L107" s="1" t="n">
        <f aca="false">+(L$96-$C107)/($D107-$C107)</f>
        <v>-0.772727272727273</v>
      </c>
      <c r="M107" s="1" t="n">
        <f aca="false">+(M$96-$C107)/($D107-$C107)</f>
        <v>-0.590909090909091</v>
      </c>
      <c r="N107" s="1" t="n">
        <f aca="false">+(N$96-$C107)/($D107-$C107)</f>
        <v>-0.409090909090909</v>
      </c>
      <c r="O107" s="1" t="n">
        <f aca="false">+(O$96-$C107)/($D107-$C107)</f>
        <v>-0.227272727272727</v>
      </c>
      <c r="P107" s="1" t="n">
        <f aca="false">+(P$96-$C107)/($D107-$C107)</f>
        <v>-0.0454545454545455</v>
      </c>
      <c r="Q107" s="1" t="n">
        <f aca="false">+(Q$96-$C107)/($D107-$C107)</f>
        <v>0.136363636363636</v>
      </c>
      <c r="R107" s="1" t="n">
        <f aca="false">+(R$96-$C107)/($D107-$C107)</f>
        <v>0.318181818181818</v>
      </c>
      <c r="S107" s="1" t="n">
        <f aca="false">+(S$96-$C107)/($D107-$C107)</f>
        <v>0.5</v>
      </c>
      <c r="T107" s="1" t="n">
        <f aca="false">+(T$96-$C107)/($D107-$C107)</f>
        <v>0.681818181818182</v>
      </c>
      <c r="U107" s="1" t="n">
        <f aca="false">+(U$96-$C107)/($D107-$C107)</f>
        <v>0.863636363636364</v>
      </c>
      <c r="V107" s="1" t="n">
        <f aca="false">+(V$96-$C107)/($D107-$C107)</f>
        <v>1.04545454545455</v>
      </c>
      <c r="W107" s="1" t="n">
        <f aca="false">+(W$96-$C107)/($D107-$C107)</f>
        <v>1.22727272727273</v>
      </c>
      <c r="X107" s="1" t="n">
        <f aca="false">+(X$96-$C107)/($D107-$C107)</f>
        <v>1.40909090909091</v>
      </c>
      <c r="Y107" s="1" t="n">
        <f aca="false">+(Y$96-$C107)/($D107-$C107)</f>
        <v>1.59090909090909</v>
      </c>
      <c r="Z107" s="1" t="n">
        <f aca="false">+(Z$96-$C107)/($D107-$C107)</f>
        <v>1.77272727272727</v>
      </c>
      <c r="AA107" s="1" t="n">
        <f aca="false">+(AA$96-$C107)/($D107-$C107)</f>
        <v>1.95454545454545</v>
      </c>
      <c r="AB107" s="1" t="n">
        <f aca="false">+(AB$96-$C107)/($D107-$C107)</f>
        <v>2.13636363636364</v>
      </c>
      <c r="AC107" s="1" t="n">
        <f aca="false">+(AC$96-$C107)/($D107-$C107)</f>
        <v>2.31818181818182</v>
      </c>
      <c r="AD107" s="1" t="n">
        <f aca="false">+(AD$96-$C107)/($D107-$C107)</f>
        <v>2.5</v>
      </c>
      <c r="AE107" s="1" t="n">
        <f aca="false">+(AE$96-$C107)/($D107-$C107)</f>
        <v>2.68181818181818</v>
      </c>
      <c r="AF107" s="1" t="n">
        <f aca="false">+(AF$96-$C107)/($D107-$C107)</f>
        <v>2.86363636363636</v>
      </c>
      <c r="AG107" s="1" t="n">
        <f aca="false">+(AG$96-$C107)/($D107-$C107)</f>
        <v>3.04545454545455</v>
      </c>
      <c r="AH107" s="1" t="n">
        <f aca="false">+(AH$96-$C107)/($D107-$C107)</f>
        <v>3.22727272727273</v>
      </c>
      <c r="AI107" s="1" t="n">
        <f aca="false">+(AI$96-$C107)/($D107-$C107)</f>
        <v>3.40909090909091</v>
      </c>
      <c r="AJ107" s="1" t="n">
        <f aca="false">+(AJ$96-$C107)/($D107-$C107)</f>
        <v>3.59090909090909</v>
      </c>
      <c r="AK107" s="1" t="n">
        <f aca="false">+(AK$96-$C107)/($D107-$C107)</f>
        <v>3.77272727272727</v>
      </c>
      <c r="AL107" s="1" t="n">
        <f aca="false">+(AL$96-$C107)/($D107-$C107)</f>
        <v>3.95454545454545</v>
      </c>
      <c r="AM107" s="1" t="n">
        <f aca="false">+(AM$96-$C107)/($D107-$C107)</f>
        <v>4.13636363636364</v>
      </c>
      <c r="AN107" s="1" t="n">
        <f aca="false">+(AN$96-$C107)/($D107-$C107)</f>
        <v>4.31818181818182</v>
      </c>
      <c r="AO107" s="1" t="n">
        <f aca="false">+(AO$96-$C107)/($D107-$C107)</f>
        <v>4.5</v>
      </c>
      <c r="AP107" s="1" t="n">
        <f aca="false">+(AP$96-$C107)/($D107-$C107)</f>
        <v>4.68181818181818</v>
      </c>
      <c r="AQ107" s="1" t="n">
        <f aca="false">+(AQ$96-$C107)/($D107-$C107)</f>
        <v>4.86363636363636</v>
      </c>
      <c r="AR107" s="1" t="n">
        <f aca="false">+(AR$96-$C107)/($D107-$C107)</f>
        <v>5.04545454545455</v>
      </c>
      <c r="AS107" s="1" t="n">
        <f aca="false">+(AS$96-$C107)/($D107-$C107)</f>
        <v>5.22727272727273</v>
      </c>
      <c r="AT107" s="1" t="n">
        <f aca="false">+(AT$96-$C107)/($D107-$C107)</f>
        <v>5.40909090909091</v>
      </c>
      <c r="AU107" s="1" t="n">
        <f aca="false">+(AU$96-$C107)/($D107-$C107)</f>
        <v>5.59090909090909</v>
      </c>
      <c r="AV107" s="1" t="n">
        <f aca="false">+(AV$96-$C107)/($D107-$C107)</f>
        <v>5.77272727272727</v>
      </c>
      <c r="AW107" s="1" t="n">
        <f aca="false">+(AW$96-$C107)/($D107-$C107)</f>
        <v>5.95454545454545</v>
      </c>
      <c r="AX107" s="1" t="n">
        <f aca="false">+(AX$96-$C107)/($D107-$C107)</f>
        <v>6.13636363636364</v>
      </c>
      <c r="AY107" s="1" t="n">
        <f aca="false">+(AY$96-$C107)/($D107-$C107)</f>
        <v>6.31818181818182</v>
      </c>
      <c r="AZ107" s="1" t="n">
        <f aca="false">+(AZ$96-$C107)/($D107-$C107)</f>
        <v>6.5</v>
      </c>
      <c r="BA107" s="1" t="n">
        <f aca="false">+(BA$96-$C107)/($D107-$C107)</f>
        <v>6.68181818181818</v>
      </c>
      <c r="BB107" s="1" t="n">
        <f aca="false">+(BB$96-$C107)/($D107-$C107)</f>
        <v>6.86363636363636</v>
      </c>
      <c r="BC107" s="1" t="n">
        <f aca="false">+(BC$96-$C107)/($D107-$C107)</f>
        <v>7.04545454545455</v>
      </c>
      <c r="BD107" s="1" t="n">
        <f aca="false">+(BD$96-$C107)/($D107-$C107)</f>
        <v>7.22727272727273</v>
      </c>
      <c r="BE107" s="1" t="n">
        <f aca="false">+(BE$96-$C107)/($D107-$C107)</f>
        <v>7.40909090909091</v>
      </c>
      <c r="BF107" s="1" t="n">
        <f aca="false">+(BF$96-$C107)/($D107-$C107)</f>
        <v>7.59090909090909</v>
      </c>
      <c r="BG107" s="1" t="n">
        <f aca="false">+(BG$96-$C107)/($D107-$C107)</f>
        <v>7.77272727272727</v>
      </c>
      <c r="BH107" s="1" t="n">
        <f aca="false">+(BH$96-$C107)/($D107-$C107)</f>
        <v>7.95454545454545</v>
      </c>
      <c r="BI107" s="1" t="n">
        <f aca="false">+(BI$96-$C107)/($D107-$C107)</f>
        <v>8.13636363636364</v>
      </c>
      <c r="BJ107" s="1" t="n">
        <f aca="false">+(BJ$96-$C107)/($D107-$C107)</f>
        <v>8.31818181818182</v>
      </c>
      <c r="BK107" s="1" t="n">
        <f aca="false">+(BK$96-$C107)/($D107-$C107)</f>
        <v>8.5</v>
      </c>
      <c r="BL107" s="1" t="n">
        <f aca="false">+(BL$96-$C107)/($D107-$C107)</f>
        <v>8.68181818181818</v>
      </c>
      <c r="BM107" s="1" t="n">
        <f aca="false">+(BM$96-$C107)/($D107-$C107)</f>
        <v>8.86363636363636</v>
      </c>
      <c r="BN107" s="1" t="n">
        <f aca="false">+(BN$96-$C107)/($D107-$C107)</f>
        <v>9.04545454545455</v>
      </c>
      <c r="BO107" s="1" t="n">
        <f aca="false">+(BO$96-$C107)/($D107-$C107)</f>
        <v>9.22727272727273</v>
      </c>
      <c r="BP107" s="1" t="n">
        <f aca="false">+(BP$96-$C107)/($D107-$C107)</f>
        <v>9.40909090909091</v>
      </c>
      <c r="BQ107" s="1" t="n">
        <f aca="false">+(BQ$96-$C107)/($D107-$C107)</f>
        <v>9.59090909090909</v>
      </c>
      <c r="BR107" s="1" t="n">
        <f aca="false">+(BR$96-$C107)/($D107-$C107)</f>
        <v>9.77272727272727</v>
      </c>
      <c r="BS107" s="1" t="n">
        <f aca="false">+(BS$96-$C107)/($D107-$C107)</f>
        <v>9.95454545454546</v>
      </c>
      <c r="BT107" s="1" t="n">
        <f aca="false">+(BT$96-$C107)/($D107-$C107)</f>
        <v>10.1363636363636</v>
      </c>
      <c r="BU107" s="1" t="n">
        <f aca="false">+(BU$96-$C107)/($D107-$C107)</f>
        <v>10.3181818181818</v>
      </c>
      <c r="BV107" s="1" t="n">
        <f aca="false">+(BV$96-$C107)/($D107-$C107)</f>
        <v>10.5</v>
      </c>
      <c r="BW107" s="1" t="n">
        <f aca="false">+(BW$96-$C107)/($D107-$C107)</f>
        <v>10.6818181818182</v>
      </c>
      <c r="BX107" s="1" t="n">
        <f aca="false">+(BX$96-$C107)/($D107-$C107)</f>
        <v>10.8636363636364</v>
      </c>
      <c r="BY107" s="1" t="n">
        <f aca="false">+(BY$96-$C107)/($D107-$C107)</f>
        <v>11.0454545454545</v>
      </c>
      <c r="BZ107" s="1" t="n">
        <f aca="false">+(BZ$96-$C107)/($D107-$C107)</f>
        <v>11.2272727272727</v>
      </c>
      <c r="CA107" s="1" t="n">
        <f aca="false">+(CA$96-$C107)/($D107-$C107)</f>
        <v>11.4090909090909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90</v>
      </c>
      <c r="D108" s="1" t="n">
        <f aca="false">IF(B108&lt;=$B$8,(2-$B$9)*B108,D107+$B$7)</f>
        <v>150</v>
      </c>
      <c r="E108" s="1" t="n">
        <f aca="false">+(E$96-$C108)/($D108-$C108)</f>
        <v>-1.33333333333333</v>
      </c>
      <c r="I108" s="1" t="n">
        <f aca="false">+(I$96-$C108)/($D108-$C108)</f>
        <v>-1.33333333333333</v>
      </c>
      <c r="J108" s="1" t="n">
        <f aca="false">+(J$96-$C108)/($D108-$C108)</f>
        <v>-1.16666666666667</v>
      </c>
      <c r="K108" s="1" t="n">
        <f aca="false">+(K$96-$C108)/($D108-$C108)</f>
        <v>-1</v>
      </c>
      <c r="L108" s="1" t="n">
        <f aca="false">+(L$96-$C108)/($D108-$C108)</f>
        <v>-0.833333333333333</v>
      </c>
      <c r="M108" s="1" t="n">
        <f aca="false">+(M$96-$C108)/($D108-$C108)</f>
        <v>-0.666666666666667</v>
      </c>
      <c r="N108" s="1" t="n">
        <f aca="false">+(N$96-$C108)/($D108-$C108)</f>
        <v>-0.5</v>
      </c>
      <c r="O108" s="1" t="n">
        <f aca="false">+(O$96-$C108)/($D108-$C108)</f>
        <v>-0.333333333333333</v>
      </c>
      <c r="P108" s="1" t="n">
        <f aca="false">+(P$96-$C108)/($D108-$C108)</f>
        <v>-0.166666666666667</v>
      </c>
      <c r="Q108" s="1" t="n">
        <f aca="false">+(Q$96-$C108)/($D108-$C108)</f>
        <v>0</v>
      </c>
      <c r="R108" s="1" t="n">
        <f aca="false">+(R$96-$C108)/($D108-$C108)</f>
        <v>0.166666666666667</v>
      </c>
      <c r="S108" s="1" t="n">
        <f aca="false">+(S$96-$C108)/($D108-$C108)</f>
        <v>0.333333333333333</v>
      </c>
      <c r="T108" s="1" t="n">
        <f aca="false">+(T$96-$C108)/($D108-$C108)</f>
        <v>0.5</v>
      </c>
      <c r="U108" s="1" t="n">
        <f aca="false">+(U$96-$C108)/($D108-$C108)</f>
        <v>0.666666666666667</v>
      </c>
      <c r="V108" s="1" t="n">
        <f aca="false">+(V$96-$C108)/($D108-$C108)</f>
        <v>0.833333333333333</v>
      </c>
      <c r="W108" s="1" t="n">
        <f aca="false">+(W$96-$C108)/($D108-$C108)</f>
        <v>1</v>
      </c>
      <c r="X108" s="1" t="n">
        <f aca="false">+(X$96-$C108)/($D108-$C108)</f>
        <v>1.16666666666667</v>
      </c>
      <c r="Y108" s="1" t="n">
        <f aca="false">+(Y$96-$C108)/($D108-$C108)</f>
        <v>1.33333333333333</v>
      </c>
      <c r="Z108" s="1" t="n">
        <f aca="false">+(Z$96-$C108)/($D108-$C108)</f>
        <v>1.5</v>
      </c>
      <c r="AA108" s="1" t="n">
        <f aca="false">+(AA$96-$C108)/($D108-$C108)</f>
        <v>1.66666666666667</v>
      </c>
      <c r="AB108" s="1" t="n">
        <f aca="false">+(AB$96-$C108)/($D108-$C108)</f>
        <v>1.83333333333333</v>
      </c>
      <c r="AC108" s="1" t="n">
        <f aca="false">+(AC$96-$C108)/($D108-$C108)</f>
        <v>2</v>
      </c>
      <c r="AD108" s="1" t="n">
        <f aca="false">+(AD$96-$C108)/($D108-$C108)</f>
        <v>2.16666666666667</v>
      </c>
      <c r="AE108" s="1" t="n">
        <f aca="false">+(AE$96-$C108)/($D108-$C108)</f>
        <v>2.33333333333333</v>
      </c>
      <c r="AF108" s="1" t="n">
        <f aca="false">+(AF$96-$C108)/($D108-$C108)</f>
        <v>2.5</v>
      </c>
      <c r="AG108" s="1" t="n">
        <f aca="false">+(AG$96-$C108)/($D108-$C108)</f>
        <v>2.66666666666667</v>
      </c>
      <c r="AH108" s="1" t="n">
        <f aca="false">+(AH$96-$C108)/($D108-$C108)</f>
        <v>2.83333333333333</v>
      </c>
      <c r="AI108" s="1" t="n">
        <f aca="false">+(AI$96-$C108)/($D108-$C108)</f>
        <v>3</v>
      </c>
      <c r="AJ108" s="1" t="n">
        <f aca="false">+(AJ$96-$C108)/($D108-$C108)</f>
        <v>3.16666666666667</v>
      </c>
      <c r="AK108" s="1" t="n">
        <f aca="false">+(AK$96-$C108)/($D108-$C108)</f>
        <v>3.33333333333333</v>
      </c>
      <c r="AL108" s="1" t="n">
        <f aca="false">+(AL$96-$C108)/($D108-$C108)</f>
        <v>3.5</v>
      </c>
      <c r="AM108" s="1" t="n">
        <f aca="false">+(AM$96-$C108)/($D108-$C108)</f>
        <v>3.66666666666667</v>
      </c>
      <c r="AN108" s="1" t="n">
        <f aca="false">+(AN$96-$C108)/($D108-$C108)</f>
        <v>3.83333333333333</v>
      </c>
      <c r="AO108" s="1" t="n">
        <f aca="false">+(AO$96-$C108)/($D108-$C108)</f>
        <v>4</v>
      </c>
      <c r="AP108" s="1" t="n">
        <f aca="false">+(AP$96-$C108)/($D108-$C108)</f>
        <v>4.16666666666667</v>
      </c>
      <c r="AQ108" s="1" t="n">
        <f aca="false">+(AQ$96-$C108)/($D108-$C108)</f>
        <v>4.33333333333333</v>
      </c>
      <c r="AR108" s="1" t="n">
        <f aca="false">+(AR$96-$C108)/($D108-$C108)</f>
        <v>4.5</v>
      </c>
      <c r="AS108" s="1" t="n">
        <f aca="false">+(AS$96-$C108)/($D108-$C108)</f>
        <v>4.66666666666667</v>
      </c>
      <c r="AT108" s="1" t="n">
        <f aca="false">+(AT$96-$C108)/($D108-$C108)</f>
        <v>4.83333333333333</v>
      </c>
      <c r="AU108" s="1" t="n">
        <f aca="false">+(AU$96-$C108)/($D108-$C108)</f>
        <v>5</v>
      </c>
      <c r="AV108" s="1" t="n">
        <f aca="false">+(AV$96-$C108)/($D108-$C108)</f>
        <v>5.16666666666667</v>
      </c>
      <c r="AW108" s="1" t="n">
        <f aca="false">+(AW$96-$C108)/($D108-$C108)</f>
        <v>5.33333333333333</v>
      </c>
      <c r="AX108" s="1" t="n">
        <f aca="false">+(AX$96-$C108)/($D108-$C108)</f>
        <v>5.5</v>
      </c>
      <c r="AY108" s="1" t="n">
        <f aca="false">+(AY$96-$C108)/($D108-$C108)</f>
        <v>5.66666666666667</v>
      </c>
      <c r="AZ108" s="1" t="n">
        <f aca="false">+(AZ$96-$C108)/($D108-$C108)</f>
        <v>5.83333333333333</v>
      </c>
      <c r="BA108" s="1" t="n">
        <f aca="false">+(BA$96-$C108)/($D108-$C108)</f>
        <v>6</v>
      </c>
      <c r="BB108" s="1" t="n">
        <f aca="false">+(BB$96-$C108)/($D108-$C108)</f>
        <v>6.16666666666667</v>
      </c>
      <c r="BC108" s="1" t="n">
        <f aca="false">+(BC$96-$C108)/($D108-$C108)</f>
        <v>6.33333333333333</v>
      </c>
      <c r="BD108" s="1" t="n">
        <f aca="false">+(BD$96-$C108)/($D108-$C108)</f>
        <v>6.5</v>
      </c>
      <c r="BE108" s="1" t="n">
        <f aca="false">+(BE$96-$C108)/($D108-$C108)</f>
        <v>6.66666666666667</v>
      </c>
      <c r="BF108" s="1" t="n">
        <f aca="false">+(BF$96-$C108)/($D108-$C108)</f>
        <v>6.83333333333333</v>
      </c>
      <c r="BG108" s="1" t="n">
        <f aca="false">+(BG$96-$C108)/($D108-$C108)</f>
        <v>7</v>
      </c>
      <c r="BH108" s="1" t="n">
        <f aca="false">+(BH$96-$C108)/($D108-$C108)</f>
        <v>7.16666666666667</v>
      </c>
      <c r="BI108" s="1" t="n">
        <f aca="false">+(BI$96-$C108)/($D108-$C108)</f>
        <v>7.33333333333333</v>
      </c>
      <c r="BJ108" s="1" t="n">
        <f aca="false">+(BJ$96-$C108)/($D108-$C108)</f>
        <v>7.5</v>
      </c>
      <c r="BK108" s="1" t="n">
        <f aca="false">+(BK$96-$C108)/($D108-$C108)</f>
        <v>7.66666666666667</v>
      </c>
      <c r="BL108" s="1" t="n">
        <f aca="false">+(BL$96-$C108)/($D108-$C108)</f>
        <v>7.83333333333333</v>
      </c>
      <c r="BM108" s="1" t="n">
        <f aca="false">+(BM$96-$C108)/($D108-$C108)</f>
        <v>8</v>
      </c>
      <c r="BN108" s="1" t="n">
        <f aca="false">+(BN$96-$C108)/($D108-$C108)</f>
        <v>8.16666666666667</v>
      </c>
      <c r="BO108" s="1" t="n">
        <f aca="false">+(BO$96-$C108)/($D108-$C108)</f>
        <v>8.33333333333333</v>
      </c>
      <c r="BP108" s="1" t="n">
        <f aca="false">+(BP$96-$C108)/($D108-$C108)</f>
        <v>8.5</v>
      </c>
      <c r="BQ108" s="1" t="n">
        <f aca="false">+(BQ$96-$C108)/($D108-$C108)</f>
        <v>8.66666666666667</v>
      </c>
      <c r="BR108" s="1" t="n">
        <f aca="false">+(BR$96-$C108)/($D108-$C108)</f>
        <v>8.83333333333333</v>
      </c>
      <c r="BS108" s="1" t="n">
        <f aca="false">+(BS$96-$C108)/($D108-$C108)</f>
        <v>9</v>
      </c>
      <c r="BT108" s="1" t="n">
        <f aca="false">+(BT$96-$C108)/($D108-$C108)</f>
        <v>9.16666666666667</v>
      </c>
      <c r="BU108" s="1" t="n">
        <f aca="false">+(BU$96-$C108)/($D108-$C108)</f>
        <v>9.33333333333333</v>
      </c>
      <c r="BV108" s="1" t="n">
        <f aca="false">+(BV$96-$C108)/($D108-$C108)</f>
        <v>9.5</v>
      </c>
      <c r="BW108" s="1" t="n">
        <f aca="false">+(BW$96-$C108)/($D108-$C108)</f>
        <v>9.66666666666667</v>
      </c>
      <c r="BX108" s="1" t="n">
        <f aca="false">+(BX$96-$C108)/($D108-$C108)</f>
        <v>9.83333333333333</v>
      </c>
      <c r="BY108" s="1" t="n">
        <f aca="false">+(BY$96-$C108)/($D108-$C108)</f>
        <v>10</v>
      </c>
      <c r="BZ108" s="1" t="n">
        <f aca="false">+(BZ$96-$C108)/($D108-$C108)</f>
        <v>10.1666666666667</v>
      </c>
      <c r="CA108" s="1" t="n">
        <f aca="false">+(CA$96-$C108)/($D108-$C108)</f>
        <v>10.3333333333333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97.5</v>
      </c>
      <c r="D109" s="1" t="n">
        <f aca="false">IF(B109&lt;=$B$8,(2-$B$9)*B109,D108+$B$7)</f>
        <v>162.5</v>
      </c>
      <c r="E109" s="1" t="n">
        <f aca="false">+(E$96-$C109)/($D109-$C109)</f>
        <v>-1.34615384615385</v>
      </c>
      <c r="I109" s="1" t="n">
        <f aca="false">+(I$96-$C109)/($D109-$C109)</f>
        <v>-1.34615384615385</v>
      </c>
      <c r="J109" s="1" t="n">
        <f aca="false">+(J$96-$C109)/($D109-$C109)</f>
        <v>-1.19230769230769</v>
      </c>
      <c r="K109" s="1" t="n">
        <f aca="false">+(K$96-$C109)/($D109-$C109)</f>
        <v>-1.03846153846154</v>
      </c>
      <c r="L109" s="1" t="n">
        <f aca="false">+(L$96-$C109)/($D109-$C109)</f>
        <v>-0.884615384615385</v>
      </c>
      <c r="M109" s="1" t="n">
        <f aca="false">+(M$96-$C109)/($D109-$C109)</f>
        <v>-0.730769230769231</v>
      </c>
      <c r="N109" s="1" t="n">
        <f aca="false">+(N$96-$C109)/($D109-$C109)</f>
        <v>-0.576923076923077</v>
      </c>
      <c r="O109" s="1" t="n">
        <f aca="false">+(O$96-$C109)/($D109-$C109)</f>
        <v>-0.423076923076923</v>
      </c>
      <c r="P109" s="1" t="n">
        <f aca="false">+(P$96-$C109)/($D109-$C109)</f>
        <v>-0.269230769230769</v>
      </c>
      <c r="Q109" s="1" t="n">
        <f aca="false">+(Q$96-$C109)/($D109-$C109)</f>
        <v>-0.115384615384615</v>
      </c>
      <c r="R109" s="1" t="n">
        <f aca="false">+(R$96-$C109)/($D109-$C109)</f>
        <v>0.0384615384615385</v>
      </c>
      <c r="S109" s="1" t="n">
        <f aca="false">+(S$96-$C109)/($D109-$C109)</f>
        <v>0.192307692307692</v>
      </c>
      <c r="T109" s="1" t="n">
        <f aca="false">+(T$96-$C109)/($D109-$C109)</f>
        <v>0.346153846153846</v>
      </c>
      <c r="U109" s="1" t="n">
        <f aca="false">+(U$96-$C109)/($D109-$C109)</f>
        <v>0.5</v>
      </c>
      <c r="V109" s="1" t="n">
        <f aca="false">+(V$96-$C109)/($D109-$C109)</f>
        <v>0.653846153846154</v>
      </c>
      <c r="W109" s="1" t="n">
        <f aca="false">+(W$96-$C109)/($D109-$C109)</f>
        <v>0.807692307692308</v>
      </c>
      <c r="X109" s="1" t="n">
        <f aca="false">+(X$96-$C109)/($D109-$C109)</f>
        <v>0.961538461538462</v>
      </c>
      <c r="Y109" s="1" t="n">
        <f aca="false">+(Y$96-$C109)/($D109-$C109)</f>
        <v>1.11538461538462</v>
      </c>
      <c r="Z109" s="1" t="n">
        <f aca="false">+(Z$96-$C109)/($D109-$C109)</f>
        <v>1.26923076923077</v>
      </c>
      <c r="AA109" s="1" t="n">
        <f aca="false">+(AA$96-$C109)/($D109-$C109)</f>
        <v>1.42307692307692</v>
      </c>
      <c r="AB109" s="1" t="n">
        <f aca="false">+(AB$96-$C109)/($D109-$C109)</f>
        <v>1.57692307692308</v>
      </c>
      <c r="AC109" s="1" t="n">
        <f aca="false">+(AC$96-$C109)/($D109-$C109)</f>
        <v>1.73076923076923</v>
      </c>
      <c r="AD109" s="1" t="n">
        <f aca="false">+(AD$96-$C109)/($D109-$C109)</f>
        <v>1.88461538461538</v>
      </c>
      <c r="AE109" s="1" t="n">
        <f aca="false">+(AE$96-$C109)/($D109-$C109)</f>
        <v>2.03846153846154</v>
      </c>
      <c r="AF109" s="1" t="n">
        <f aca="false">+(AF$96-$C109)/($D109-$C109)</f>
        <v>2.19230769230769</v>
      </c>
      <c r="AG109" s="1" t="n">
        <f aca="false">+(AG$96-$C109)/($D109-$C109)</f>
        <v>2.34615384615385</v>
      </c>
      <c r="AH109" s="1" t="n">
        <f aca="false">+(AH$96-$C109)/($D109-$C109)</f>
        <v>2.5</v>
      </c>
      <c r="AI109" s="1" t="n">
        <f aca="false">+(AI$96-$C109)/($D109-$C109)</f>
        <v>2.65384615384615</v>
      </c>
      <c r="AJ109" s="1" t="n">
        <f aca="false">+(AJ$96-$C109)/($D109-$C109)</f>
        <v>2.80769230769231</v>
      </c>
      <c r="AK109" s="1" t="n">
        <f aca="false">+(AK$96-$C109)/($D109-$C109)</f>
        <v>2.96153846153846</v>
      </c>
      <c r="AL109" s="1" t="n">
        <f aca="false">+(AL$96-$C109)/($D109-$C109)</f>
        <v>3.11538461538462</v>
      </c>
      <c r="AM109" s="1" t="n">
        <f aca="false">+(AM$96-$C109)/($D109-$C109)</f>
        <v>3.26923076923077</v>
      </c>
      <c r="AN109" s="1" t="n">
        <f aca="false">+(AN$96-$C109)/($D109-$C109)</f>
        <v>3.42307692307692</v>
      </c>
      <c r="AO109" s="1" t="n">
        <f aca="false">+(AO$96-$C109)/($D109-$C109)</f>
        <v>3.57692307692308</v>
      </c>
      <c r="AP109" s="1" t="n">
        <f aca="false">+(AP$96-$C109)/($D109-$C109)</f>
        <v>3.73076923076923</v>
      </c>
      <c r="AQ109" s="1" t="n">
        <f aca="false">+(AQ$96-$C109)/($D109-$C109)</f>
        <v>3.88461538461538</v>
      </c>
      <c r="AR109" s="1" t="n">
        <f aca="false">+(AR$96-$C109)/($D109-$C109)</f>
        <v>4.03846153846154</v>
      </c>
      <c r="AS109" s="1" t="n">
        <f aca="false">+(AS$96-$C109)/($D109-$C109)</f>
        <v>4.19230769230769</v>
      </c>
      <c r="AT109" s="1" t="n">
        <f aca="false">+(AT$96-$C109)/($D109-$C109)</f>
        <v>4.34615384615385</v>
      </c>
      <c r="AU109" s="1" t="n">
        <f aca="false">+(AU$96-$C109)/($D109-$C109)</f>
        <v>4.5</v>
      </c>
      <c r="AV109" s="1" t="n">
        <f aca="false">+(AV$96-$C109)/($D109-$C109)</f>
        <v>4.65384615384615</v>
      </c>
      <c r="AW109" s="1" t="n">
        <f aca="false">+(AW$96-$C109)/($D109-$C109)</f>
        <v>4.80769230769231</v>
      </c>
      <c r="AX109" s="1" t="n">
        <f aca="false">+(AX$96-$C109)/($D109-$C109)</f>
        <v>4.96153846153846</v>
      </c>
      <c r="AY109" s="1" t="n">
        <f aca="false">+(AY$96-$C109)/($D109-$C109)</f>
        <v>5.11538461538462</v>
      </c>
      <c r="AZ109" s="1" t="n">
        <f aca="false">+(AZ$96-$C109)/($D109-$C109)</f>
        <v>5.26923076923077</v>
      </c>
      <c r="BA109" s="1" t="n">
        <f aca="false">+(BA$96-$C109)/($D109-$C109)</f>
        <v>5.42307692307692</v>
      </c>
      <c r="BB109" s="1" t="n">
        <f aca="false">+(BB$96-$C109)/($D109-$C109)</f>
        <v>5.57692307692308</v>
      </c>
      <c r="BC109" s="1" t="n">
        <f aca="false">+(BC$96-$C109)/($D109-$C109)</f>
        <v>5.73076923076923</v>
      </c>
      <c r="BD109" s="1" t="n">
        <f aca="false">+(BD$96-$C109)/($D109-$C109)</f>
        <v>5.88461538461539</v>
      </c>
      <c r="BE109" s="1" t="n">
        <f aca="false">+(BE$96-$C109)/($D109-$C109)</f>
        <v>6.03846153846154</v>
      </c>
      <c r="BF109" s="1" t="n">
        <f aca="false">+(BF$96-$C109)/($D109-$C109)</f>
        <v>6.19230769230769</v>
      </c>
      <c r="BG109" s="1" t="n">
        <f aca="false">+(BG$96-$C109)/($D109-$C109)</f>
        <v>6.34615384615385</v>
      </c>
      <c r="BH109" s="1" t="n">
        <f aca="false">+(BH$96-$C109)/($D109-$C109)</f>
        <v>6.5</v>
      </c>
      <c r="BI109" s="1" t="n">
        <f aca="false">+(BI$96-$C109)/($D109-$C109)</f>
        <v>6.65384615384615</v>
      </c>
      <c r="BJ109" s="1" t="n">
        <f aca="false">+(BJ$96-$C109)/($D109-$C109)</f>
        <v>6.80769230769231</v>
      </c>
      <c r="BK109" s="1" t="n">
        <f aca="false">+(BK$96-$C109)/($D109-$C109)</f>
        <v>6.96153846153846</v>
      </c>
      <c r="BL109" s="1" t="n">
        <f aca="false">+(BL$96-$C109)/($D109-$C109)</f>
        <v>7.11538461538462</v>
      </c>
      <c r="BM109" s="1" t="n">
        <f aca="false">+(BM$96-$C109)/($D109-$C109)</f>
        <v>7.26923076923077</v>
      </c>
      <c r="BN109" s="1" t="n">
        <f aca="false">+(BN$96-$C109)/($D109-$C109)</f>
        <v>7.42307692307692</v>
      </c>
      <c r="BO109" s="1" t="n">
        <f aca="false">+(BO$96-$C109)/($D109-$C109)</f>
        <v>7.57692307692308</v>
      </c>
      <c r="BP109" s="1" t="n">
        <f aca="false">+(BP$96-$C109)/($D109-$C109)</f>
        <v>7.73076923076923</v>
      </c>
      <c r="BQ109" s="1" t="n">
        <f aca="false">+(BQ$96-$C109)/($D109-$C109)</f>
        <v>7.88461538461539</v>
      </c>
      <c r="BR109" s="1" t="n">
        <f aca="false">+(BR$96-$C109)/($D109-$C109)</f>
        <v>8.03846153846154</v>
      </c>
      <c r="BS109" s="1" t="n">
        <f aca="false">+(BS$96-$C109)/($D109-$C109)</f>
        <v>8.19230769230769</v>
      </c>
      <c r="BT109" s="1" t="n">
        <f aca="false">+(BT$96-$C109)/($D109-$C109)</f>
        <v>8.34615384615385</v>
      </c>
      <c r="BU109" s="1" t="n">
        <f aca="false">+(BU$96-$C109)/($D109-$C109)</f>
        <v>8.5</v>
      </c>
      <c r="BV109" s="1" t="n">
        <f aca="false">+(BV$96-$C109)/($D109-$C109)</f>
        <v>8.65384615384615</v>
      </c>
      <c r="BW109" s="1" t="n">
        <f aca="false">+(BW$96-$C109)/($D109-$C109)</f>
        <v>8.80769230769231</v>
      </c>
      <c r="BX109" s="1" t="n">
        <f aca="false">+(BX$96-$C109)/($D109-$C109)</f>
        <v>8.96153846153846</v>
      </c>
      <c r="BY109" s="1" t="n">
        <f aca="false">+(BY$96-$C109)/($D109-$C109)</f>
        <v>9.11538461538462</v>
      </c>
      <c r="BZ109" s="1" t="n">
        <f aca="false">+(BZ$96-$C109)/($D109-$C109)</f>
        <v>9.26923076923077</v>
      </c>
      <c r="CA109" s="1" t="n">
        <f aca="false">+(CA$96-$C109)/($D109-$C109)</f>
        <v>9.42307692307692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05</v>
      </c>
      <c r="D110" s="1" t="n">
        <f aca="false">IF(B110&lt;=$B$8,(2-$B$9)*B110,D109+$B$7)</f>
        <v>175</v>
      </c>
      <c r="E110" s="1" t="n">
        <f aca="false">+(E$96-$C110)/($D110-$C110)</f>
        <v>-1.35714285714286</v>
      </c>
      <c r="I110" s="1" t="n">
        <f aca="false">+(I$96-$C110)/($D110-$C110)</f>
        <v>-1.35714285714286</v>
      </c>
      <c r="J110" s="1" t="n">
        <f aca="false">+(J$96-$C110)/($D110-$C110)</f>
        <v>-1.21428571428571</v>
      </c>
      <c r="K110" s="1" t="n">
        <f aca="false">+(K$96-$C110)/($D110-$C110)</f>
        <v>-1.07142857142857</v>
      </c>
      <c r="L110" s="1" t="n">
        <f aca="false">+(L$96-$C110)/($D110-$C110)</f>
        <v>-0.928571428571429</v>
      </c>
      <c r="M110" s="1" t="n">
        <f aca="false">+(M$96-$C110)/($D110-$C110)</f>
        <v>-0.785714285714286</v>
      </c>
      <c r="N110" s="1" t="n">
        <f aca="false">+(N$96-$C110)/($D110-$C110)</f>
        <v>-0.642857142857143</v>
      </c>
      <c r="O110" s="1" t="n">
        <f aca="false">+(O$96-$C110)/($D110-$C110)</f>
        <v>-0.5</v>
      </c>
      <c r="P110" s="1" t="n">
        <f aca="false">+(P$96-$C110)/($D110-$C110)</f>
        <v>-0.357142857142857</v>
      </c>
      <c r="Q110" s="1" t="n">
        <f aca="false">+(Q$96-$C110)/($D110-$C110)</f>
        <v>-0.214285714285714</v>
      </c>
      <c r="R110" s="1" t="n">
        <f aca="false">+(R$96-$C110)/($D110-$C110)</f>
        <v>-0.0714285714285714</v>
      </c>
      <c r="S110" s="1" t="n">
        <f aca="false">+(S$96-$C110)/($D110-$C110)</f>
        <v>0.0714285714285714</v>
      </c>
      <c r="T110" s="1" t="n">
        <f aca="false">+(T$96-$C110)/($D110-$C110)</f>
        <v>0.214285714285714</v>
      </c>
      <c r="U110" s="1" t="n">
        <f aca="false">+(U$96-$C110)/($D110-$C110)</f>
        <v>0.357142857142857</v>
      </c>
      <c r="V110" s="1" t="n">
        <f aca="false">+(V$96-$C110)/($D110-$C110)</f>
        <v>0.5</v>
      </c>
      <c r="W110" s="1" t="n">
        <f aca="false">+(W$96-$C110)/($D110-$C110)</f>
        <v>0.642857142857143</v>
      </c>
      <c r="X110" s="1" t="n">
        <f aca="false">+(X$96-$C110)/($D110-$C110)</f>
        <v>0.785714285714286</v>
      </c>
      <c r="Y110" s="1" t="n">
        <f aca="false">+(Y$96-$C110)/($D110-$C110)</f>
        <v>0.928571428571429</v>
      </c>
      <c r="Z110" s="1" t="n">
        <f aca="false">+(Z$96-$C110)/($D110-$C110)</f>
        <v>1.07142857142857</v>
      </c>
      <c r="AA110" s="1" t="n">
        <f aca="false">+(AA$96-$C110)/($D110-$C110)</f>
        <v>1.21428571428571</v>
      </c>
      <c r="AB110" s="1" t="n">
        <f aca="false">+(AB$96-$C110)/($D110-$C110)</f>
        <v>1.35714285714286</v>
      </c>
      <c r="AC110" s="1" t="n">
        <f aca="false">+(AC$96-$C110)/($D110-$C110)</f>
        <v>1.5</v>
      </c>
      <c r="AD110" s="1" t="n">
        <f aca="false">+(AD$96-$C110)/($D110-$C110)</f>
        <v>1.64285714285714</v>
      </c>
      <c r="AE110" s="1" t="n">
        <f aca="false">+(AE$96-$C110)/($D110-$C110)</f>
        <v>1.78571428571429</v>
      </c>
      <c r="AF110" s="1" t="n">
        <f aca="false">+(AF$96-$C110)/($D110-$C110)</f>
        <v>1.92857142857143</v>
      </c>
      <c r="AG110" s="1" t="n">
        <f aca="false">+(AG$96-$C110)/($D110-$C110)</f>
        <v>2.07142857142857</v>
      </c>
      <c r="AH110" s="1" t="n">
        <f aca="false">+(AH$96-$C110)/($D110-$C110)</f>
        <v>2.21428571428571</v>
      </c>
      <c r="AI110" s="1" t="n">
        <f aca="false">+(AI$96-$C110)/($D110-$C110)</f>
        <v>2.35714285714286</v>
      </c>
      <c r="AJ110" s="1" t="n">
        <f aca="false">+(AJ$96-$C110)/($D110-$C110)</f>
        <v>2.5</v>
      </c>
      <c r="AK110" s="1" t="n">
        <f aca="false">+(AK$96-$C110)/($D110-$C110)</f>
        <v>2.64285714285714</v>
      </c>
      <c r="AL110" s="1" t="n">
        <f aca="false">+(AL$96-$C110)/($D110-$C110)</f>
        <v>2.78571428571429</v>
      </c>
      <c r="AM110" s="1" t="n">
        <f aca="false">+(AM$96-$C110)/($D110-$C110)</f>
        <v>2.92857142857143</v>
      </c>
      <c r="AN110" s="1" t="n">
        <f aca="false">+(AN$96-$C110)/($D110-$C110)</f>
        <v>3.07142857142857</v>
      </c>
      <c r="AO110" s="1" t="n">
        <f aca="false">+(AO$96-$C110)/($D110-$C110)</f>
        <v>3.21428571428571</v>
      </c>
      <c r="AP110" s="1" t="n">
        <f aca="false">+(AP$96-$C110)/($D110-$C110)</f>
        <v>3.35714285714286</v>
      </c>
      <c r="AQ110" s="1" t="n">
        <f aca="false">+(AQ$96-$C110)/($D110-$C110)</f>
        <v>3.5</v>
      </c>
      <c r="AR110" s="1" t="n">
        <f aca="false">+(AR$96-$C110)/($D110-$C110)</f>
        <v>3.64285714285714</v>
      </c>
      <c r="AS110" s="1" t="n">
        <f aca="false">+(AS$96-$C110)/($D110-$C110)</f>
        <v>3.78571428571429</v>
      </c>
      <c r="AT110" s="1" t="n">
        <f aca="false">+(AT$96-$C110)/($D110-$C110)</f>
        <v>3.92857142857143</v>
      </c>
      <c r="AU110" s="1" t="n">
        <f aca="false">+(AU$96-$C110)/($D110-$C110)</f>
        <v>4.07142857142857</v>
      </c>
      <c r="AV110" s="1" t="n">
        <f aca="false">+(AV$96-$C110)/($D110-$C110)</f>
        <v>4.21428571428571</v>
      </c>
      <c r="AW110" s="1" t="n">
        <f aca="false">+(AW$96-$C110)/($D110-$C110)</f>
        <v>4.35714285714286</v>
      </c>
      <c r="AX110" s="1" t="n">
        <f aca="false">+(AX$96-$C110)/($D110-$C110)</f>
        <v>4.5</v>
      </c>
      <c r="AY110" s="1" t="n">
        <f aca="false">+(AY$96-$C110)/($D110-$C110)</f>
        <v>4.64285714285714</v>
      </c>
      <c r="AZ110" s="1" t="n">
        <f aca="false">+(AZ$96-$C110)/($D110-$C110)</f>
        <v>4.78571428571429</v>
      </c>
      <c r="BA110" s="1" t="n">
        <f aca="false">+(BA$96-$C110)/($D110-$C110)</f>
        <v>4.92857142857143</v>
      </c>
      <c r="BB110" s="1" t="n">
        <f aca="false">+(BB$96-$C110)/($D110-$C110)</f>
        <v>5.07142857142857</v>
      </c>
      <c r="BC110" s="1" t="n">
        <f aca="false">+(BC$96-$C110)/($D110-$C110)</f>
        <v>5.21428571428571</v>
      </c>
      <c r="BD110" s="1" t="n">
        <f aca="false">+(BD$96-$C110)/($D110-$C110)</f>
        <v>5.35714285714286</v>
      </c>
      <c r="BE110" s="1" t="n">
        <f aca="false">+(BE$96-$C110)/($D110-$C110)</f>
        <v>5.5</v>
      </c>
      <c r="BF110" s="1" t="n">
        <f aca="false">+(BF$96-$C110)/($D110-$C110)</f>
        <v>5.64285714285714</v>
      </c>
      <c r="BG110" s="1" t="n">
        <f aca="false">+(BG$96-$C110)/($D110-$C110)</f>
        <v>5.78571428571429</v>
      </c>
      <c r="BH110" s="1" t="n">
        <f aca="false">+(BH$96-$C110)/($D110-$C110)</f>
        <v>5.92857142857143</v>
      </c>
      <c r="BI110" s="1" t="n">
        <f aca="false">+(BI$96-$C110)/($D110-$C110)</f>
        <v>6.07142857142857</v>
      </c>
      <c r="BJ110" s="1" t="n">
        <f aca="false">+(BJ$96-$C110)/($D110-$C110)</f>
        <v>6.21428571428571</v>
      </c>
      <c r="BK110" s="1" t="n">
        <f aca="false">+(BK$96-$C110)/($D110-$C110)</f>
        <v>6.35714285714286</v>
      </c>
      <c r="BL110" s="1" t="n">
        <f aca="false">+(BL$96-$C110)/($D110-$C110)</f>
        <v>6.5</v>
      </c>
      <c r="BM110" s="1" t="n">
        <f aca="false">+(BM$96-$C110)/($D110-$C110)</f>
        <v>6.64285714285714</v>
      </c>
      <c r="BN110" s="1" t="n">
        <f aca="false">+(BN$96-$C110)/($D110-$C110)</f>
        <v>6.78571428571429</v>
      </c>
      <c r="BO110" s="1" t="n">
        <f aca="false">+(BO$96-$C110)/($D110-$C110)</f>
        <v>6.92857142857143</v>
      </c>
      <c r="BP110" s="1" t="n">
        <f aca="false">+(BP$96-$C110)/($D110-$C110)</f>
        <v>7.07142857142857</v>
      </c>
      <c r="BQ110" s="1" t="n">
        <f aca="false">+(BQ$96-$C110)/($D110-$C110)</f>
        <v>7.21428571428571</v>
      </c>
      <c r="BR110" s="1" t="n">
        <f aca="false">+(BR$96-$C110)/($D110-$C110)</f>
        <v>7.35714285714286</v>
      </c>
      <c r="BS110" s="1" t="n">
        <f aca="false">+(BS$96-$C110)/($D110-$C110)</f>
        <v>7.5</v>
      </c>
      <c r="BT110" s="1" t="n">
        <f aca="false">+(BT$96-$C110)/($D110-$C110)</f>
        <v>7.64285714285714</v>
      </c>
      <c r="BU110" s="1" t="n">
        <f aca="false">+(BU$96-$C110)/($D110-$C110)</f>
        <v>7.78571428571429</v>
      </c>
      <c r="BV110" s="1" t="n">
        <f aca="false">+(BV$96-$C110)/($D110-$C110)</f>
        <v>7.92857142857143</v>
      </c>
      <c r="BW110" s="1" t="n">
        <f aca="false">+(BW$96-$C110)/($D110-$C110)</f>
        <v>8.07142857142857</v>
      </c>
      <c r="BX110" s="1" t="n">
        <f aca="false">+(BX$96-$C110)/($D110-$C110)</f>
        <v>8.21428571428571</v>
      </c>
      <c r="BY110" s="1" t="n">
        <f aca="false">+(BY$96-$C110)/($D110-$C110)</f>
        <v>8.35714285714286</v>
      </c>
      <c r="BZ110" s="1" t="n">
        <f aca="false">+(BZ$96-$C110)/($D110-$C110)</f>
        <v>8.5</v>
      </c>
      <c r="CA110" s="1" t="n">
        <f aca="false">+(CA$96-$C110)/($D110-$C110)</f>
        <v>8.64285714285714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12.5</v>
      </c>
      <c r="D111" s="1" t="n">
        <f aca="false">IF(B111&lt;=$B$8,(2-$B$9)*B111,D110+$B$7)</f>
        <v>187.5</v>
      </c>
      <c r="E111" s="1" t="n">
        <f aca="false">+(E$96-$C111)/($D111-$C111)</f>
        <v>-1.36666666666667</v>
      </c>
      <c r="I111" s="1" t="n">
        <f aca="false">+(I$96-$C111)/($D111-$C111)</f>
        <v>-1.36666666666667</v>
      </c>
      <c r="J111" s="1" t="n">
        <f aca="false">+(J$96-$C111)/($D111-$C111)</f>
        <v>-1.23333333333333</v>
      </c>
      <c r="K111" s="1" t="n">
        <f aca="false">+(K$96-$C111)/($D111-$C111)</f>
        <v>-1.1</v>
      </c>
      <c r="L111" s="1" t="n">
        <f aca="false">+(L$96-$C111)/($D111-$C111)</f>
        <v>-0.966666666666667</v>
      </c>
      <c r="M111" s="1" t="n">
        <f aca="false">+(M$96-$C111)/($D111-$C111)</f>
        <v>-0.833333333333333</v>
      </c>
      <c r="N111" s="1" t="n">
        <f aca="false">+(N$96-$C111)/($D111-$C111)</f>
        <v>-0.7</v>
      </c>
      <c r="O111" s="1" t="n">
        <f aca="false">+(O$96-$C111)/($D111-$C111)</f>
        <v>-0.566666666666667</v>
      </c>
      <c r="P111" s="1" t="n">
        <f aca="false">+(P$96-$C111)/($D111-$C111)</f>
        <v>-0.433333333333333</v>
      </c>
      <c r="Q111" s="1" t="n">
        <f aca="false">+(Q$96-$C111)/($D111-$C111)</f>
        <v>-0.3</v>
      </c>
      <c r="R111" s="1" t="n">
        <f aca="false">+(R$96-$C111)/($D111-$C111)</f>
        <v>-0.166666666666667</v>
      </c>
      <c r="S111" s="1" t="n">
        <f aca="false">+(S$96-$C111)/($D111-$C111)</f>
        <v>-0.0333333333333333</v>
      </c>
      <c r="T111" s="1" t="n">
        <f aca="false">+(T$96-$C111)/($D111-$C111)</f>
        <v>0.1</v>
      </c>
      <c r="U111" s="1" t="n">
        <f aca="false">+(U$96-$C111)/($D111-$C111)</f>
        <v>0.233333333333333</v>
      </c>
      <c r="V111" s="1" t="n">
        <f aca="false">+(V$96-$C111)/($D111-$C111)</f>
        <v>0.366666666666667</v>
      </c>
      <c r="W111" s="1" t="n">
        <f aca="false">+(W$96-$C111)/($D111-$C111)</f>
        <v>0.5</v>
      </c>
      <c r="X111" s="1" t="n">
        <f aca="false">+(X$96-$C111)/($D111-$C111)</f>
        <v>0.633333333333333</v>
      </c>
      <c r="Y111" s="1" t="n">
        <f aca="false">+(Y$96-$C111)/($D111-$C111)</f>
        <v>0.766666666666667</v>
      </c>
      <c r="Z111" s="1" t="n">
        <f aca="false">+(Z$96-$C111)/($D111-$C111)</f>
        <v>0.9</v>
      </c>
      <c r="AA111" s="1" t="n">
        <f aca="false">+(AA$96-$C111)/($D111-$C111)</f>
        <v>1.03333333333333</v>
      </c>
      <c r="AB111" s="1" t="n">
        <f aca="false">+(AB$96-$C111)/($D111-$C111)</f>
        <v>1.16666666666667</v>
      </c>
      <c r="AC111" s="1" t="n">
        <f aca="false">+(AC$96-$C111)/($D111-$C111)</f>
        <v>1.3</v>
      </c>
      <c r="AD111" s="1" t="n">
        <f aca="false">+(AD$96-$C111)/($D111-$C111)</f>
        <v>1.43333333333333</v>
      </c>
      <c r="AE111" s="1" t="n">
        <f aca="false">+(AE$96-$C111)/($D111-$C111)</f>
        <v>1.56666666666667</v>
      </c>
      <c r="AF111" s="1" t="n">
        <f aca="false">+(AF$96-$C111)/($D111-$C111)</f>
        <v>1.7</v>
      </c>
      <c r="AG111" s="1" t="n">
        <f aca="false">+(AG$96-$C111)/($D111-$C111)</f>
        <v>1.83333333333333</v>
      </c>
      <c r="AH111" s="1" t="n">
        <f aca="false">+(AH$96-$C111)/($D111-$C111)</f>
        <v>1.96666666666667</v>
      </c>
      <c r="AI111" s="1" t="n">
        <f aca="false">+(AI$96-$C111)/($D111-$C111)</f>
        <v>2.1</v>
      </c>
      <c r="AJ111" s="1" t="n">
        <f aca="false">+(AJ$96-$C111)/($D111-$C111)</f>
        <v>2.23333333333333</v>
      </c>
      <c r="AK111" s="1" t="n">
        <f aca="false">+(AK$96-$C111)/($D111-$C111)</f>
        <v>2.36666666666667</v>
      </c>
      <c r="AL111" s="1" t="n">
        <f aca="false">+(AL$96-$C111)/($D111-$C111)</f>
        <v>2.5</v>
      </c>
      <c r="AM111" s="1" t="n">
        <f aca="false">+(AM$96-$C111)/($D111-$C111)</f>
        <v>2.63333333333333</v>
      </c>
      <c r="AN111" s="1" t="n">
        <f aca="false">+(AN$96-$C111)/($D111-$C111)</f>
        <v>2.76666666666667</v>
      </c>
      <c r="AO111" s="1" t="n">
        <f aca="false">+(AO$96-$C111)/($D111-$C111)</f>
        <v>2.9</v>
      </c>
      <c r="AP111" s="1" t="n">
        <f aca="false">+(AP$96-$C111)/($D111-$C111)</f>
        <v>3.03333333333333</v>
      </c>
      <c r="AQ111" s="1" t="n">
        <f aca="false">+(AQ$96-$C111)/($D111-$C111)</f>
        <v>3.16666666666667</v>
      </c>
      <c r="AR111" s="1" t="n">
        <f aca="false">+(AR$96-$C111)/($D111-$C111)</f>
        <v>3.3</v>
      </c>
      <c r="AS111" s="1" t="n">
        <f aca="false">+(AS$96-$C111)/($D111-$C111)</f>
        <v>3.43333333333333</v>
      </c>
      <c r="AT111" s="1" t="n">
        <f aca="false">+(AT$96-$C111)/($D111-$C111)</f>
        <v>3.56666666666667</v>
      </c>
      <c r="AU111" s="1" t="n">
        <f aca="false">+(AU$96-$C111)/($D111-$C111)</f>
        <v>3.7</v>
      </c>
      <c r="AV111" s="1" t="n">
        <f aca="false">+(AV$96-$C111)/($D111-$C111)</f>
        <v>3.83333333333333</v>
      </c>
      <c r="AW111" s="1" t="n">
        <f aca="false">+(AW$96-$C111)/($D111-$C111)</f>
        <v>3.96666666666667</v>
      </c>
      <c r="AX111" s="1" t="n">
        <f aca="false">+(AX$96-$C111)/($D111-$C111)</f>
        <v>4.1</v>
      </c>
      <c r="AY111" s="1" t="n">
        <f aca="false">+(AY$96-$C111)/($D111-$C111)</f>
        <v>4.23333333333333</v>
      </c>
      <c r="AZ111" s="1" t="n">
        <f aca="false">+(AZ$96-$C111)/($D111-$C111)</f>
        <v>4.36666666666667</v>
      </c>
      <c r="BA111" s="1" t="n">
        <f aca="false">+(BA$96-$C111)/($D111-$C111)</f>
        <v>4.5</v>
      </c>
      <c r="BB111" s="1" t="n">
        <f aca="false">+(BB$96-$C111)/($D111-$C111)</f>
        <v>4.63333333333333</v>
      </c>
      <c r="BC111" s="1" t="n">
        <f aca="false">+(BC$96-$C111)/($D111-$C111)</f>
        <v>4.76666666666667</v>
      </c>
      <c r="BD111" s="1" t="n">
        <f aca="false">+(BD$96-$C111)/($D111-$C111)</f>
        <v>4.9</v>
      </c>
      <c r="BE111" s="1" t="n">
        <f aca="false">+(BE$96-$C111)/($D111-$C111)</f>
        <v>5.03333333333333</v>
      </c>
      <c r="BF111" s="1" t="n">
        <f aca="false">+(BF$96-$C111)/($D111-$C111)</f>
        <v>5.16666666666667</v>
      </c>
      <c r="BG111" s="1" t="n">
        <f aca="false">+(BG$96-$C111)/($D111-$C111)</f>
        <v>5.3</v>
      </c>
      <c r="BH111" s="1" t="n">
        <f aca="false">+(BH$96-$C111)/($D111-$C111)</f>
        <v>5.43333333333333</v>
      </c>
      <c r="BI111" s="1" t="n">
        <f aca="false">+(BI$96-$C111)/($D111-$C111)</f>
        <v>5.56666666666667</v>
      </c>
      <c r="BJ111" s="1" t="n">
        <f aca="false">+(BJ$96-$C111)/($D111-$C111)</f>
        <v>5.7</v>
      </c>
      <c r="BK111" s="1" t="n">
        <f aca="false">+(BK$96-$C111)/($D111-$C111)</f>
        <v>5.83333333333333</v>
      </c>
      <c r="BL111" s="1" t="n">
        <f aca="false">+(BL$96-$C111)/($D111-$C111)</f>
        <v>5.96666666666667</v>
      </c>
      <c r="BM111" s="1" t="n">
        <f aca="false">+(BM$96-$C111)/($D111-$C111)</f>
        <v>6.1</v>
      </c>
      <c r="BN111" s="1" t="n">
        <f aca="false">+(BN$96-$C111)/($D111-$C111)</f>
        <v>6.23333333333333</v>
      </c>
      <c r="BO111" s="1" t="n">
        <f aca="false">+(BO$96-$C111)/($D111-$C111)</f>
        <v>6.36666666666667</v>
      </c>
      <c r="BP111" s="1" t="n">
        <f aca="false">+(BP$96-$C111)/($D111-$C111)</f>
        <v>6.5</v>
      </c>
      <c r="BQ111" s="1" t="n">
        <f aca="false">+(BQ$96-$C111)/($D111-$C111)</f>
        <v>6.63333333333333</v>
      </c>
      <c r="BR111" s="1" t="n">
        <f aca="false">+(BR$96-$C111)/($D111-$C111)</f>
        <v>6.76666666666667</v>
      </c>
      <c r="BS111" s="1" t="n">
        <f aca="false">+(BS$96-$C111)/($D111-$C111)</f>
        <v>6.9</v>
      </c>
      <c r="BT111" s="1" t="n">
        <f aca="false">+(BT$96-$C111)/($D111-$C111)</f>
        <v>7.03333333333333</v>
      </c>
      <c r="BU111" s="1" t="n">
        <f aca="false">+(BU$96-$C111)/($D111-$C111)</f>
        <v>7.16666666666667</v>
      </c>
      <c r="BV111" s="1" t="n">
        <f aca="false">+(BV$96-$C111)/($D111-$C111)</f>
        <v>7.3</v>
      </c>
      <c r="BW111" s="1" t="n">
        <f aca="false">+(BW$96-$C111)/($D111-$C111)</f>
        <v>7.43333333333333</v>
      </c>
      <c r="BX111" s="1" t="n">
        <f aca="false">+(BX$96-$C111)/($D111-$C111)</f>
        <v>7.56666666666667</v>
      </c>
      <c r="BY111" s="1" t="n">
        <f aca="false">+(BY$96-$C111)/($D111-$C111)</f>
        <v>7.7</v>
      </c>
      <c r="BZ111" s="1" t="n">
        <f aca="false">+(BZ$96-$C111)/($D111-$C111)</f>
        <v>7.83333333333333</v>
      </c>
      <c r="CA111" s="1" t="n">
        <f aca="false">+(CA$96-$C111)/($D111-$C111)</f>
        <v>7.96666666666667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20</v>
      </c>
      <c r="D112" s="1" t="n">
        <f aca="false">IF(B112&lt;=$B$8,(2-$B$9)*B112,D111+$B$7)</f>
        <v>200</v>
      </c>
      <c r="E112" s="1" t="n">
        <f aca="false">+(E$96-$C112)/($D112-$C112)</f>
        <v>-1.375</v>
      </c>
      <c r="I112" s="1" t="n">
        <f aca="false">+(I$96-$C112)/($D112-$C112)</f>
        <v>-1.375</v>
      </c>
      <c r="J112" s="1" t="n">
        <f aca="false">+(J$96-$C112)/($D112-$C112)</f>
        <v>-1.25</v>
      </c>
      <c r="K112" s="1" t="n">
        <f aca="false">+(K$96-$C112)/($D112-$C112)</f>
        <v>-1.125</v>
      </c>
      <c r="L112" s="1" t="n">
        <f aca="false">+(L$96-$C112)/($D112-$C112)</f>
        <v>-1</v>
      </c>
      <c r="M112" s="1" t="n">
        <f aca="false">+(M$96-$C112)/($D112-$C112)</f>
        <v>-0.875</v>
      </c>
      <c r="N112" s="1" t="n">
        <f aca="false">+(N$96-$C112)/($D112-$C112)</f>
        <v>-0.75</v>
      </c>
      <c r="O112" s="1" t="n">
        <f aca="false">+(O$96-$C112)/($D112-$C112)</f>
        <v>-0.625</v>
      </c>
      <c r="P112" s="1" t="n">
        <f aca="false">+(P$96-$C112)/($D112-$C112)</f>
        <v>-0.5</v>
      </c>
      <c r="Q112" s="1" t="n">
        <f aca="false">+(Q$96-$C112)/($D112-$C112)</f>
        <v>-0.375</v>
      </c>
      <c r="R112" s="1" t="n">
        <f aca="false">+(R$96-$C112)/($D112-$C112)</f>
        <v>-0.25</v>
      </c>
      <c r="S112" s="1" t="n">
        <f aca="false">+(S$96-$C112)/($D112-$C112)</f>
        <v>-0.125</v>
      </c>
      <c r="T112" s="1" t="n">
        <f aca="false">+(T$96-$C112)/($D112-$C112)</f>
        <v>0</v>
      </c>
      <c r="U112" s="1" t="n">
        <f aca="false">+(U$96-$C112)/($D112-$C112)</f>
        <v>0.125</v>
      </c>
      <c r="V112" s="1" t="n">
        <f aca="false">+(V$96-$C112)/($D112-$C112)</f>
        <v>0.25</v>
      </c>
      <c r="W112" s="1" t="n">
        <f aca="false">+(W$96-$C112)/($D112-$C112)</f>
        <v>0.375</v>
      </c>
      <c r="X112" s="1" t="n">
        <f aca="false">+(X$96-$C112)/($D112-$C112)</f>
        <v>0.5</v>
      </c>
      <c r="Y112" s="1" t="n">
        <f aca="false">+(Y$96-$C112)/($D112-$C112)</f>
        <v>0.625</v>
      </c>
      <c r="Z112" s="1" t="n">
        <f aca="false">+(Z$96-$C112)/($D112-$C112)</f>
        <v>0.75</v>
      </c>
      <c r="AA112" s="1" t="n">
        <f aca="false">+(AA$96-$C112)/($D112-$C112)</f>
        <v>0.875</v>
      </c>
      <c r="AB112" s="1" t="n">
        <f aca="false">+(AB$96-$C112)/($D112-$C112)</f>
        <v>1</v>
      </c>
      <c r="AC112" s="1" t="n">
        <f aca="false">+(AC$96-$C112)/($D112-$C112)</f>
        <v>1.125</v>
      </c>
      <c r="AD112" s="1" t="n">
        <f aca="false">+(AD$96-$C112)/($D112-$C112)</f>
        <v>1.25</v>
      </c>
      <c r="AE112" s="1" t="n">
        <f aca="false">+(AE$96-$C112)/($D112-$C112)</f>
        <v>1.375</v>
      </c>
      <c r="AF112" s="1" t="n">
        <f aca="false">+(AF$96-$C112)/($D112-$C112)</f>
        <v>1.5</v>
      </c>
      <c r="AG112" s="1" t="n">
        <f aca="false">+(AG$96-$C112)/($D112-$C112)</f>
        <v>1.625</v>
      </c>
      <c r="AH112" s="1" t="n">
        <f aca="false">+(AH$96-$C112)/($D112-$C112)</f>
        <v>1.75</v>
      </c>
      <c r="AI112" s="1" t="n">
        <f aca="false">+(AI$96-$C112)/($D112-$C112)</f>
        <v>1.875</v>
      </c>
      <c r="AJ112" s="1" t="n">
        <f aca="false">+(AJ$96-$C112)/($D112-$C112)</f>
        <v>2</v>
      </c>
      <c r="AK112" s="1" t="n">
        <f aca="false">+(AK$96-$C112)/($D112-$C112)</f>
        <v>2.125</v>
      </c>
      <c r="AL112" s="1" t="n">
        <f aca="false">+(AL$96-$C112)/($D112-$C112)</f>
        <v>2.25</v>
      </c>
      <c r="AM112" s="1" t="n">
        <f aca="false">+(AM$96-$C112)/($D112-$C112)</f>
        <v>2.375</v>
      </c>
      <c r="AN112" s="1" t="n">
        <f aca="false">+(AN$96-$C112)/($D112-$C112)</f>
        <v>2.5</v>
      </c>
      <c r="AO112" s="1" t="n">
        <f aca="false">+(AO$96-$C112)/($D112-$C112)</f>
        <v>2.625</v>
      </c>
      <c r="AP112" s="1" t="n">
        <f aca="false">+(AP$96-$C112)/($D112-$C112)</f>
        <v>2.75</v>
      </c>
      <c r="AQ112" s="1" t="n">
        <f aca="false">+(AQ$96-$C112)/($D112-$C112)</f>
        <v>2.875</v>
      </c>
      <c r="AR112" s="1" t="n">
        <f aca="false">+(AR$96-$C112)/($D112-$C112)</f>
        <v>3</v>
      </c>
      <c r="AS112" s="1" t="n">
        <f aca="false">+(AS$96-$C112)/($D112-$C112)</f>
        <v>3.125</v>
      </c>
      <c r="AT112" s="1" t="n">
        <f aca="false">+(AT$96-$C112)/($D112-$C112)</f>
        <v>3.25</v>
      </c>
      <c r="AU112" s="1" t="n">
        <f aca="false">+(AU$96-$C112)/($D112-$C112)</f>
        <v>3.375</v>
      </c>
      <c r="AV112" s="1" t="n">
        <f aca="false">+(AV$96-$C112)/($D112-$C112)</f>
        <v>3.5</v>
      </c>
      <c r="AW112" s="1" t="n">
        <f aca="false">+(AW$96-$C112)/($D112-$C112)</f>
        <v>3.625</v>
      </c>
      <c r="AX112" s="1" t="n">
        <f aca="false">+(AX$96-$C112)/($D112-$C112)</f>
        <v>3.75</v>
      </c>
      <c r="AY112" s="1" t="n">
        <f aca="false">+(AY$96-$C112)/($D112-$C112)</f>
        <v>3.875</v>
      </c>
      <c r="AZ112" s="1" t="n">
        <f aca="false">+(AZ$96-$C112)/($D112-$C112)</f>
        <v>4</v>
      </c>
      <c r="BA112" s="1" t="n">
        <f aca="false">+(BA$96-$C112)/($D112-$C112)</f>
        <v>4.125</v>
      </c>
      <c r="BB112" s="1" t="n">
        <f aca="false">+(BB$96-$C112)/($D112-$C112)</f>
        <v>4.25</v>
      </c>
      <c r="BC112" s="1" t="n">
        <f aca="false">+(BC$96-$C112)/($D112-$C112)</f>
        <v>4.375</v>
      </c>
      <c r="BD112" s="1" t="n">
        <f aca="false">+(BD$96-$C112)/($D112-$C112)</f>
        <v>4.5</v>
      </c>
      <c r="BE112" s="1" t="n">
        <f aca="false">+(BE$96-$C112)/($D112-$C112)</f>
        <v>4.625</v>
      </c>
      <c r="BF112" s="1" t="n">
        <f aca="false">+(BF$96-$C112)/($D112-$C112)</f>
        <v>4.75</v>
      </c>
      <c r="BG112" s="1" t="n">
        <f aca="false">+(BG$96-$C112)/($D112-$C112)</f>
        <v>4.875</v>
      </c>
      <c r="BH112" s="1" t="n">
        <f aca="false">+(BH$96-$C112)/($D112-$C112)</f>
        <v>5</v>
      </c>
      <c r="BI112" s="1" t="n">
        <f aca="false">+(BI$96-$C112)/($D112-$C112)</f>
        <v>5.125</v>
      </c>
      <c r="BJ112" s="1" t="n">
        <f aca="false">+(BJ$96-$C112)/($D112-$C112)</f>
        <v>5.25</v>
      </c>
      <c r="BK112" s="1" t="n">
        <f aca="false">+(BK$96-$C112)/($D112-$C112)</f>
        <v>5.375</v>
      </c>
      <c r="BL112" s="1" t="n">
        <f aca="false">+(BL$96-$C112)/($D112-$C112)</f>
        <v>5.5</v>
      </c>
      <c r="BM112" s="1" t="n">
        <f aca="false">+(BM$96-$C112)/($D112-$C112)</f>
        <v>5.625</v>
      </c>
      <c r="BN112" s="1" t="n">
        <f aca="false">+(BN$96-$C112)/($D112-$C112)</f>
        <v>5.75</v>
      </c>
      <c r="BO112" s="1" t="n">
        <f aca="false">+(BO$96-$C112)/($D112-$C112)</f>
        <v>5.875</v>
      </c>
      <c r="BP112" s="1" t="n">
        <f aca="false">+(BP$96-$C112)/($D112-$C112)</f>
        <v>6</v>
      </c>
      <c r="BQ112" s="1" t="n">
        <f aca="false">+(BQ$96-$C112)/($D112-$C112)</f>
        <v>6.125</v>
      </c>
      <c r="BR112" s="1" t="n">
        <f aca="false">+(BR$96-$C112)/($D112-$C112)</f>
        <v>6.25</v>
      </c>
      <c r="BS112" s="1" t="n">
        <f aca="false">+(BS$96-$C112)/($D112-$C112)</f>
        <v>6.375</v>
      </c>
      <c r="BT112" s="1" t="n">
        <f aca="false">+(BT$96-$C112)/($D112-$C112)</f>
        <v>6.5</v>
      </c>
      <c r="BU112" s="1" t="n">
        <f aca="false">+(BU$96-$C112)/($D112-$C112)</f>
        <v>6.625</v>
      </c>
      <c r="BV112" s="1" t="n">
        <f aca="false">+(BV$96-$C112)/($D112-$C112)</f>
        <v>6.75</v>
      </c>
      <c r="BW112" s="1" t="n">
        <f aca="false">+(BW$96-$C112)/($D112-$C112)</f>
        <v>6.875</v>
      </c>
      <c r="BX112" s="1" t="n">
        <f aca="false">+(BX$96-$C112)/($D112-$C112)</f>
        <v>7</v>
      </c>
      <c r="BY112" s="1" t="n">
        <f aca="false">+(BY$96-$C112)/($D112-$C112)</f>
        <v>7.125</v>
      </c>
      <c r="BZ112" s="1" t="n">
        <f aca="false">+(BZ$96-$C112)/($D112-$C112)</f>
        <v>7.25</v>
      </c>
      <c r="CA112" s="1" t="n">
        <f aca="false">+(CA$96-$C112)/($D112-$C112)</f>
        <v>7.375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27.5</v>
      </c>
      <c r="D113" s="1" t="n">
        <f aca="false">IF(B113&lt;=$B$8,(2-$B$9)*B113,D112+$B$7)</f>
        <v>212.5</v>
      </c>
      <c r="E113" s="1" t="n">
        <f aca="false">+(E$96-$C113)/($D113-$C113)</f>
        <v>-1.38235294117647</v>
      </c>
      <c r="I113" s="1" t="n">
        <f aca="false">+(I$96-$C113)/($D113-$C113)</f>
        <v>-1.38235294117647</v>
      </c>
      <c r="J113" s="1" t="n">
        <f aca="false">+(J$96-$C113)/($D113-$C113)</f>
        <v>-1.26470588235294</v>
      </c>
      <c r="K113" s="1" t="n">
        <f aca="false">+(K$96-$C113)/($D113-$C113)</f>
        <v>-1.14705882352941</v>
      </c>
      <c r="L113" s="1" t="n">
        <f aca="false">+(L$96-$C113)/($D113-$C113)</f>
        <v>-1.02941176470588</v>
      </c>
      <c r="M113" s="1" t="n">
        <f aca="false">+(M$96-$C113)/($D113-$C113)</f>
        <v>-0.911764705882353</v>
      </c>
      <c r="N113" s="1" t="n">
        <f aca="false">+(N$96-$C113)/($D113-$C113)</f>
        <v>-0.794117647058824</v>
      </c>
      <c r="O113" s="1" t="n">
        <f aca="false">+(O$96-$C113)/($D113-$C113)</f>
        <v>-0.676470588235294</v>
      </c>
      <c r="P113" s="1" t="n">
        <f aca="false">+(P$96-$C113)/($D113-$C113)</f>
        <v>-0.558823529411765</v>
      </c>
      <c r="Q113" s="1" t="n">
        <f aca="false">+(Q$96-$C113)/($D113-$C113)</f>
        <v>-0.441176470588235</v>
      </c>
      <c r="R113" s="1" t="n">
        <f aca="false">+(R$96-$C113)/($D113-$C113)</f>
        <v>-0.323529411764706</v>
      </c>
      <c r="S113" s="1" t="n">
        <f aca="false">+(S$96-$C113)/($D113-$C113)</f>
        <v>-0.205882352941176</v>
      </c>
      <c r="T113" s="1" t="n">
        <f aca="false">+(T$96-$C113)/($D113-$C113)</f>
        <v>-0.0882352941176471</v>
      </c>
      <c r="U113" s="1" t="n">
        <f aca="false">+(U$96-$C113)/($D113-$C113)</f>
        <v>0.0294117647058824</v>
      </c>
      <c r="V113" s="1" t="n">
        <f aca="false">+(V$96-$C113)/($D113-$C113)</f>
        <v>0.147058823529412</v>
      </c>
      <c r="W113" s="1" t="n">
        <f aca="false">+(W$96-$C113)/($D113-$C113)</f>
        <v>0.264705882352941</v>
      </c>
      <c r="X113" s="1" t="n">
        <f aca="false">+(X$96-$C113)/($D113-$C113)</f>
        <v>0.382352941176471</v>
      </c>
      <c r="Y113" s="1" t="n">
        <f aca="false">+(Y$96-$C113)/($D113-$C113)</f>
        <v>0.5</v>
      </c>
      <c r="Z113" s="1" t="n">
        <f aca="false">+(Z$96-$C113)/($D113-$C113)</f>
        <v>0.617647058823529</v>
      </c>
      <c r="AA113" s="1" t="n">
        <f aca="false">+(AA$96-$C113)/($D113-$C113)</f>
        <v>0.735294117647059</v>
      </c>
      <c r="AB113" s="1" t="n">
        <f aca="false">+(AB$96-$C113)/($D113-$C113)</f>
        <v>0.852941176470588</v>
      </c>
      <c r="AC113" s="1" t="n">
        <f aca="false">+(AC$96-$C113)/($D113-$C113)</f>
        <v>0.970588235294118</v>
      </c>
      <c r="AD113" s="1" t="n">
        <f aca="false">+(AD$96-$C113)/($D113-$C113)</f>
        <v>1.08823529411765</v>
      </c>
      <c r="AE113" s="1" t="n">
        <f aca="false">+(AE$96-$C113)/($D113-$C113)</f>
        <v>1.20588235294118</v>
      </c>
      <c r="AF113" s="1" t="n">
        <f aca="false">+(AF$96-$C113)/($D113-$C113)</f>
        <v>1.32352941176471</v>
      </c>
      <c r="AG113" s="1" t="n">
        <f aca="false">+(AG$96-$C113)/($D113-$C113)</f>
        <v>1.44117647058824</v>
      </c>
      <c r="AH113" s="1" t="n">
        <f aca="false">+(AH$96-$C113)/($D113-$C113)</f>
        <v>1.55882352941176</v>
      </c>
      <c r="AI113" s="1" t="n">
        <f aca="false">+(AI$96-$C113)/($D113-$C113)</f>
        <v>1.67647058823529</v>
      </c>
      <c r="AJ113" s="1" t="n">
        <f aca="false">+(AJ$96-$C113)/($D113-$C113)</f>
        <v>1.79411764705882</v>
      </c>
      <c r="AK113" s="1" t="n">
        <f aca="false">+(AK$96-$C113)/($D113-$C113)</f>
        <v>1.91176470588235</v>
      </c>
      <c r="AL113" s="1" t="n">
        <f aca="false">+(AL$96-$C113)/($D113-$C113)</f>
        <v>2.02941176470588</v>
      </c>
      <c r="AM113" s="1" t="n">
        <f aca="false">+(AM$96-$C113)/($D113-$C113)</f>
        <v>2.14705882352941</v>
      </c>
      <c r="AN113" s="1" t="n">
        <f aca="false">+(AN$96-$C113)/($D113-$C113)</f>
        <v>2.26470588235294</v>
      </c>
      <c r="AO113" s="1" t="n">
        <f aca="false">+(AO$96-$C113)/($D113-$C113)</f>
        <v>2.38235294117647</v>
      </c>
      <c r="AP113" s="1" t="n">
        <f aca="false">+(AP$96-$C113)/($D113-$C113)</f>
        <v>2.5</v>
      </c>
      <c r="AQ113" s="1" t="n">
        <f aca="false">+(AQ$96-$C113)/($D113-$C113)</f>
        <v>2.61764705882353</v>
      </c>
      <c r="AR113" s="1" t="n">
        <f aca="false">+(AR$96-$C113)/($D113-$C113)</f>
        <v>2.73529411764706</v>
      </c>
      <c r="AS113" s="1" t="n">
        <f aca="false">+(AS$96-$C113)/($D113-$C113)</f>
        <v>2.85294117647059</v>
      </c>
      <c r="AT113" s="1" t="n">
        <f aca="false">+(AT$96-$C113)/($D113-$C113)</f>
        <v>2.97058823529412</v>
      </c>
      <c r="AU113" s="1" t="n">
        <f aca="false">+(AU$96-$C113)/($D113-$C113)</f>
        <v>3.08823529411765</v>
      </c>
      <c r="AV113" s="1" t="n">
        <f aca="false">+(AV$96-$C113)/($D113-$C113)</f>
        <v>3.20588235294118</v>
      </c>
      <c r="AW113" s="1" t="n">
        <f aca="false">+(AW$96-$C113)/($D113-$C113)</f>
        <v>3.32352941176471</v>
      </c>
      <c r="AX113" s="1" t="n">
        <f aca="false">+(AX$96-$C113)/($D113-$C113)</f>
        <v>3.44117647058824</v>
      </c>
      <c r="AY113" s="1" t="n">
        <f aca="false">+(AY$96-$C113)/($D113-$C113)</f>
        <v>3.55882352941176</v>
      </c>
      <c r="AZ113" s="1" t="n">
        <f aca="false">+(AZ$96-$C113)/($D113-$C113)</f>
        <v>3.67647058823529</v>
      </c>
      <c r="BA113" s="1" t="n">
        <f aca="false">+(BA$96-$C113)/($D113-$C113)</f>
        <v>3.79411764705882</v>
      </c>
      <c r="BB113" s="1" t="n">
        <f aca="false">+(BB$96-$C113)/($D113-$C113)</f>
        <v>3.91176470588235</v>
      </c>
      <c r="BC113" s="1" t="n">
        <f aca="false">+(BC$96-$C113)/($D113-$C113)</f>
        <v>4.02941176470588</v>
      </c>
      <c r="BD113" s="1" t="n">
        <f aca="false">+(BD$96-$C113)/($D113-$C113)</f>
        <v>4.14705882352941</v>
      </c>
      <c r="BE113" s="1" t="n">
        <f aca="false">+(BE$96-$C113)/($D113-$C113)</f>
        <v>4.26470588235294</v>
      </c>
      <c r="BF113" s="1" t="n">
        <f aca="false">+(BF$96-$C113)/($D113-$C113)</f>
        <v>4.38235294117647</v>
      </c>
      <c r="BG113" s="1" t="n">
        <f aca="false">+(BG$96-$C113)/($D113-$C113)</f>
        <v>4.5</v>
      </c>
      <c r="BH113" s="1" t="n">
        <f aca="false">+(BH$96-$C113)/($D113-$C113)</f>
        <v>4.61764705882353</v>
      </c>
      <c r="BI113" s="1" t="n">
        <f aca="false">+(BI$96-$C113)/($D113-$C113)</f>
        <v>4.73529411764706</v>
      </c>
      <c r="BJ113" s="1" t="n">
        <f aca="false">+(BJ$96-$C113)/($D113-$C113)</f>
        <v>4.85294117647059</v>
      </c>
      <c r="BK113" s="1" t="n">
        <f aca="false">+(BK$96-$C113)/($D113-$C113)</f>
        <v>4.97058823529412</v>
      </c>
      <c r="BL113" s="1" t="n">
        <f aca="false">+(BL$96-$C113)/($D113-$C113)</f>
        <v>5.08823529411765</v>
      </c>
      <c r="BM113" s="1" t="n">
        <f aca="false">+(BM$96-$C113)/($D113-$C113)</f>
        <v>5.20588235294118</v>
      </c>
      <c r="BN113" s="1" t="n">
        <f aca="false">+(BN$96-$C113)/($D113-$C113)</f>
        <v>5.32352941176471</v>
      </c>
      <c r="BO113" s="1" t="n">
        <f aca="false">+(BO$96-$C113)/($D113-$C113)</f>
        <v>5.44117647058824</v>
      </c>
      <c r="BP113" s="1" t="n">
        <f aca="false">+(BP$96-$C113)/($D113-$C113)</f>
        <v>5.55882352941176</v>
      </c>
      <c r="BQ113" s="1" t="n">
        <f aca="false">+(BQ$96-$C113)/($D113-$C113)</f>
        <v>5.67647058823529</v>
      </c>
      <c r="BR113" s="1" t="n">
        <f aca="false">+(BR$96-$C113)/($D113-$C113)</f>
        <v>5.79411764705882</v>
      </c>
      <c r="BS113" s="1" t="n">
        <f aca="false">+(BS$96-$C113)/($D113-$C113)</f>
        <v>5.91176470588235</v>
      </c>
      <c r="BT113" s="1" t="n">
        <f aca="false">+(BT$96-$C113)/($D113-$C113)</f>
        <v>6.02941176470588</v>
      </c>
      <c r="BU113" s="1" t="n">
        <f aca="false">+(BU$96-$C113)/($D113-$C113)</f>
        <v>6.14705882352941</v>
      </c>
      <c r="BV113" s="1" t="n">
        <f aca="false">+(BV$96-$C113)/($D113-$C113)</f>
        <v>6.26470588235294</v>
      </c>
      <c r="BW113" s="1" t="n">
        <f aca="false">+(BW$96-$C113)/($D113-$C113)</f>
        <v>6.38235294117647</v>
      </c>
      <c r="BX113" s="1" t="n">
        <f aca="false">+(BX$96-$C113)/($D113-$C113)</f>
        <v>6.5</v>
      </c>
      <c r="BY113" s="1" t="n">
        <f aca="false">+(BY$96-$C113)/($D113-$C113)</f>
        <v>6.61764705882353</v>
      </c>
      <c r="BZ113" s="1" t="n">
        <f aca="false">+(BZ$96-$C113)/($D113-$C113)</f>
        <v>6.73529411764706</v>
      </c>
      <c r="CA113" s="1" t="n">
        <f aca="false">+(CA$96-$C113)/($D113-$C113)</f>
        <v>6.85294117647059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35</v>
      </c>
      <c r="D114" s="1" t="n">
        <f aca="false">IF(B114&lt;=$B$8,(2-$B$9)*B114,D113+$B$7)</f>
        <v>225</v>
      </c>
      <c r="E114" s="1" t="n">
        <f aca="false">+(E$96-$C114)/($D114-$C114)</f>
        <v>-1.38888888888889</v>
      </c>
      <c r="I114" s="1" t="n">
        <f aca="false">+(I$96-$C114)/($D114-$C114)</f>
        <v>-1.38888888888889</v>
      </c>
      <c r="J114" s="1" t="n">
        <f aca="false">+(J$96-$C114)/($D114-$C114)</f>
        <v>-1.27777777777778</v>
      </c>
      <c r="K114" s="1" t="n">
        <f aca="false">+(K$96-$C114)/($D114-$C114)</f>
        <v>-1.16666666666667</v>
      </c>
      <c r="L114" s="1" t="n">
        <f aca="false">+(L$96-$C114)/($D114-$C114)</f>
        <v>-1.05555555555556</v>
      </c>
      <c r="M114" s="1" t="n">
        <f aca="false">+(M$96-$C114)/($D114-$C114)</f>
        <v>-0.944444444444444</v>
      </c>
      <c r="N114" s="1" t="n">
        <f aca="false">+(N$96-$C114)/($D114-$C114)</f>
        <v>-0.833333333333333</v>
      </c>
      <c r="O114" s="1" t="n">
        <f aca="false">+(O$96-$C114)/($D114-$C114)</f>
        <v>-0.722222222222222</v>
      </c>
      <c r="P114" s="1" t="n">
        <f aca="false">+(P$96-$C114)/($D114-$C114)</f>
        <v>-0.611111111111111</v>
      </c>
      <c r="Q114" s="1" t="n">
        <f aca="false">+(Q$96-$C114)/($D114-$C114)</f>
        <v>-0.5</v>
      </c>
      <c r="R114" s="1" t="n">
        <f aca="false">+(R$96-$C114)/($D114-$C114)</f>
        <v>-0.388888888888889</v>
      </c>
      <c r="S114" s="1" t="n">
        <f aca="false">+(S$96-$C114)/($D114-$C114)</f>
        <v>-0.277777777777778</v>
      </c>
      <c r="T114" s="1" t="n">
        <f aca="false">+(T$96-$C114)/($D114-$C114)</f>
        <v>-0.166666666666667</v>
      </c>
      <c r="U114" s="1" t="n">
        <f aca="false">+(U$96-$C114)/($D114-$C114)</f>
        <v>-0.0555555555555556</v>
      </c>
      <c r="V114" s="1" t="n">
        <f aca="false">+(V$96-$C114)/($D114-$C114)</f>
        <v>0.0555555555555556</v>
      </c>
      <c r="W114" s="1" t="n">
        <f aca="false">+(W$96-$C114)/($D114-$C114)</f>
        <v>0.166666666666667</v>
      </c>
      <c r="X114" s="1" t="n">
        <f aca="false">+(X$96-$C114)/($D114-$C114)</f>
        <v>0.277777777777778</v>
      </c>
      <c r="Y114" s="1" t="n">
        <f aca="false">+(Y$96-$C114)/($D114-$C114)</f>
        <v>0.388888888888889</v>
      </c>
      <c r="Z114" s="1" t="n">
        <f aca="false">+(Z$96-$C114)/($D114-$C114)</f>
        <v>0.5</v>
      </c>
      <c r="AA114" s="1" t="n">
        <f aca="false">+(AA$96-$C114)/($D114-$C114)</f>
        <v>0.611111111111111</v>
      </c>
      <c r="AB114" s="1" t="n">
        <f aca="false">+(AB$96-$C114)/($D114-$C114)</f>
        <v>0.722222222222222</v>
      </c>
      <c r="AC114" s="1" t="n">
        <f aca="false">+(AC$96-$C114)/($D114-$C114)</f>
        <v>0.833333333333333</v>
      </c>
      <c r="AD114" s="1" t="n">
        <f aca="false">+(AD$96-$C114)/($D114-$C114)</f>
        <v>0.944444444444444</v>
      </c>
      <c r="AE114" s="1" t="n">
        <f aca="false">+(AE$96-$C114)/($D114-$C114)</f>
        <v>1.05555555555556</v>
      </c>
      <c r="AF114" s="1" t="n">
        <f aca="false">+(AF$96-$C114)/($D114-$C114)</f>
        <v>1.16666666666667</v>
      </c>
      <c r="AG114" s="1" t="n">
        <f aca="false">+(AG$96-$C114)/($D114-$C114)</f>
        <v>1.27777777777778</v>
      </c>
      <c r="AH114" s="1" t="n">
        <f aca="false">+(AH$96-$C114)/($D114-$C114)</f>
        <v>1.38888888888889</v>
      </c>
      <c r="AI114" s="1" t="n">
        <f aca="false">+(AI$96-$C114)/($D114-$C114)</f>
        <v>1.5</v>
      </c>
      <c r="AJ114" s="1" t="n">
        <f aca="false">+(AJ$96-$C114)/($D114-$C114)</f>
        <v>1.61111111111111</v>
      </c>
      <c r="AK114" s="1" t="n">
        <f aca="false">+(AK$96-$C114)/($D114-$C114)</f>
        <v>1.72222222222222</v>
      </c>
      <c r="AL114" s="1" t="n">
        <f aca="false">+(AL$96-$C114)/($D114-$C114)</f>
        <v>1.83333333333333</v>
      </c>
      <c r="AM114" s="1" t="n">
        <f aca="false">+(AM$96-$C114)/($D114-$C114)</f>
        <v>1.94444444444444</v>
      </c>
      <c r="AN114" s="1" t="n">
        <f aca="false">+(AN$96-$C114)/($D114-$C114)</f>
        <v>2.05555555555556</v>
      </c>
      <c r="AO114" s="1" t="n">
        <f aca="false">+(AO$96-$C114)/($D114-$C114)</f>
        <v>2.16666666666667</v>
      </c>
      <c r="AP114" s="1" t="n">
        <f aca="false">+(AP$96-$C114)/($D114-$C114)</f>
        <v>2.27777777777778</v>
      </c>
      <c r="AQ114" s="1" t="n">
        <f aca="false">+(AQ$96-$C114)/($D114-$C114)</f>
        <v>2.38888888888889</v>
      </c>
      <c r="AR114" s="1" t="n">
        <f aca="false">+(AR$96-$C114)/($D114-$C114)</f>
        <v>2.5</v>
      </c>
      <c r="AS114" s="1" t="n">
        <f aca="false">+(AS$96-$C114)/($D114-$C114)</f>
        <v>2.61111111111111</v>
      </c>
      <c r="AT114" s="1" t="n">
        <f aca="false">+(AT$96-$C114)/($D114-$C114)</f>
        <v>2.72222222222222</v>
      </c>
      <c r="AU114" s="1" t="n">
        <f aca="false">+(AU$96-$C114)/($D114-$C114)</f>
        <v>2.83333333333333</v>
      </c>
      <c r="AV114" s="1" t="n">
        <f aca="false">+(AV$96-$C114)/($D114-$C114)</f>
        <v>2.94444444444444</v>
      </c>
      <c r="AW114" s="1" t="n">
        <f aca="false">+(AW$96-$C114)/($D114-$C114)</f>
        <v>3.05555555555556</v>
      </c>
      <c r="AX114" s="1" t="n">
        <f aca="false">+(AX$96-$C114)/($D114-$C114)</f>
        <v>3.16666666666667</v>
      </c>
      <c r="AY114" s="1" t="n">
        <f aca="false">+(AY$96-$C114)/($D114-$C114)</f>
        <v>3.27777777777778</v>
      </c>
      <c r="AZ114" s="1" t="n">
        <f aca="false">+(AZ$96-$C114)/($D114-$C114)</f>
        <v>3.38888888888889</v>
      </c>
      <c r="BA114" s="1" t="n">
        <f aca="false">+(BA$96-$C114)/($D114-$C114)</f>
        <v>3.5</v>
      </c>
      <c r="BB114" s="1" t="n">
        <f aca="false">+(BB$96-$C114)/($D114-$C114)</f>
        <v>3.61111111111111</v>
      </c>
      <c r="BC114" s="1" t="n">
        <f aca="false">+(BC$96-$C114)/($D114-$C114)</f>
        <v>3.72222222222222</v>
      </c>
      <c r="BD114" s="1" t="n">
        <f aca="false">+(BD$96-$C114)/($D114-$C114)</f>
        <v>3.83333333333333</v>
      </c>
      <c r="BE114" s="1" t="n">
        <f aca="false">+(BE$96-$C114)/($D114-$C114)</f>
        <v>3.94444444444444</v>
      </c>
      <c r="BF114" s="1" t="n">
        <f aca="false">+(BF$96-$C114)/($D114-$C114)</f>
        <v>4.05555555555556</v>
      </c>
      <c r="BG114" s="1" t="n">
        <f aca="false">+(BG$96-$C114)/($D114-$C114)</f>
        <v>4.16666666666667</v>
      </c>
      <c r="BH114" s="1" t="n">
        <f aca="false">+(BH$96-$C114)/($D114-$C114)</f>
        <v>4.27777777777778</v>
      </c>
      <c r="BI114" s="1" t="n">
        <f aca="false">+(BI$96-$C114)/($D114-$C114)</f>
        <v>4.38888888888889</v>
      </c>
      <c r="BJ114" s="1" t="n">
        <f aca="false">+(BJ$96-$C114)/($D114-$C114)</f>
        <v>4.5</v>
      </c>
      <c r="BK114" s="1" t="n">
        <f aca="false">+(BK$96-$C114)/($D114-$C114)</f>
        <v>4.61111111111111</v>
      </c>
      <c r="BL114" s="1" t="n">
        <f aca="false">+(BL$96-$C114)/($D114-$C114)</f>
        <v>4.72222222222222</v>
      </c>
      <c r="BM114" s="1" t="n">
        <f aca="false">+(BM$96-$C114)/($D114-$C114)</f>
        <v>4.83333333333333</v>
      </c>
      <c r="BN114" s="1" t="n">
        <f aca="false">+(BN$96-$C114)/($D114-$C114)</f>
        <v>4.94444444444445</v>
      </c>
      <c r="BO114" s="1" t="n">
        <f aca="false">+(BO$96-$C114)/($D114-$C114)</f>
        <v>5.05555555555556</v>
      </c>
      <c r="BP114" s="1" t="n">
        <f aca="false">+(BP$96-$C114)/($D114-$C114)</f>
        <v>5.16666666666667</v>
      </c>
      <c r="BQ114" s="1" t="n">
        <f aca="false">+(BQ$96-$C114)/($D114-$C114)</f>
        <v>5.27777777777778</v>
      </c>
      <c r="BR114" s="1" t="n">
        <f aca="false">+(BR$96-$C114)/($D114-$C114)</f>
        <v>5.38888888888889</v>
      </c>
      <c r="BS114" s="1" t="n">
        <f aca="false">+(BS$96-$C114)/($D114-$C114)</f>
        <v>5.5</v>
      </c>
      <c r="BT114" s="1" t="n">
        <f aca="false">+(BT$96-$C114)/($D114-$C114)</f>
        <v>5.61111111111111</v>
      </c>
      <c r="BU114" s="1" t="n">
        <f aca="false">+(BU$96-$C114)/($D114-$C114)</f>
        <v>5.72222222222222</v>
      </c>
      <c r="BV114" s="1" t="n">
        <f aca="false">+(BV$96-$C114)/($D114-$C114)</f>
        <v>5.83333333333333</v>
      </c>
      <c r="BW114" s="1" t="n">
        <f aca="false">+(BW$96-$C114)/($D114-$C114)</f>
        <v>5.94444444444445</v>
      </c>
      <c r="BX114" s="1" t="n">
        <f aca="false">+(BX$96-$C114)/($D114-$C114)</f>
        <v>6.05555555555556</v>
      </c>
      <c r="BY114" s="1" t="n">
        <f aca="false">+(BY$96-$C114)/($D114-$C114)</f>
        <v>6.16666666666667</v>
      </c>
      <c r="BZ114" s="1" t="n">
        <f aca="false">+(BZ$96-$C114)/($D114-$C114)</f>
        <v>6.27777777777778</v>
      </c>
      <c r="CA114" s="1" t="n">
        <f aca="false">+(CA$96-$C114)/($D114-$C114)</f>
        <v>6.38888888888889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42.5</v>
      </c>
      <c r="D115" s="1" t="n">
        <f aca="false">IF(B115&lt;=$B$8,(2-$B$9)*B115,D114+$B$7)</f>
        <v>237.5</v>
      </c>
      <c r="E115" s="1" t="n">
        <f aca="false">+(E$96-$C115)/($D115-$C115)</f>
        <v>-1.39473684210526</v>
      </c>
      <c r="I115" s="1" t="n">
        <f aca="false">+(I$96-$C115)/($D115-$C115)</f>
        <v>-1.39473684210526</v>
      </c>
      <c r="J115" s="1" t="n">
        <f aca="false">+(J$96-$C115)/($D115-$C115)</f>
        <v>-1.28947368421053</v>
      </c>
      <c r="K115" s="1" t="n">
        <f aca="false">+(K$96-$C115)/($D115-$C115)</f>
        <v>-1.18421052631579</v>
      </c>
      <c r="L115" s="1" t="n">
        <f aca="false">+(L$96-$C115)/($D115-$C115)</f>
        <v>-1.07894736842105</v>
      </c>
      <c r="M115" s="1" t="n">
        <f aca="false">+(M$96-$C115)/($D115-$C115)</f>
        <v>-0.973684210526316</v>
      </c>
      <c r="N115" s="1" t="n">
        <f aca="false">+(N$96-$C115)/($D115-$C115)</f>
        <v>-0.868421052631579</v>
      </c>
      <c r="O115" s="1" t="n">
        <f aca="false">+(O$96-$C115)/($D115-$C115)</f>
        <v>-0.763157894736842</v>
      </c>
      <c r="P115" s="1" t="n">
        <f aca="false">+(P$96-$C115)/($D115-$C115)</f>
        <v>-0.657894736842105</v>
      </c>
      <c r="Q115" s="1" t="n">
        <f aca="false">+(Q$96-$C115)/($D115-$C115)</f>
        <v>-0.552631578947369</v>
      </c>
      <c r="R115" s="1" t="n">
        <f aca="false">+(R$96-$C115)/($D115-$C115)</f>
        <v>-0.447368421052632</v>
      </c>
      <c r="S115" s="1" t="n">
        <f aca="false">+(S$96-$C115)/($D115-$C115)</f>
        <v>-0.342105263157895</v>
      </c>
      <c r="T115" s="1" t="n">
        <f aca="false">+(T$96-$C115)/($D115-$C115)</f>
        <v>-0.236842105263158</v>
      </c>
      <c r="U115" s="1" t="n">
        <f aca="false">+(U$96-$C115)/($D115-$C115)</f>
        <v>-0.131578947368421</v>
      </c>
      <c r="V115" s="1" t="n">
        <f aca="false">+(V$96-$C115)/($D115-$C115)</f>
        <v>-0.0263157894736842</v>
      </c>
      <c r="W115" s="1" t="n">
        <f aca="false">+(W$96-$C115)/($D115-$C115)</f>
        <v>0.0789473684210526</v>
      </c>
      <c r="X115" s="1" t="n">
        <f aca="false">+(X$96-$C115)/($D115-$C115)</f>
        <v>0.184210526315789</v>
      </c>
      <c r="Y115" s="1" t="n">
        <f aca="false">+(Y$96-$C115)/($D115-$C115)</f>
        <v>0.289473684210526</v>
      </c>
      <c r="Z115" s="1" t="n">
        <f aca="false">+(Z$96-$C115)/($D115-$C115)</f>
        <v>0.394736842105263</v>
      </c>
      <c r="AA115" s="1" t="n">
        <f aca="false">+(AA$96-$C115)/($D115-$C115)</f>
        <v>0.5</v>
      </c>
      <c r="AB115" s="1" t="n">
        <f aca="false">+(AB$96-$C115)/($D115-$C115)</f>
        <v>0.605263157894737</v>
      </c>
      <c r="AC115" s="1" t="n">
        <f aca="false">+(AC$96-$C115)/($D115-$C115)</f>
        <v>0.710526315789474</v>
      </c>
      <c r="AD115" s="1" t="n">
        <f aca="false">+(AD$96-$C115)/($D115-$C115)</f>
        <v>0.815789473684211</v>
      </c>
      <c r="AE115" s="1" t="n">
        <f aca="false">+(AE$96-$C115)/($D115-$C115)</f>
        <v>0.921052631578947</v>
      </c>
      <c r="AF115" s="1" t="n">
        <f aca="false">+(AF$96-$C115)/($D115-$C115)</f>
        <v>1.02631578947368</v>
      </c>
      <c r="AG115" s="1" t="n">
        <f aca="false">+(AG$96-$C115)/($D115-$C115)</f>
        <v>1.13157894736842</v>
      </c>
      <c r="AH115" s="1" t="n">
        <f aca="false">+(AH$96-$C115)/($D115-$C115)</f>
        <v>1.23684210526316</v>
      </c>
      <c r="AI115" s="1" t="n">
        <f aca="false">+(AI$96-$C115)/($D115-$C115)</f>
        <v>1.34210526315789</v>
      </c>
      <c r="AJ115" s="1" t="n">
        <f aca="false">+(AJ$96-$C115)/($D115-$C115)</f>
        <v>1.44736842105263</v>
      </c>
      <c r="AK115" s="1" t="n">
        <f aca="false">+(AK$96-$C115)/($D115-$C115)</f>
        <v>1.55263157894737</v>
      </c>
      <c r="AL115" s="1" t="n">
        <f aca="false">+(AL$96-$C115)/($D115-$C115)</f>
        <v>1.65789473684211</v>
      </c>
      <c r="AM115" s="1" t="n">
        <f aca="false">+(AM$96-$C115)/($D115-$C115)</f>
        <v>1.76315789473684</v>
      </c>
      <c r="AN115" s="1" t="n">
        <f aca="false">+(AN$96-$C115)/($D115-$C115)</f>
        <v>1.86842105263158</v>
      </c>
      <c r="AO115" s="1" t="n">
        <f aca="false">+(AO$96-$C115)/($D115-$C115)</f>
        <v>1.97368421052632</v>
      </c>
      <c r="AP115" s="1" t="n">
        <f aca="false">+(AP$96-$C115)/($D115-$C115)</f>
        <v>2.07894736842105</v>
      </c>
      <c r="AQ115" s="1" t="n">
        <f aca="false">+(AQ$96-$C115)/($D115-$C115)</f>
        <v>2.18421052631579</v>
      </c>
      <c r="AR115" s="1" t="n">
        <f aca="false">+(AR$96-$C115)/($D115-$C115)</f>
        <v>2.28947368421053</v>
      </c>
      <c r="AS115" s="1" t="n">
        <f aca="false">+(AS$96-$C115)/($D115-$C115)</f>
        <v>2.39473684210526</v>
      </c>
      <c r="AT115" s="1" t="n">
        <f aca="false">+(AT$96-$C115)/($D115-$C115)</f>
        <v>2.5</v>
      </c>
      <c r="AU115" s="1" t="n">
        <f aca="false">+(AU$96-$C115)/($D115-$C115)</f>
        <v>2.60526315789474</v>
      </c>
      <c r="AV115" s="1" t="n">
        <f aca="false">+(AV$96-$C115)/($D115-$C115)</f>
        <v>2.71052631578947</v>
      </c>
      <c r="AW115" s="1" t="n">
        <f aca="false">+(AW$96-$C115)/($D115-$C115)</f>
        <v>2.81578947368421</v>
      </c>
      <c r="AX115" s="1" t="n">
        <f aca="false">+(AX$96-$C115)/($D115-$C115)</f>
        <v>2.92105263157895</v>
      </c>
      <c r="AY115" s="1" t="n">
        <f aca="false">+(AY$96-$C115)/($D115-$C115)</f>
        <v>3.02631578947368</v>
      </c>
      <c r="AZ115" s="1" t="n">
        <f aca="false">+(AZ$96-$C115)/($D115-$C115)</f>
        <v>3.13157894736842</v>
      </c>
      <c r="BA115" s="1" t="n">
        <f aca="false">+(BA$96-$C115)/($D115-$C115)</f>
        <v>3.23684210526316</v>
      </c>
      <c r="BB115" s="1" t="n">
        <f aca="false">+(BB$96-$C115)/($D115-$C115)</f>
        <v>3.34210526315789</v>
      </c>
      <c r="BC115" s="1" t="n">
        <f aca="false">+(BC$96-$C115)/($D115-$C115)</f>
        <v>3.44736842105263</v>
      </c>
      <c r="BD115" s="1" t="n">
        <f aca="false">+(BD$96-$C115)/($D115-$C115)</f>
        <v>3.55263157894737</v>
      </c>
      <c r="BE115" s="1" t="n">
        <f aca="false">+(BE$96-$C115)/($D115-$C115)</f>
        <v>3.65789473684211</v>
      </c>
      <c r="BF115" s="1" t="n">
        <f aca="false">+(BF$96-$C115)/($D115-$C115)</f>
        <v>3.76315789473684</v>
      </c>
      <c r="BG115" s="1" t="n">
        <f aca="false">+(BG$96-$C115)/($D115-$C115)</f>
        <v>3.86842105263158</v>
      </c>
      <c r="BH115" s="1" t="n">
        <f aca="false">+(BH$96-$C115)/($D115-$C115)</f>
        <v>3.97368421052632</v>
      </c>
      <c r="BI115" s="1" t="n">
        <f aca="false">+(BI$96-$C115)/($D115-$C115)</f>
        <v>4.07894736842105</v>
      </c>
      <c r="BJ115" s="1" t="n">
        <f aca="false">+(BJ$96-$C115)/($D115-$C115)</f>
        <v>4.18421052631579</v>
      </c>
      <c r="BK115" s="1" t="n">
        <f aca="false">+(BK$96-$C115)/($D115-$C115)</f>
        <v>4.28947368421053</v>
      </c>
      <c r="BL115" s="1" t="n">
        <f aca="false">+(BL$96-$C115)/($D115-$C115)</f>
        <v>4.39473684210526</v>
      </c>
      <c r="BM115" s="1" t="n">
        <f aca="false">+(BM$96-$C115)/($D115-$C115)</f>
        <v>4.5</v>
      </c>
      <c r="BN115" s="1" t="n">
        <f aca="false">+(BN$96-$C115)/($D115-$C115)</f>
        <v>4.60526315789474</v>
      </c>
      <c r="BO115" s="1" t="n">
        <f aca="false">+(BO$96-$C115)/($D115-$C115)</f>
        <v>4.71052631578947</v>
      </c>
      <c r="BP115" s="1" t="n">
        <f aca="false">+(BP$96-$C115)/($D115-$C115)</f>
        <v>4.81578947368421</v>
      </c>
      <c r="BQ115" s="1" t="n">
        <f aca="false">+(BQ$96-$C115)/($D115-$C115)</f>
        <v>4.92105263157895</v>
      </c>
      <c r="BR115" s="1" t="n">
        <f aca="false">+(BR$96-$C115)/($D115-$C115)</f>
        <v>5.02631578947368</v>
      </c>
      <c r="BS115" s="1" t="n">
        <f aca="false">+(BS$96-$C115)/($D115-$C115)</f>
        <v>5.13157894736842</v>
      </c>
      <c r="BT115" s="1" t="n">
        <f aca="false">+(BT$96-$C115)/($D115-$C115)</f>
        <v>5.23684210526316</v>
      </c>
      <c r="BU115" s="1" t="n">
        <f aca="false">+(BU$96-$C115)/($D115-$C115)</f>
        <v>5.3421052631579</v>
      </c>
      <c r="BV115" s="1" t="n">
        <f aca="false">+(BV$96-$C115)/($D115-$C115)</f>
        <v>5.44736842105263</v>
      </c>
      <c r="BW115" s="1" t="n">
        <f aca="false">+(BW$96-$C115)/($D115-$C115)</f>
        <v>5.55263157894737</v>
      </c>
      <c r="BX115" s="1" t="n">
        <f aca="false">+(BX$96-$C115)/($D115-$C115)</f>
        <v>5.65789473684211</v>
      </c>
      <c r="BY115" s="1" t="n">
        <f aca="false">+(BY$96-$C115)/($D115-$C115)</f>
        <v>5.76315789473684</v>
      </c>
      <c r="BZ115" s="1" t="n">
        <f aca="false">+(BZ$96-$C115)/($D115-$C115)</f>
        <v>5.86842105263158</v>
      </c>
      <c r="CA115" s="1" t="n">
        <f aca="false">+(CA$96-$C115)/($D115-$C115)</f>
        <v>5.97368421052632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50</v>
      </c>
      <c r="D116" s="1" t="n">
        <f aca="false">IF(B116&lt;=$B$8,(2-$B$9)*B116,D115+$B$7)</f>
        <v>250</v>
      </c>
      <c r="E116" s="1" t="n">
        <f aca="false">+(E$96-$C116)/($D116-$C116)</f>
        <v>-1.4</v>
      </c>
      <c r="I116" s="1" t="n">
        <f aca="false">+(I$96-$C116)/($D116-$C116)</f>
        <v>-1.4</v>
      </c>
      <c r="J116" s="1" t="n">
        <f aca="false">+(J$96-$C116)/($D116-$C116)</f>
        <v>-1.3</v>
      </c>
      <c r="K116" s="1" t="n">
        <f aca="false">+(K$96-$C116)/($D116-$C116)</f>
        <v>-1.2</v>
      </c>
      <c r="L116" s="1" t="n">
        <f aca="false">+(L$96-$C116)/($D116-$C116)</f>
        <v>-1.1</v>
      </c>
      <c r="M116" s="1" t="n">
        <f aca="false">+(M$96-$C116)/($D116-$C116)</f>
        <v>-1</v>
      </c>
      <c r="N116" s="1" t="n">
        <f aca="false">+(N$96-$C116)/($D116-$C116)</f>
        <v>-0.9</v>
      </c>
      <c r="O116" s="1" t="n">
        <f aca="false">+(O$96-$C116)/($D116-$C116)</f>
        <v>-0.8</v>
      </c>
      <c r="P116" s="1" t="n">
        <f aca="false">+(P$96-$C116)/($D116-$C116)</f>
        <v>-0.7</v>
      </c>
      <c r="Q116" s="1" t="n">
        <f aca="false">+(Q$96-$C116)/($D116-$C116)</f>
        <v>-0.6</v>
      </c>
      <c r="R116" s="1" t="n">
        <f aca="false">+(R$96-$C116)/($D116-$C116)</f>
        <v>-0.5</v>
      </c>
      <c r="S116" s="1" t="n">
        <f aca="false">+(S$96-$C116)/($D116-$C116)</f>
        <v>-0.4</v>
      </c>
      <c r="T116" s="1" t="n">
        <f aca="false">+(T$96-$C116)/($D116-$C116)</f>
        <v>-0.3</v>
      </c>
      <c r="U116" s="1" t="n">
        <f aca="false">+(U$96-$C116)/($D116-$C116)</f>
        <v>-0.2</v>
      </c>
      <c r="V116" s="1" t="n">
        <f aca="false">+(V$96-$C116)/($D116-$C116)</f>
        <v>-0.1</v>
      </c>
      <c r="W116" s="1" t="n">
        <f aca="false">+(W$96-$C116)/($D116-$C116)</f>
        <v>0</v>
      </c>
      <c r="X116" s="1" t="n">
        <f aca="false">+(X$96-$C116)/($D116-$C116)</f>
        <v>0.1</v>
      </c>
      <c r="Y116" s="1" t="n">
        <f aca="false">+(Y$96-$C116)/($D116-$C116)</f>
        <v>0.2</v>
      </c>
      <c r="Z116" s="1" t="n">
        <f aca="false">+(Z$96-$C116)/($D116-$C116)</f>
        <v>0.3</v>
      </c>
      <c r="AA116" s="1" t="n">
        <f aca="false">+(AA$96-$C116)/($D116-$C116)</f>
        <v>0.4</v>
      </c>
      <c r="AB116" s="1" t="n">
        <f aca="false">+(AB$96-$C116)/($D116-$C116)</f>
        <v>0.5</v>
      </c>
      <c r="AC116" s="1" t="n">
        <f aca="false">+(AC$96-$C116)/($D116-$C116)</f>
        <v>0.6</v>
      </c>
      <c r="AD116" s="1" t="n">
        <f aca="false">+(AD$96-$C116)/($D116-$C116)</f>
        <v>0.7</v>
      </c>
      <c r="AE116" s="1" t="n">
        <f aca="false">+(AE$96-$C116)/($D116-$C116)</f>
        <v>0.8</v>
      </c>
      <c r="AF116" s="1" t="n">
        <f aca="false">+(AF$96-$C116)/($D116-$C116)</f>
        <v>0.9</v>
      </c>
      <c r="AG116" s="1" t="n">
        <f aca="false">+(AG$96-$C116)/($D116-$C116)</f>
        <v>1</v>
      </c>
      <c r="AH116" s="1" t="n">
        <f aca="false">+(AH$96-$C116)/($D116-$C116)</f>
        <v>1.1</v>
      </c>
      <c r="AI116" s="1" t="n">
        <f aca="false">+(AI$96-$C116)/($D116-$C116)</f>
        <v>1.2</v>
      </c>
      <c r="AJ116" s="1" t="n">
        <f aca="false">+(AJ$96-$C116)/($D116-$C116)</f>
        <v>1.3</v>
      </c>
      <c r="AK116" s="1" t="n">
        <f aca="false">+(AK$96-$C116)/($D116-$C116)</f>
        <v>1.4</v>
      </c>
      <c r="AL116" s="1" t="n">
        <f aca="false">+(AL$96-$C116)/($D116-$C116)</f>
        <v>1.5</v>
      </c>
      <c r="AM116" s="1" t="n">
        <f aca="false">+(AM$96-$C116)/($D116-$C116)</f>
        <v>1.6</v>
      </c>
      <c r="AN116" s="1" t="n">
        <f aca="false">+(AN$96-$C116)/($D116-$C116)</f>
        <v>1.7</v>
      </c>
      <c r="AO116" s="1" t="n">
        <f aca="false">+(AO$96-$C116)/($D116-$C116)</f>
        <v>1.8</v>
      </c>
      <c r="AP116" s="1" t="n">
        <f aca="false">+(AP$96-$C116)/($D116-$C116)</f>
        <v>1.9</v>
      </c>
      <c r="AQ116" s="1" t="n">
        <f aca="false">+(AQ$96-$C116)/($D116-$C116)</f>
        <v>2</v>
      </c>
      <c r="AR116" s="1" t="n">
        <f aca="false">+(AR$96-$C116)/($D116-$C116)</f>
        <v>2.1</v>
      </c>
      <c r="AS116" s="1" t="n">
        <f aca="false">+(AS$96-$C116)/($D116-$C116)</f>
        <v>2.2</v>
      </c>
      <c r="AT116" s="1" t="n">
        <f aca="false">+(AT$96-$C116)/($D116-$C116)</f>
        <v>2.3</v>
      </c>
      <c r="AU116" s="1" t="n">
        <f aca="false">+(AU$96-$C116)/($D116-$C116)</f>
        <v>2.4</v>
      </c>
      <c r="AV116" s="1" t="n">
        <f aca="false">+(AV$96-$C116)/($D116-$C116)</f>
        <v>2.5</v>
      </c>
      <c r="AW116" s="1" t="n">
        <f aca="false">+(AW$96-$C116)/($D116-$C116)</f>
        <v>2.6</v>
      </c>
      <c r="AX116" s="1" t="n">
        <f aca="false">+(AX$96-$C116)/($D116-$C116)</f>
        <v>2.7</v>
      </c>
      <c r="AY116" s="1" t="n">
        <f aca="false">+(AY$96-$C116)/($D116-$C116)</f>
        <v>2.8</v>
      </c>
      <c r="AZ116" s="1" t="n">
        <f aca="false">+(AZ$96-$C116)/($D116-$C116)</f>
        <v>2.9</v>
      </c>
      <c r="BA116" s="1" t="n">
        <f aca="false">+(BA$96-$C116)/($D116-$C116)</f>
        <v>3</v>
      </c>
      <c r="BB116" s="1" t="n">
        <f aca="false">+(BB$96-$C116)/($D116-$C116)</f>
        <v>3.1</v>
      </c>
      <c r="BC116" s="1" t="n">
        <f aca="false">+(BC$96-$C116)/($D116-$C116)</f>
        <v>3.2</v>
      </c>
      <c r="BD116" s="1" t="n">
        <f aca="false">+(BD$96-$C116)/($D116-$C116)</f>
        <v>3.3</v>
      </c>
      <c r="BE116" s="1" t="n">
        <f aca="false">+(BE$96-$C116)/($D116-$C116)</f>
        <v>3.4</v>
      </c>
      <c r="BF116" s="1" t="n">
        <f aca="false">+(BF$96-$C116)/($D116-$C116)</f>
        <v>3.5</v>
      </c>
      <c r="BG116" s="1" t="n">
        <f aca="false">+(BG$96-$C116)/($D116-$C116)</f>
        <v>3.6</v>
      </c>
      <c r="BH116" s="1" t="n">
        <f aca="false">+(BH$96-$C116)/($D116-$C116)</f>
        <v>3.7</v>
      </c>
      <c r="BI116" s="1" t="n">
        <f aca="false">+(BI$96-$C116)/($D116-$C116)</f>
        <v>3.8</v>
      </c>
      <c r="BJ116" s="1" t="n">
        <f aca="false">+(BJ$96-$C116)/($D116-$C116)</f>
        <v>3.9</v>
      </c>
      <c r="BK116" s="1" t="n">
        <f aca="false">+(BK$96-$C116)/($D116-$C116)</f>
        <v>4</v>
      </c>
      <c r="BL116" s="1" t="n">
        <f aca="false">+(BL$96-$C116)/($D116-$C116)</f>
        <v>4.1</v>
      </c>
      <c r="BM116" s="1" t="n">
        <f aca="false">+(BM$96-$C116)/($D116-$C116)</f>
        <v>4.2</v>
      </c>
      <c r="BN116" s="1" t="n">
        <f aca="false">+(BN$96-$C116)/($D116-$C116)</f>
        <v>4.3</v>
      </c>
      <c r="BO116" s="1" t="n">
        <f aca="false">+(BO$96-$C116)/($D116-$C116)</f>
        <v>4.4</v>
      </c>
      <c r="BP116" s="1" t="n">
        <f aca="false">+(BP$96-$C116)/($D116-$C116)</f>
        <v>4.5</v>
      </c>
      <c r="BQ116" s="1" t="n">
        <f aca="false">+(BQ$96-$C116)/($D116-$C116)</f>
        <v>4.6</v>
      </c>
      <c r="BR116" s="1" t="n">
        <f aca="false">+(BR$96-$C116)/($D116-$C116)</f>
        <v>4.7</v>
      </c>
      <c r="BS116" s="1" t="n">
        <f aca="false">+(BS$96-$C116)/($D116-$C116)</f>
        <v>4.8</v>
      </c>
      <c r="BT116" s="1" t="n">
        <f aca="false">+(BT$96-$C116)/($D116-$C116)</f>
        <v>4.9</v>
      </c>
      <c r="BU116" s="1" t="n">
        <f aca="false">+(BU$96-$C116)/($D116-$C116)</f>
        <v>5</v>
      </c>
      <c r="BV116" s="1" t="n">
        <f aca="false">+(BV$96-$C116)/($D116-$C116)</f>
        <v>5.1</v>
      </c>
      <c r="BW116" s="1" t="n">
        <f aca="false">+(BW$96-$C116)/($D116-$C116)</f>
        <v>5.2</v>
      </c>
      <c r="BX116" s="1" t="n">
        <f aca="false">+(BX$96-$C116)/($D116-$C116)</f>
        <v>5.3</v>
      </c>
      <c r="BY116" s="1" t="n">
        <f aca="false">+(BY$96-$C116)/($D116-$C116)</f>
        <v>5.4</v>
      </c>
      <c r="BZ116" s="1" t="n">
        <f aca="false">+(BZ$96-$C116)/($D116-$C116)</f>
        <v>5.5</v>
      </c>
      <c r="CA116" s="1" t="n">
        <f aca="false">+(CA$96-$C116)/($D116-$C116)</f>
        <v>5.6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60</v>
      </c>
      <c r="D117" s="1" t="n">
        <f aca="false">IF(B117&lt;=$B$8,(2-$B$9)*B117,D116+$B$7)</f>
        <v>260</v>
      </c>
      <c r="E117" s="1" t="n">
        <f aca="false">+(E$96-$C117)/($D117-$C117)</f>
        <v>-1.5</v>
      </c>
      <c r="I117" s="1" t="n">
        <f aca="false">+(I$96-$C117)/($D117-$C117)</f>
        <v>-1.5</v>
      </c>
      <c r="J117" s="1" t="n">
        <f aca="false">+(J$96-$C117)/($D117-$C117)</f>
        <v>-1.4</v>
      </c>
      <c r="K117" s="1" t="n">
        <f aca="false">+(K$96-$C117)/($D117-$C117)</f>
        <v>-1.3</v>
      </c>
      <c r="L117" s="1" t="n">
        <f aca="false">+(L$96-$C117)/($D117-$C117)</f>
        <v>-1.2</v>
      </c>
      <c r="M117" s="1" t="n">
        <f aca="false">+(M$96-$C117)/($D117-$C117)</f>
        <v>-1.1</v>
      </c>
      <c r="N117" s="1" t="n">
        <f aca="false">+(N$96-$C117)/($D117-$C117)</f>
        <v>-1</v>
      </c>
      <c r="O117" s="1" t="n">
        <f aca="false">+(O$96-$C117)/($D117-$C117)</f>
        <v>-0.9</v>
      </c>
      <c r="P117" s="1" t="n">
        <f aca="false">+(P$96-$C117)/($D117-$C117)</f>
        <v>-0.8</v>
      </c>
      <c r="Q117" s="1" t="n">
        <f aca="false">+(Q$96-$C117)/($D117-$C117)</f>
        <v>-0.7</v>
      </c>
      <c r="R117" s="1" t="n">
        <f aca="false">+(R$96-$C117)/($D117-$C117)</f>
        <v>-0.6</v>
      </c>
      <c r="S117" s="1" t="n">
        <f aca="false">+(S$96-$C117)/($D117-$C117)</f>
        <v>-0.5</v>
      </c>
      <c r="T117" s="1" t="n">
        <f aca="false">+(T$96-$C117)/($D117-$C117)</f>
        <v>-0.4</v>
      </c>
      <c r="U117" s="1" t="n">
        <f aca="false">+(U$96-$C117)/($D117-$C117)</f>
        <v>-0.3</v>
      </c>
      <c r="V117" s="1" t="n">
        <f aca="false">+(V$96-$C117)/($D117-$C117)</f>
        <v>-0.2</v>
      </c>
      <c r="W117" s="1" t="n">
        <f aca="false">+(W$96-$C117)/($D117-$C117)</f>
        <v>-0.1</v>
      </c>
      <c r="X117" s="1" t="n">
        <f aca="false">+(X$96-$C117)/($D117-$C117)</f>
        <v>0</v>
      </c>
      <c r="Y117" s="1" t="n">
        <f aca="false">+(Y$96-$C117)/($D117-$C117)</f>
        <v>0.1</v>
      </c>
      <c r="Z117" s="1" t="n">
        <f aca="false">+(Z$96-$C117)/($D117-$C117)</f>
        <v>0.2</v>
      </c>
      <c r="AA117" s="1" t="n">
        <f aca="false">+(AA$96-$C117)/($D117-$C117)</f>
        <v>0.3</v>
      </c>
      <c r="AB117" s="1" t="n">
        <f aca="false">+(AB$96-$C117)/($D117-$C117)</f>
        <v>0.4</v>
      </c>
      <c r="AC117" s="1" t="n">
        <f aca="false">+(AC$96-$C117)/($D117-$C117)</f>
        <v>0.5</v>
      </c>
      <c r="AD117" s="1" t="n">
        <f aca="false">+(AD$96-$C117)/($D117-$C117)</f>
        <v>0.6</v>
      </c>
      <c r="AE117" s="1" t="n">
        <f aca="false">+(AE$96-$C117)/($D117-$C117)</f>
        <v>0.7</v>
      </c>
      <c r="AF117" s="1" t="n">
        <f aca="false">+(AF$96-$C117)/($D117-$C117)</f>
        <v>0.8</v>
      </c>
      <c r="AG117" s="1" t="n">
        <f aca="false">+(AG$96-$C117)/($D117-$C117)</f>
        <v>0.9</v>
      </c>
      <c r="AH117" s="1" t="n">
        <f aca="false">+(AH$96-$C117)/($D117-$C117)</f>
        <v>1</v>
      </c>
      <c r="AI117" s="1" t="n">
        <f aca="false">+(AI$96-$C117)/($D117-$C117)</f>
        <v>1.1</v>
      </c>
      <c r="AJ117" s="1" t="n">
        <f aca="false">+(AJ$96-$C117)/($D117-$C117)</f>
        <v>1.2</v>
      </c>
      <c r="AK117" s="1" t="n">
        <f aca="false">+(AK$96-$C117)/($D117-$C117)</f>
        <v>1.3</v>
      </c>
      <c r="AL117" s="1" t="n">
        <f aca="false">+(AL$96-$C117)/($D117-$C117)</f>
        <v>1.4</v>
      </c>
      <c r="AM117" s="1" t="n">
        <f aca="false">+(AM$96-$C117)/($D117-$C117)</f>
        <v>1.5</v>
      </c>
      <c r="AN117" s="1" t="n">
        <f aca="false">+(AN$96-$C117)/($D117-$C117)</f>
        <v>1.6</v>
      </c>
      <c r="AO117" s="1" t="n">
        <f aca="false">+(AO$96-$C117)/($D117-$C117)</f>
        <v>1.7</v>
      </c>
      <c r="AP117" s="1" t="n">
        <f aca="false">+(AP$96-$C117)/($D117-$C117)</f>
        <v>1.8</v>
      </c>
      <c r="AQ117" s="1" t="n">
        <f aca="false">+(AQ$96-$C117)/($D117-$C117)</f>
        <v>1.9</v>
      </c>
      <c r="AR117" s="1" t="n">
        <f aca="false">+(AR$96-$C117)/($D117-$C117)</f>
        <v>2</v>
      </c>
      <c r="AS117" s="1" t="n">
        <f aca="false">+(AS$96-$C117)/($D117-$C117)</f>
        <v>2.1</v>
      </c>
      <c r="AT117" s="1" t="n">
        <f aca="false">+(AT$96-$C117)/($D117-$C117)</f>
        <v>2.2</v>
      </c>
      <c r="AU117" s="1" t="n">
        <f aca="false">+(AU$96-$C117)/($D117-$C117)</f>
        <v>2.3</v>
      </c>
      <c r="AV117" s="1" t="n">
        <f aca="false">+(AV$96-$C117)/($D117-$C117)</f>
        <v>2.4</v>
      </c>
      <c r="AW117" s="1" t="n">
        <f aca="false">+(AW$96-$C117)/($D117-$C117)</f>
        <v>2.5</v>
      </c>
      <c r="AX117" s="1" t="n">
        <f aca="false">+(AX$96-$C117)/($D117-$C117)</f>
        <v>2.6</v>
      </c>
      <c r="AY117" s="1" t="n">
        <f aca="false">+(AY$96-$C117)/($D117-$C117)</f>
        <v>2.7</v>
      </c>
      <c r="AZ117" s="1" t="n">
        <f aca="false">+(AZ$96-$C117)/($D117-$C117)</f>
        <v>2.8</v>
      </c>
      <c r="BA117" s="1" t="n">
        <f aca="false">+(BA$96-$C117)/($D117-$C117)</f>
        <v>2.9</v>
      </c>
      <c r="BB117" s="1" t="n">
        <f aca="false">+(BB$96-$C117)/($D117-$C117)</f>
        <v>3</v>
      </c>
      <c r="BC117" s="1" t="n">
        <f aca="false">+(BC$96-$C117)/($D117-$C117)</f>
        <v>3.1</v>
      </c>
      <c r="BD117" s="1" t="n">
        <f aca="false">+(BD$96-$C117)/($D117-$C117)</f>
        <v>3.2</v>
      </c>
      <c r="BE117" s="1" t="n">
        <f aca="false">+(BE$96-$C117)/($D117-$C117)</f>
        <v>3.3</v>
      </c>
      <c r="BF117" s="1" t="n">
        <f aca="false">+(BF$96-$C117)/($D117-$C117)</f>
        <v>3.4</v>
      </c>
      <c r="BG117" s="1" t="n">
        <f aca="false">+(BG$96-$C117)/($D117-$C117)</f>
        <v>3.5</v>
      </c>
      <c r="BH117" s="1" t="n">
        <f aca="false">+(BH$96-$C117)/($D117-$C117)</f>
        <v>3.6</v>
      </c>
      <c r="BI117" s="1" t="n">
        <f aca="false">+(BI$96-$C117)/($D117-$C117)</f>
        <v>3.7</v>
      </c>
      <c r="BJ117" s="1" t="n">
        <f aca="false">+(BJ$96-$C117)/($D117-$C117)</f>
        <v>3.8</v>
      </c>
      <c r="BK117" s="1" t="n">
        <f aca="false">+(BK$96-$C117)/($D117-$C117)</f>
        <v>3.9</v>
      </c>
      <c r="BL117" s="1" t="n">
        <f aca="false">+(BL$96-$C117)/($D117-$C117)</f>
        <v>4</v>
      </c>
      <c r="BM117" s="1" t="n">
        <f aca="false">+(BM$96-$C117)/($D117-$C117)</f>
        <v>4.1</v>
      </c>
      <c r="BN117" s="1" t="n">
        <f aca="false">+(BN$96-$C117)/($D117-$C117)</f>
        <v>4.2</v>
      </c>
      <c r="BO117" s="1" t="n">
        <f aca="false">+(BO$96-$C117)/($D117-$C117)</f>
        <v>4.3</v>
      </c>
      <c r="BP117" s="1" t="n">
        <f aca="false">+(BP$96-$C117)/($D117-$C117)</f>
        <v>4.4</v>
      </c>
      <c r="BQ117" s="1" t="n">
        <f aca="false">+(BQ$96-$C117)/($D117-$C117)</f>
        <v>4.5</v>
      </c>
      <c r="BR117" s="1" t="n">
        <f aca="false">+(BR$96-$C117)/($D117-$C117)</f>
        <v>4.6</v>
      </c>
      <c r="BS117" s="1" t="n">
        <f aca="false">+(BS$96-$C117)/($D117-$C117)</f>
        <v>4.7</v>
      </c>
      <c r="BT117" s="1" t="n">
        <f aca="false">+(BT$96-$C117)/($D117-$C117)</f>
        <v>4.8</v>
      </c>
      <c r="BU117" s="1" t="n">
        <f aca="false">+(BU$96-$C117)/($D117-$C117)</f>
        <v>4.9</v>
      </c>
      <c r="BV117" s="1" t="n">
        <f aca="false">+(BV$96-$C117)/($D117-$C117)</f>
        <v>5</v>
      </c>
      <c r="BW117" s="1" t="n">
        <f aca="false">+(BW$96-$C117)/($D117-$C117)</f>
        <v>5.1</v>
      </c>
      <c r="BX117" s="1" t="n">
        <f aca="false">+(BX$96-$C117)/($D117-$C117)</f>
        <v>5.2</v>
      </c>
      <c r="BY117" s="1" t="n">
        <f aca="false">+(BY$96-$C117)/($D117-$C117)</f>
        <v>5.3</v>
      </c>
      <c r="BZ117" s="1" t="n">
        <f aca="false">+(BZ$96-$C117)/($D117-$C117)</f>
        <v>5.4</v>
      </c>
      <c r="CA117" s="1" t="n">
        <f aca="false">+(CA$96-$C117)/($D117-$C117)</f>
        <v>5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70</v>
      </c>
      <c r="D118" s="1" t="n">
        <f aca="false">IF(B118&lt;=$B$8,(2-$B$9)*B118,D117+$B$7)</f>
        <v>270</v>
      </c>
      <c r="E118" s="1" t="n">
        <f aca="false">+(E$96-$C118)/($D118-$C118)</f>
        <v>-1.6</v>
      </c>
      <c r="I118" s="1" t="n">
        <f aca="false">+(I$96-$C118)/($D118-$C118)</f>
        <v>-1.6</v>
      </c>
      <c r="J118" s="1" t="n">
        <f aca="false">+(J$96-$C118)/($D118-$C118)</f>
        <v>-1.5</v>
      </c>
      <c r="K118" s="1" t="n">
        <f aca="false">+(K$96-$C118)/($D118-$C118)</f>
        <v>-1.4</v>
      </c>
      <c r="L118" s="1" t="n">
        <f aca="false">+(L$96-$C118)/($D118-$C118)</f>
        <v>-1.3</v>
      </c>
      <c r="M118" s="1" t="n">
        <f aca="false">+(M$96-$C118)/($D118-$C118)</f>
        <v>-1.2</v>
      </c>
      <c r="N118" s="1" t="n">
        <f aca="false">+(N$96-$C118)/($D118-$C118)</f>
        <v>-1.1</v>
      </c>
      <c r="O118" s="1" t="n">
        <f aca="false">+(O$96-$C118)/($D118-$C118)</f>
        <v>-1</v>
      </c>
      <c r="P118" s="1" t="n">
        <f aca="false">+(P$96-$C118)/($D118-$C118)</f>
        <v>-0.9</v>
      </c>
      <c r="Q118" s="1" t="n">
        <f aca="false">+(Q$96-$C118)/($D118-$C118)</f>
        <v>-0.8</v>
      </c>
      <c r="R118" s="1" t="n">
        <f aca="false">+(R$96-$C118)/($D118-$C118)</f>
        <v>-0.7</v>
      </c>
      <c r="S118" s="1" t="n">
        <f aca="false">+(S$96-$C118)/($D118-$C118)</f>
        <v>-0.6</v>
      </c>
      <c r="T118" s="1" t="n">
        <f aca="false">+(T$96-$C118)/($D118-$C118)</f>
        <v>-0.5</v>
      </c>
      <c r="U118" s="1" t="n">
        <f aca="false">+(U$96-$C118)/($D118-$C118)</f>
        <v>-0.4</v>
      </c>
      <c r="V118" s="1" t="n">
        <f aca="false">+(V$96-$C118)/($D118-$C118)</f>
        <v>-0.3</v>
      </c>
      <c r="W118" s="1" t="n">
        <f aca="false">+(W$96-$C118)/($D118-$C118)</f>
        <v>-0.2</v>
      </c>
      <c r="X118" s="1" t="n">
        <f aca="false">+(X$96-$C118)/($D118-$C118)</f>
        <v>-0.1</v>
      </c>
      <c r="Y118" s="1" t="n">
        <f aca="false">+(Y$96-$C118)/($D118-$C118)</f>
        <v>0</v>
      </c>
      <c r="Z118" s="1" t="n">
        <f aca="false">+(Z$96-$C118)/($D118-$C118)</f>
        <v>0.1</v>
      </c>
      <c r="AA118" s="1" t="n">
        <f aca="false">+(AA$96-$C118)/($D118-$C118)</f>
        <v>0.2</v>
      </c>
      <c r="AB118" s="1" t="n">
        <f aca="false">+(AB$96-$C118)/($D118-$C118)</f>
        <v>0.3</v>
      </c>
      <c r="AC118" s="1" t="n">
        <f aca="false">+(AC$96-$C118)/($D118-$C118)</f>
        <v>0.4</v>
      </c>
      <c r="AD118" s="1" t="n">
        <f aca="false">+(AD$96-$C118)/($D118-$C118)</f>
        <v>0.5</v>
      </c>
      <c r="AE118" s="1" t="n">
        <f aca="false">+(AE$96-$C118)/($D118-$C118)</f>
        <v>0.6</v>
      </c>
      <c r="AF118" s="1" t="n">
        <f aca="false">+(AF$96-$C118)/($D118-$C118)</f>
        <v>0.7</v>
      </c>
      <c r="AG118" s="1" t="n">
        <f aca="false">+(AG$96-$C118)/($D118-$C118)</f>
        <v>0.8</v>
      </c>
      <c r="AH118" s="1" t="n">
        <f aca="false">+(AH$96-$C118)/($D118-$C118)</f>
        <v>0.9</v>
      </c>
      <c r="AI118" s="1" t="n">
        <f aca="false">+(AI$96-$C118)/($D118-$C118)</f>
        <v>1</v>
      </c>
      <c r="AJ118" s="1" t="n">
        <f aca="false">+(AJ$96-$C118)/($D118-$C118)</f>
        <v>1.1</v>
      </c>
      <c r="AK118" s="1" t="n">
        <f aca="false">+(AK$96-$C118)/($D118-$C118)</f>
        <v>1.2</v>
      </c>
      <c r="AL118" s="1" t="n">
        <f aca="false">+(AL$96-$C118)/($D118-$C118)</f>
        <v>1.3</v>
      </c>
      <c r="AM118" s="1" t="n">
        <f aca="false">+(AM$96-$C118)/($D118-$C118)</f>
        <v>1.4</v>
      </c>
      <c r="AN118" s="1" t="n">
        <f aca="false">+(AN$96-$C118)/($D118-$C118)</f>
        <v>1.5</v>
      </c>
      <c r="AO118" s="1" t="n">
        <f aca="false">+(AO$96-$C118)/($D118-$C118)</f>
        <v>1.6</v>
      </c>
      <c r="AP118" s="1" t="n">
        <f aca="false">+(AP$96-$C118)/($D118-$C118)</f>
        <v>1.7</v>
      </c>
      <c r="AQ118" s="1" t="n">
        <f aca="false">+(AQ$96-$C118)/($D118-$C118)</f>
        <v>1.8</v>
      </c>
      <c r="AR118" s="1" t="n">
        <f aca="false">+(AR$96-$C118)/($D118-$C118)</f>
        <v>1.9</v>
      </c>
      <c r="AS118" s="1" t="n">
        <f aca="false">+(AS$96-$C118)/($D118-$C118)</f>
        <v>2</v>
      </c>
      <c r="AT118" s="1" t="n">
        <f aca="false">+(AT$96-$C118)/($D118-$C118)</f>
        <v>2.1</v>
      </c>
      <c r="AU118" s="1" t="n">
        <f aca="false">+(AU$96-$C118)/($D118-$C118)</f>
        <v>2.2</v>
      </c>
      <c r="AV118" s="1" t="n">
        <f aca="false">+(AV$96-$C118)/($D118-$C118)</f>
        <v>2.3</v>
      </c>
      <c r="AW118" s="1" t="n">
        <f aca="false">+(AW$96-$C118)/($D118-$C118)</f>
        <v>2.4</v>
      </c>
      <c r="AX118" s="1" t="n">
        <f aca="false">+(AX$96-$C118)/($D118-$C118)</f>
        <v>2.5</v>
      </c>
      <c r="AY118" s="1" t="n">
        <f aca="false">+(AY$96-$C118)/($D118-$C118)</f>
        <v>2.6</v>
      </c>
      <c r="AZ118" s="1" t="n">
        <f aca="false">+(AZ$96-$C118)/($D118-$C118)</f>
        <v>2.7</v>
      </c>
      <c r="BA118" s="1" t="n">
        <f aca="false">+(BA$96-$C118)/($D118-$C118)</f>
        <v>2.8</v>
      </c>
      <c r="BB118" s="1" t="n">
        <f aca="false">+(BB$96-$C118)/($D118-$C118)</f>
        <v>2.9</v>
      </c>
      <c r="BC118" s="1" t="n">
        <f aca="false">+(BC$96-$C118)/($D118-$C118)</f>
        <v>3</v>
      </c>
      <c r="BD118" s="1" t="n">
        <f aca="false">+(BD$96-$C118)/($D118-$C118)</f>
        <v>3.1</v>
      </c>
      <c r="BE118" s="1" t="n">
        <f aca="false">+(BE$96-$C118)/($D118-$C118)</f>
        <v>3.2</v>
      </c>
      <c r="BF118" s="1" t="n">
        <f aca="false">+(BF$96-$C118)/($D118-$C118)</f>
        <v>3.3</v>
      </c>
      <c r="BG118" s="1" t="n">
        <f aca="false">+(BG$96-$C118)/($D118-$C118)</f>
        <v>3.4</v>
      </c>
      <c r="BH118" s="1" t="n">
        <f aca="false">+(BH$96-$C118)/($D118-$C118)</f>
        <v>3.5</v>
      </c>
      <c r="BI118" s="1" t="n">
        <f aca="false">+(BI$96-$C118)/($D118-$C118)</f>
        <v>3.6</v>
      </c>
      <c r="BJ118" s="1" t="n">
        <f aca="false">+(BJ$96-$C118)/($D118-$C118)</f>
        <v>3.7</v>
      </c>
      <c r="BK118" s="1" t="n">
        <f aca="false">+(BK$96-$C118)/($D118-$C118)</f>
        <v>3.8</v>
      </c>
      <c r="BL118" s="1" t="n">
        <f aca="false">+(BL$96-$C118)/($D118-$C118)</f>
        <v>3.9</v>
      </c>
      <c r="BM118" s="1" t="n">
        <f aca="false">+(BM$96-$C118)/($D118-$C118)</f>
        <v>4</v>
      </c>
      <c r="BN118" s="1" t="n">
        <f aca="false">+(BN$96-$C118)/($D118-$C118)</f>
        <v>4.1</v>
      </c>
      <c r="BO118" s="1" t="n">
        <f aca="false">+(BO$96-$C118)/($D118-$C118)</f>
        <v>4.2</v>
      </c>
      <c r="BP118" s="1" t="n">
        <f aca="false">+(BP$96-$C118)/($D118-$C118)</f>
        <v>4.3</v>
      </c>
      <c r="BQ118" s="1" t="n">
        <f aca="false">+(BQ$96-$C118)/($D118-$C118)</f>
        <v>4.4</v>
      </c>
      <c r="BR118" s="1" t="n">
        <f aca="false">+(BR$96-$C118)/($D118-$C118)</f>
        <v>4.5</v>
      </c>
      <c r="BS118" s="1" t="n">
        <f aca="false">+(BS$96-$C118)/($D118-$C118)</f>
        <v>4.6</v>
      </c>
      <c r="BT118" s="1" t="n">
        <f aca="false">+(BT$96-$C118)/($D118-$C118)</f>
        <v>4.7</v>
      </c>
      <c r="BU118" s="1" t="n">
        <f aca="false">+(BU$96-$C118)/($D118-$C118)</f>
        <v>4.8</v>
      </c>
      <c r="BV118" s="1" t="n">
        <f aca="false">+(BV$96-$C118)/($D118-$C118)</f>
        <v>4.9</v>
      </c>
      <c r="BW118" s="1" t="n">
        <f aca="false">+(BW$96-$C118)/($D118-$C118)</f>
        <v>5</v>
      </c>
      <c r="BX118" s="1" t="n">
        <f aca="false">+(BX$96-$C118)/($D118-$C118)</f>
        <v>5.1</v>
      </c>
      <c r="BY118" s="1" t="n">
        <f aca="false">+(BY$96-$C118)/($D118-$C118)</f>
        <v>5.2</v>
      </c>
      <c r="BZ118" s="1" t="n">
        <f aca="false">+(BZ$96-$C118)/($D118-$C118)</f>
        <v>5.3</v>
      </c>
      <c r="CA118" s="1" t="n">
        <f aca="false">+(CA$96-$C118)/($D118-$C118)</f>
        <v>5.4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80</v>
      </c>
      <c r="D119" s="1" t="n">
        <f aca="false">IF(B119&lt;=$B$8,(2-$B$9)*B119,D118+$B$7)</f>
        <v>280</v>
      </c>
      <c r="E119" s="1" t="n">
        <f aca="false">+(E$96-$C119)/($D119-$C119)</f>
        <v>-1.7</v>
      </c>
      <c r="I119" s="1" t="n">
        <f aca="false">+(I$96-$C119)/($D119-$C119)</f>
        <v>-1.7</v>
      </c>
      <c r="J119" s="1" t="n">
        <f aca="false">+(J$96-$C119)/($D119-$C119)</f>
        <v>-1.6</v>
      </c>
      <c r="K119" s="1" t="n">
        <f aca="false">+(K$96-$C119)/($D119-$C119)</f>
        <v>-1.5</v>
      </c>
      <c r="L119" s="1" t="n">
        <f aca="false">+(L$96-$C119)/($D119-$C119)</f>
        <v>-1.4</v>
      </c>
      <c r="M119" s="1" t="n">
        <f aca="false">+(M$96-$C119)/($D119-$C119)</f>
        <v>-1.3</v>
      </c>
      <c r="N119" s="1" t="n">
        <f aca="false">+(N$96-$C119)/($D119-$C119)</f>
        <v>-1.2</v>
      </c>
      <c r="O119" s="1" t="n">
        <f aca="false">+(O$96-$C119)/($D119-$C119)</f>
        <v>-1.1</v>
      </c>
      <c r="P119" s="1" t="n">
        <f aca="false">+(P$96-$C119)/($D119-$C119)</f>
        <v>-1</v>
      </c>
      <c r="Q119" s="1" t="n">
        <f aca="false">+(Q$96-$C119)/($D119-$C119)</f>
        <v>-0.9</v>
      </c>
      <c r="R119" s="1" t="n">
        <f aca="false">+(R$96-$C119)/($D119-$C119)</f>
        <v>-0.8</v>
      </c>
      <c r="S119" s="1" t="n">
        <f aca="false">+(S$96-$C119)/($D119-$C119)</f>
        <v>-0.7</v>
      </c>
      <c r="T119" s="1" t="n">
        <f aca="false">+(T$96-$C119)/($D119-$C119)</f>
        <v>-0.6</v>
      </c>
      <c r="U119" s="1" t="n">
        <f aca="false">+(U$96-$C119)/($D119-$C119)</f>
        <v>-0.5</v>
      </c>
      <c r="V119" s="1" t="n">
        <f aca="false">+(V$96-$C119)/($D119-$C119)</f>
        <v>-0.4</v>
      </c>
      <c r="W119" s="1" t="n">
        <f aca="false">+(W$96-$C119)/($D119-$C119)</f>
        <v>-0.3</v>
      </c>
      <c r="X119" s="1" t="n">
        <f aca="false">+(X$96-$C119)/($D119-$C119)</f>
        <v>-0.2</v>
      </c>
      <c r="Y119" s="1" t="n">
        <f aca="false">+(Y$96-$C119)/($D119-$C119)</f>
        <v>-0.1</v>
      </c>
      <c r="Z119" s="1" t="n">
        <f aca="false">+(Z$96-$C119)/($D119-$C119)</f>
        <v>0</v>
      </c>
      <c r="AA119" s="1" t="n">
        <f aca="false">+(AA$96-$C119)/($D119-$C119)</f>
        <v>0.1</v>
      </c>
      <c r="AB119" s="1" t="n">
        <f aca="false">+(AB$96-$C119)/($D119-$C119)</f>
        <v>0.2</v>
      </c>
      <c r="AC119" s="1" t="n">
        <f aca="false">+(AC$96-$C119)/($D119-$C119)</f>
        <v>0.3</v>
      </c>
      <c r="AD119" s="1" t="n">
        <f aca="false">+(AD$96-$C119)/($D119-$C119)</f>
        <v>0.4</v>
      </c>
      <c r="AE119" s="1" t="n">
        <f aca="false">+(AE$96-$C119)/($D119-$C119)</f>
        <v>0.5</v>
      </c>
      <c r="AF119" s="1" t="n">
        <f aca="false">+(AF$96-$C119)/($D119-$C119)</f>
        <v>0.6</v>
      </c>
      <c r="AG119" s="1" t="n">
        <f aca="false">+(AG$96-$C119)/($D119-$C119)</f>
        <v>0.7</v>
      </c>
      <c r="AH119" s="1" t="n">
        <f aca="false">+(AH$96-$C119)/($D119-$C119)</f>
        <v>0.8</v>
      </c>
      <c r="AI119" s="1" t="n">
        <f aca="false">+(AI$96-$C119)/($D119-$C119)</f>
        <v>0.9</v>
      </c>
      <c r="AJ119" s="1" t="n">
        <f aca="false">+(AJ$96-$C119)/($D119-$C119)</f>
        <v>1</v>
      </c>
      <c r="AK119" s="1" t="n">
        <f aca="false">+(AK$96-$C119)/($D119-$C119)</f>
        <v>1.1</v>
      </c>
      <c r="AL119" s="1" t="n">
        <f aca="false">+(AL$96-$C119)/($D119-$C119)</f>
        <v>1.2</v>
      </c>
      <c r="AM119" s="1" t="n">
        <f aca="false">+(AM$96-$C119)/($D119-$C119)</f>
        <v>1.3</v>
      </c>
      <c r="AN119" s="1" t="n">
        <f aca="false">+(AN$96-$C119)/($D119-$C119)</f>
        <v>1.4</v>
      </c>
      <c r="AO119" s="1" t="n">
        <f aca="false">+(AO$96-$C119)/($D119-$C119)</f>
        <v>1.5</v>
      </c>
      <c r="AP119" s="1" t="n">
        <f aca="false">+(AP$96-$C119)/($D119-$C119)</f>
        <v>1.6</v>
      </c>
      <c r="AQ119" s="1" t="n">
        <f aca="false">+(AQ$96-$C119)/($D119-$C119)</f>
        <v>1.7</v>
      </c>
      <c r="AR119" s="1" t="n">
        <f aca="false">+(AR$96-$C119)/($D119-$C119)</f>
        <v>1.8</v>
      </c>
      <c r="AS119" s="1" t="n">
        <f aca="false">+(AS$96-$C119)/($D119-$C119)</f>
        <v>1.9</v>
      </c>
      <c r="AT119" s="1" t="n">
        <f aca="false">+(AT$96-$C119)/($D119-$C119)</f>
        <v>2</v>
      </c>
      <c r="AU119" s="1" t="n">
        <f aca="false">+(AU$96-$C119)/($D119-$C119)</f>
        <v>2.1</v>
      </c>
      <c r="AV119" s="1" t="n">
        <f aca="false">+(AV$96-$C119)/($D119-$C119)</f>
        <v>2.2</v>
      </c>
      <c r="AW119" s="1" t="n">
        <f aca="false">+(AW$96-$C119)/($D119-$C119)</f>
        <v>2.3</v>
      </c>
      <c r="AX119" s="1" t="n">
        <f aca="false">+(AX$96-$C119)/($D119-$C119)</f>
        <v>2.4</v>
      </c>
      <c r="AY119" s="1" t="n">
        <f aca="false">+(AY$96-$C119)/($D119-$C119)</f>
        <v>2.5</v>
      </c>
      <c r="AZ119" s="1" t="n">
        <f aca="false">+(AZ$96-$C119)/($D119-$C119)</f>
        <v>2.6</v>
      </c>
      <c r="BA119" s="1" t="n">
        <f aca="false">+(BA$96-$C119)/($D119-$C119)</f>
        <v>2.7</v>
      </c>
      <c r="BB119" s="1" t="n">
        <f aca="false">+(BB$96-$C119)/($D119-$C119)</f>
        <v>2.8</v>
      </c>
      <c r="BC119" s="1" t="n">
        <f aca="false">+(BC$96-$C119)/($D119-$C119)</f>
        <v>2.9</v>
      </c>
      <c r="BD119" s="1" t="n">
        <f aca="false">+(BD$96-$C119)/($D119-$C119)</f>
        <v>3</v>
      </c>
      <c r="BE119" s="1" t="n">
        <f aca="false">+(BE$96-$C119)/($D119-$C119)</f>
        <v>3.1</v>
      </c>
      <c r="BF119" s="1" t="n">
        <f aca="false">+(BF$96-$C119)/($D119-$C119)</f>
        <v>3.2</v>
      </c>
      <c r="BG119" s="1" t="n">
        <f aca="false">+(BG$96-$C119)/($D119-$C119)</f>
        <v>3.3</v>
      </c>
      <c r="BH119" s="1" t="n">
        <f aca="false">+(BH$96-$C119)/($D119-$C119)</f>
        <v>3.4</v>
      </c>
      <c r="BI119" s="1" t="n">
        <f aca="false">+(BI$96-$C119)/($D119-$C119)</f>
        <v>3.5</v>
      </c>
      <c r="BJ119" s="1" t="n">
        <f aca="false">+(BJ$96-$C119)/($D119-$C119)</f>
        <v>3.6</v>
      </c>
      <c r="BK119" s="1" t="n">
        <f aca="false">+(BK$96-$C119)/($D119-$C119)</f>
        <v>3.7</v>
      </c>
      <c r="BL119" s="1" t="n">
        <f aca="false">+(BL$96-$C119)/($D119-$C119)</f>
        <v>3.8</v>
      </c>
      <c r="BM119" s="1" t="n">
        <f aca="false">+(BM$96-$C119)/($D119-$C119)</f>
        <v>3.9</v>
      </c>
      <c r="BN119" s="1" t="n">
        <f aca="false">+(BN$96-$C119)/($D119-$C119)</f>
        <v>4</v>
      </c>
      <c r="BO119" s="1" t="n">
        <f aca="false">+(BO$96-$C119)/($D119-$C119)</f>
        <v>4.1</v>
      </c>
      <c r="BP119" s="1" t="n">
        <f aca="false">+(BP$96-$C119)/($D119-$C119)</f>
        <v>4.2</v>
      </c>
      <c r="BQ119" s="1" t="n">
        <f aca="false">+(BQ$96-$C119)/($D119-$C119)</f>
        <v>4.3</v>
      </c>
      <c r="BR119" s="1" t="n">
        <f aca="false">+(BR$96-$C119)/($D119-$C119)</f>
        <v>4.4</v>
      </c>
      <c r="BS119" s="1" t="n">
        <f aca="false">+(BS$96-$C119)/($D119-$C119)</f>
        <v>4.5</v>
      </c>
      <c r="BT119" s="1" t="n">
        <f aca="false">+(BT$96-$C119)/($D119-$C119)</f>
        <v>4.6</v>
      </c>
      <c r="BU119" s="1" t="n">
        <f aca="false">+(BU$96-$C119)/($D119-$C119)</f>
        <v>4.7</v>
      </c>
      <c r="BV119" s="1" t="n">
        <f aca="false">+(BV$96-$C119)/($D119-$C119)</f>
        <v>4.8</v>
      </c>
      <c r="BW119" s="1" t="n">
        <f aca="false">+(BW$96-$C119)/($D119-$C119)</f>
        <v>4.9</v>
      </c>
      <c r="BX119" s="1" t="n">
        <f aca="false">+(BX$96-$C119)/($D119-$C119)</f>
        <v>5</v>
      </c>
      <c r="BY119" s="1" t="n">
        <f aca="false">+(BY$96-$C119)/($D119-$C119)</f>
        <v>5.1</v>
      </c>
      <c r="BZ119" s="1" t="n">
        <f aca="false">+(BZ$96-$C119)/($D119-$C119)</f>
        <v>5.2</v>
      </c>
      <c r="CA119" s="1" t="n">
        <f aca="false">+(CA$96-$C119)/($D119-$C119)</f>
        <v>5.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190</v>
      </c>
      <c r="D120" s="1" t="n">
        <f aca="false">IF(B120&lt;=$B$8,(2-$B$9)*B120,D119+$B$7)</f>
        <v>290</v>
      </c>
      <c r="E120" s="1" t="n">
        <f aca="false">+(E$96-$C120)/($D120-$C120)</f>
        <v>-1.8</v>
      </c>
      <c r="I120" s="1" t="n">
        <f aca="false">+(I$96-$C120)/($D120-$C120)</f>
        <v>-1.8</v>
      </c>
      <c r="J120" s="1" t="n">
        <f aca="false">+(J$96-$C120)/($D120-$C120)</f>
        <v>-1.7</v>
      </c>
      <c r="K120" s="1" t="n">
        <f aca="false">+(K$96-$C120)/($D120-$C120)</f>
        <v>-1.6</v>
      </c>
      <c r="L120" s="1" t="n">
        <f aca="false">+(L$96-$C120)/($D120-$C120)</f>
        <v>-1.5</v>
      </c>
      <c r="M120" s="1" t="n">
        <f aca="false">+(M$96-$C120)/($D120-$C120)</f>
        <v>-1.4</v>
      </c>
      <c r="N120" s="1" t="n">
        <f aca="false">+(N$96-$C120)/($D120-$C120)</f>
        <v>-1.3</v>
      </c>
      <c r="O120" s="1" t="n">
        <f aca="false">+(O$96-$C120)/($D120-$C120)</f>
        <v>-1.2</v>
      </c>
      <c r="P120" s="1" t="n">
        <f aca="false">+(P$96-$C120)/($D120-$C120)</f>
        <v>-1.1</v>
      </c>
      <c r="Q120" s="1" t="n">
        <f aca="false">+(Q$96-$C120)/($D120-$C120)</f>
        <v>-1</v>
      </c>
      <c r="R120" s="1" t="n">
        <f aca="false">+(R$96-$C120)/($D120-$C120)</f>
        <v>-0.9</v>
      </c>
      <c r="S120" s="1" t="n">
        <f aca="false">+(S$96-$C120)/($D120-$C120)</f>
        <v>-0.8</v>
      </c>
      <c r="T120" s="1" t="n">
        <f aca="false">+(T$96-$C120)/($D120-$C120)</f>
        <v>-0.7</v>
      </c>
      <c r="U120" s="1" t="n">
        <f aca="false">+(U$96-$C120)/($D120-$C120)</f>
        <v>-0.6</v>
      </c>
      <c r="V120" s="1" t="n">
        <f aca="false">+(V$96-$C120)/($D120-$C120)</f>
        <v>-0.5</v>
      </c>
      <c r="W120" s="1" t="n">
        <f aca="false">+(W$96-$C120)/($D120-$C120)</f>
        <v>-0.4</v>
      </c>
      <c r="X120" s="1" t="n">
        <f aca="false">+(X$96-$C120)/($D120-$C120)</f>
        <v>-0.3</v>
      </c>
      <c r="Y120" s="1" t="n">
        <f aca="false">+(Y$96-$C120)/($D120-$C120)</f>
        <v>-0.2</v>
      </c>
      <c r="Z120" s="1" t="n">
        <f aca="false">+(Z$96-$C120)/($D120-$C120)</f>
        <v>-0.1</v>
      </c>
      <c r="AA120" s="1" t="n">
        <f aca="false">+(AA$96-$C120)/($D120-$C120)</f>
        <v>0</v>
      </c>
      <c r="AB120" s="1" t="n">
        <f aca="false">+(AB$96-$C120)/($D120-$C120)</f>
        <v>0.1</v>
      </c>
      <c r="AC120" s="1" t="n">
        <f aca="false">+(AC$96-$C120)/($D120-$C120)</f>
        <v>0.2</v>
      </c>
      <c r="AD120" s="1" t="n">
        <f aca="false">+(AD$96-$C120)/($D120-$C120)</f>
        <v>0.3</v>
      </c>
      <c r="AE120" s="1" t="n">
        <f aca="false">+(AE$96-$C120)/($D120-$C120)</f>
        <v>0.4</v>
      </c>
      <c r="AF120" s="1" t="n">
        <f aca="false">+(AF$96-$C120)/($D120-$C120)</f>
        <v>0.5</v>
      </c>
      <c r="AG120" s="1" t="n">
        <f aca="false">+(AG$96-$C120)/($D120-$C120)</f>
        <v>0.6</v>
      </c>
      <c r="AH120" s="1" t="n">
        <f aca="false">+(AH$96-$C120)/($D120-$C120)</f>
        <v>0.7</v>
      </c>
      <c r="AI120" s="1" t="n">
        <f aca="false">+(AI$96-$C120)/($D120-$C120)</f>
        <v>0.8</v>
      </c>
      <c r="AJ120" s="1" t="n">
        <f aca="false">+(AJ$96-$C120)/($D120-$C120)</f>
        <v>0.9</v>
      </c>
      <c r="AK120" s="1" t="n">
        <f aca="false">+(AK$96-$C120)/($D120-$C120)</f>
        <v>1</v>
      </c>
      <c r="AL120" s="1" t="n">
        <f aca="false">+(AL$96-$C120)/($D120-$C120)</f>
        <v>1.1</v>
      </c>
      <c r="AM120" s="1" t="n">
        <f aca="false">+(AM$96-$C120)/($D120-$C120)</f>
        <v>1.2</v>
      </c>
      <c r="AN120" s="1" t="n">
        <f aca="false">+(AN$96-$C120)/($D120-$C120)</f>
        <v>1.3</v>
      </c>
      <c r="AO120" s="1" t="n">
        <f aca="false">+(AO$96-$C120)/($D120-$C120)</f>
        <v>1.4</v>
      </c>
      <c r="AP120" s="1" t="n">
        <f aca="false">+(AP$96-$C120)/($D120-$C120)</f>
        <v>1.5</v>
      </c>
      <c r="AQ120" s="1" t="n">
        <f aca="false">+(AQ$96-$C120)/($D120-$C120)</f>
        <v>1.6</v>
      </c>
      <c r="AR120" s="1" t="n">
        <f aca="false">+(AR$96-$C120)/($D120-$C120)</f>
        <v>1.7</v>
      </c>
      <c r="AS120" s="1" t="n">
        <f aca="false">+(AS$96-$C120)/($D120-$C120)</f>
        <v>1.8</v>
      </c>
      <c r="AT120" s="1" t="n">
        <f aca="false">+(AT$96-$C120)/($D120-$C120)</f>
        <v>1.9</v>
      </c>
      <c r="AU120" s="1" t="n">
        <f aca="false">+(AU$96-$C120)/($D120-$C120)</f>
        <v>2</v>
      </c>
      <c r="AV120" s="1" t="n">
        <f aca="false">+(AV$96-$C120)/($D120-$C120)</f>
        <v>2.1</v>
      </c>
      <c r="AW120" s="1" t="n">
        <f aca="false">+(AW$96-$C120)/($D120-$C120)</f>
        <v>2.2</v>
      </c>
      <c r="AX120" s="1" t="n">
        <f aca="false">+(AX$96-$C120)/($D120-$C120)</f>
        <v>2.3</v>
      </c>
      <c r="AY120" s="1" t="n">
        <f aca="false">+(AY$96-$C120)/($D120-$C120)</f>
        <v>2.4</v>
      </c>
      <c r="AZ120" s="1" t="n">
        <f aca="false">+(AZ$96-$C120)/($D120-$C120)</f>
        <v>2.5</v>
      </c>
      <c r="BA120" s="1" t="n">
        <f aca="false">+(BA$96-$C120)/($D120-$C120)</f>
        <v>2.6</v>
      </c>
      <c r="BB120" s="1" t="n">
        <f aca="false">+(BB$96-$C120)/($D120-$C120)</f>
        <v>2.7</v>
      </c>
      <c r="BC120" s="1" t="n">
        <f aca="false">+(BC$96-$C120)/($D120-$C120)</f>
        <v>2.8</v>
      </c>
      <c r="BD120" s="1" t="n">
        <f aca="false">+(BD$96-$C120)/($D120-$C120)</f>
        <v>2.9</v>
      </c>
      <c r="BE120" s="1" t="n">
        <f aca="false">+(BE$96-$C120)/($D120-$C120)</f>
        <v>3</v>
      </c>
      <c r="BF120" s="1" t="n">
        <f aca="false">+(BF$96-$C120)/($D120-$C120)</f>
        <v>3.1</v>
      </c>
      <c r="BG120" s="1" t="n">
        <f aca="false">+(BG$96-$C120)/($D120-$C120)</f>
        <v>3.2</v>
      </c>
      <c r="BH120" s="1" t="n">
        <f aca="false">+(BH$96-$C120)/($D120-$C120)</f>
        <v>3.3</v>
      </c>
      <c r="BI120" s="1" t="n">
        <f aca="false">+(BI$96-$C120)/($D120-$C120)</f>
        <v>3.4</v>
      </c>
      <c r="BJ120" s="1" t="n">
        <f aca="false">+(BJ$96-$C120)/($D120-$C120)</f>
        <v>3.5</v>
      </c>
      <c r="BK120" s="1" t="n">
        <f aca="false">+(BK$96-$C120)/($D120-$C120)</f>
        <v>3.6</v>
      </c>
      <c r="BL120" s="1" t="n">
        <f aca="false">+(BL$96-$C120)/($D120-$C120)</f>
        <v>3.7</v>
      </c>
      <c r="BM120" s="1" t="n">
        <f aca="false">+(BM$96-$C120)/($D120-$C120)</f>
        <v>3.8</v>
      </c>
      <c r="BN120" s="1" t="n">
        <f aca="false">+(BN$96-$C120)/($D120-$C120)</f>
        <v>3.9</v>
      </c>
      <c r="BO120" s="1" t="n">
        <f aca="false">+(BO$96-$C120)/($D120-$C120)</f>
        <v>4</v>
      </c>
      <c r="BP120" s="1" t="n">
        <f aca="false">+(BP$96-$C120)/($D120-$C120)</f>
        <v>4.1</v>
      </c>
      <c r="BQ120" s="1" t="n">
        <f aca="false">+(BQ$96-$C120)/($D120-$C120)</f>
        <v>4.2</v>
      </c>
      <c r="BR120" s="1" t="n">
        <f aca="false">+(BR$96-$C120)/($D120-$C120)</f>
        <v>4.3</v>
      </c>
      <c r="BS120" s="1" t="n">
        <f aca="false">+(BS$96-$C120)/($D120-$C120)</f>
        <v>4.4</v>
      </c>
      <c r="BT120" s="1" t="n">
        <f aca="false">+(BT$96-$C120)/($D120-$C120)</f>
        <v>4.5</v>
      </c>
      <c r="BU120" s="1" t="n">
        <f aca="false">+(BU$96-$C120)/($D120-$C120)</f>
        <v>4.6</v>
      </c>
      <c r="BV120" s="1" t="n">
        <f aca="false">+(BV$96-$C120)/($D120-$C120)</f>
        <v>4.7</v>
      </c>
      <c r="BW120" s="1" t="n">
        <f aca="false">+(BW$96-$C120)/($D120-$C120)</f>
        <v>4.8</v>
      </c>
      <c r="BX120" s="1" t="n">
        <f aca="false">+(BX$96-$C120)/($D120-$C120)</f>
        <v>4.9</v>
      </c>
      <c r="BY120" s="1" t="n">
        <f aca="false">+(BY$96-$C120)/($D120-$C120)</f>
        <v>5</v>
      </c>
      <c r="BZ120" s="1" t="n">
        <f aca="false">+(BZ$96-$C120)/($D120-$C120)</f>
        <v>5.1</v>
      </c>
      <c r="CA120" s="1" t="n">
        <f aca="false">+(CA$96-$C120)/($D120-$C120)</f>
        <v>5.2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00</v>
      </c>
      <c r="D121" s="1" t="n">
        <f aca="false">IF(B121&lt;=$B$8,(2-$B$9)*B121,D120+$B$7)</f>
        <v>300</v>
      </c>
      <c r="E121" s="1" t="n">
        <f aca="false">+(E$96-$C121)/($D121-$C121)</f>
        <v>-1.9</v>
      </c>
      <c r="I121" s="1" t="n">
        <f aca="false">+(I$96-$C121)/($D121-$C121)</f>
        <v>-1.9</v>
      </c>
      <c r="J121" s="1" t="n">
        <f aca="false">+(J$96-$C121)/($D121-$C121)</f>
        <v>-1.8</v>
      </c>
      <c r="K121" s="1" t="n">
        <f aca="false">+(K$96-$C121)/($D121-$C121)</f>
        <v>-1.7</v>
      </c>
      <c r="L121" s="1" t="n">
        <f aca="false">+(L$96-$C121)/($D121-$C121)</f>
        <v>-1.6</v>
      </c>
      <c r="M121" s="1" t="n">
        <f aca="false">+(M$96-$C121)/($D121-$C121)</f>
        <v>-1.5</v>
      </c>
      <c r="N121" s="1" t="n">
        <f aca="false">+(N$96-$C121)/($D121-$C121)</f>
        <v>-1.4</v>
      </c>
      <c r="O121" s="1" t="n">
        <f aca="false">+(O$96-$C121)/($D121-$C121)</f>
        <v>-1.3</v>
      </c>
      <c r="P121" s="1" t="n">
        <f aca="false">+(P$96-$C121)/($D121-$C121)</f>
        <v>-1.2</v>
      </c>
      <c r="Q121" s="1" t="n">
        <f aca="false">+(Q$96-$C121)/($D121-$C121)</f>
        <v>-1.1</v>
      </c>
      <c r="R121" s="1" t="n">
        <f aca="false">+(R$96-$C121)/($D121-$C121)</f>
        <v>-1</v>
      </c>
      <c r="S121" s="1" t="n">
        <f aca="false">+(S$96-$C121)/($D121-$C121)</f>
        <v>-0.9</v>
      </c>
      <c r="T121" s="1" t="n">
        <f aca="false">+(T$96-$C121)/($D121-$C121)</f>
        <v>-0.8</v>
      </c>
      <c r="U121" s="1" t="n">
        <f aca="false">+(U$96-$C121)/($D121-$C121)</f>
        <v>-0.7</v>
      </c>
      <c r="V121" s="1" t="n">
        <f aca="false">+(V$96-$C121)/($D121-$C121)</f>
        <v>-0.6</v>
      </c>
      <c r="W121" s="1" t="n">
        <f aca="false">+(W$96-$C121)/($D121-$C121)</f>
        <v>-0.5</v>
      </c>
      <c r="X121" s="1" t="n">
        <f aca="false">+(X$96-$C121)/($D121-$C121)</f>
        <v>-0.4</v>
      </c>
      <c r="Y121" s="1" t="n">
        <f aca="false">+(Y$96-$C121)/($D121-$C121)</f>
        <v>-0.3</v>
      </c>
      <c r="Z121" s="1" t="n">
        <f aca="false">+(Z$96-$C121)/($D121-$C121)</f>
        <v>-0.2</v>
      </c>
      <c r="AA121" s="1" t="n">
        <f aca="false">+(AA$96-$C121)/($D121-$C121)</f>
        <v>-0.1</v>
      </c>
      <c r="AB121" s="1" t="n">
        <f aca="false">+(AB$96-$C121)/($D121-$C121)</f>
        <v>0</v>
      </c>
      <c r="AC121" s="1" t="n">
        <f aca="false">+(AC$96-$C121)/($D121-$C121)</f>
        <v>0.1</v>
      </c>
      <c r="AD121" s="1" t="n">
        <f aca="false">+(AD$96-$C121)/($D121-$C121)</f>
        <v>0.2</v>
      </c>
      <c r="AE121" s="1" t="n">
        <f aca="false">+(AE$96-$C121)/($D121-$C121)</f>
        <v>0.3</v>
      </c>
      <c r="AF121" s="1" t="n">
        <f aca="false">+(AF$96-$C121)/($D121-$C121)</f>
        <v>0.4</v>
      </c>
      <c r="AG121" s="1" t="n">
        <f aca="false">+(AG$96-$C121)/($D121-$C121)</f>
        <v>0.5</v>
      </c>
      <c r="AH121" s="1" t="n">
        <f aca="false">+(AH$96-$C121)/($D121-$C121)</f>
        <v>0.6</v>
      </c>
      <c r="AI121" s="1" t="n">
        <f aca="false">+(AI$96-$C121)/($D121-$C121)</f>
        <v>0.7</v>
      </c>
      <c r="AJ121" s="1" t="n">
        <f aca="false">+(AJ$96-$C121)/($D121-$C121)</f>
        <v>0.8</v>
      </c>
      <c r="AK121" s="1" t="n">
        <f aca="false">+(AK$96-$C121)/($D121-$C121)</f>
        <v>0.9</v>
      </c>
      <c r="AL121" s="1" t="n">
        <f aca="false">+(AL$96-$C121)/($D121-$C121)</f>
        <v>1</v>
      </c>
      <c r="AM121" s="1" t="n">
        <f aca="false">+(AM$96-$C121)/($D121-$C121)</f>
        <v>1.1</v>
      </c>
      <c r="AN121" s="1" t="n">
        <f aca="false">+(AN$96-$C121)/($D121-$C121)</f>
        <v>1.2</v>
      </c>
      <c r="AO121" s="1" t="n">
        <f aca="false">+(AO$96-$C121)/($D121-$C121)</f>
        <v>1.3</v>
      </c>
      <c r="AP121" s="1" t="n">
        <f aca="false">+(AP$96-$C121)/($D121-$C121)</f>
        <v>1.4</v>
      </c>
      <c r="AQ121" s="1" t="n">
        <f aca="false">+(AQ$96-$C121)/($D121-$C121)</f>
        <v>1.5</v>
      </c>
      <c r="AR121" s="1" t="n">
        <f aca="false">+(AR$96-$C121)/($D121-$C121)</f>
        <v>1.6</v>
      </c>
      <c r="AS121" s="1" t="n">
        <f aca="false">+(AS$96-$C121)/($D121-$C121)</f>
        <v>1.7</v>
      </c>
      <c r="AT121" s="1" t="n">
        <f aca="false">+(AT$96-$C121)/($D121-$C121)</f>
        <v>1.8</v>
      </c>
      <c r="AU121" s="1" t="n">
        <f aca="false">+(AU$96-$C121)/($D121-$C121)</f>
        <v>1.9</v>
      </c>
      <c r="AV121" s="1" t="n">
        <f aca="false">+(AV$96-$C121)/($D121-$C121)</f>
        <v>2</v>
      </c>
      <c r="AW121" s="1" t="n">
        <f aca="false">+(AW$96-$C121)/($D121-$C121)</f>
        <v>2.1</v>
      </c>
      <c r="AX121" s="1" t="n">
        <f aca="false">+(AX$96-$C121)/($D121-$C121)</f>
        <v>2.2</v>
      </c>
      <c r="AY121" s="1" t="n">
        <f aca="false">+(AY$96-$C121)/($D121-$C121)</f>
        <v>2.3</v>
      </c>
      <c r="AZ121" s="1" t="n">
        <f aca="false">+(AZ$96-$C121)/($D121-$C121)</f>
        <v>2.4</v>
      </c>
      <c r="BA121" s="1" t="n">
        <f aca="false">+(BA$96-$C121)/($D121-$C121)</f>
        <v>2.5</v>
      </c>
      <c r="BB121" s="1" t="n">
        <f aca="false">+(BB$96-$C121)/($D121-$C121)</f>
        <v>2.6</v>
      </c>
      <c r="BC121" s="1" t="n">
        <f aca="false">+(BC$96-$C121)/($D121-$C121)</f>
        <v>2.7</v>
      </c>
      <c r="BD121" s="1" t="n">
        <f aca="false">+(BD$96-$C121)/($D121-$C121)</f>
        <v>2.8</v>
      </c>
      <c r="BE121" s="1" t="n">
        <f aca="false">+(BE$96-$C121)/($D121-$C121)</f>
        <v>2.9</v>
      </c>
      <c r="BF121" s="1" t="n">
        <f aca="false">+(BF$96-$C121)/($D121-$C121)</f>
        <v>3</v>
      </c>
      <c r="BG121" s="1" t="n">
        <f aca="false">+(BG$96-$C121)/($D121-$C121)</f>
        <v>3.1</v>
      </c>
      <c r="BH121" s="1" t="n">
        <f aca="false">+(BH$96-$C121)/($D121-$C121)</f>
        <v>3.2</v>
      </c>
      <c r="BI121" s="1" t="n">
        <f aca="false">+(BI$96-$C121)/($D121-$C121)</f>
        <v>3.3</v>
      </c>
      <c r="BJ121" s="1" t="n">
        <f aca="false">+(BJ$96-$C121)/($D121-$C121)</f>
        <v>3.4</v>
      </c>
      <c r="BK121" s="1" t="n">
        <f aca="false">+(BK$96-$C121)/($D121-$C121)</f>
        <v>3.5</v>
      </c>
      <c r="BL121" s="1" t="n">
        <f aca="false">+(BL$96-$C121)/($D121-$C121)</f>
        <v>3.6</v>
      </c>
      <c r="BM121" s="1" t="n">
        <f aca="false">+(BM$96-$C121)/($D121-$C121)</f>
        <v>3.7</v>
      </c>
      <c r="BN121" s="1" t="n">
        <f aca="false">+(BN$96-$C121)/($D121-$C121)</f>
        <v>3.8</v>
      </c>
      <c r="BO121" s="1" t="n">
        <f aca="false">+(BO$96-$C121)/($D121-$C121)</f>
        <v>3.9</v>
      </c>
      <c r="BP121" s="1" t="n">
        <f aca="false">+(BP$96-$C121)/($D121-$C121)</f>
        <v>4</v>
      </c>
      <c r="BQ121" s="1" t="n">
        <f aca="false">+(BQ$96-$C121)/($D121-$C121)</f>
        <v>4.1</v>
      </c>
      <c r="BR121" s="1" t="n">
        <f aca="false">+(BR$96-$C121)/($D121-$C121)</f>
        <v>4.2</v>
      </c>
      <c r="BS121" s="1" t="n">
        <f aca="false">+(BS$96-$C121)/($D121-$C121)</f>
        <v>4.3</v>
      </c>
      <c r="BT121" s="1" t="n">
        <f aca="false">+(BT$96-$C121)/($D121-$C121)</f>
        <v>4.4</v>
      </c>
      <c r="BU121" s="1" t="n">
        <f aca="false">+(BU$96-$C121)/($D121-$C121)</f>
        <v>4.5</v>
      </c>
      <c r="BV121" s="1" t="n">
        <f aca="false">+(BV$96-$C121)/($D121-$C121)</f>
        <v>4.6</v>
      </c>
      <c r="BW121" s="1" t="n">
        <f aca="false">+(BW$96-$C121)/($D121-$C121)</f>
        <v>4.7</v>
      </c>
      <c r="BX121" s="1" t="n">
        <f aca="false">+(BX$96-$C121)/($D121-$C121)</f>
        <v>4.8</v>
      </c>
      <c r="BY121" s="1" t="n">
        <f aca="false">+(BY$96-$C121)/($D121-$C121)</f>
        <v>4.9</v>
      </c>
      <c r="BZ121" s="1" t="n">
        <f aca="false">+(BZ$96-$C121)/($D121-$C121)</f>
        <v>5</v>
      </c>
      <c r="CA121" s="1" t="n">
        <f aca="false">+(CA$96-$C121)/($D121-$C121)</f>
        <v>5.1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10</v>
      </c>
      <c r="D122" s="1" t="n">
        <f aca="false">IF(B122&lt;=$B$8,(2-$B$9)*B122,D121+$B$7)</f>
        <v>310</v>
      </c>
      <c r="E122" s="1" t="n">
        <f aca="false">+(E$96-$C122)/($D122-$C122)</f>
        <v>-2</v>
      </c>
      <c r="I122" s="1" t="n">
        <f aca="false">+(I$96-$C122)/($D122-$C122)</f>
        <v>-2</v>
      </c>
      <c r="J122" s="1" t="n">
        <f aca="false">+(J$96-$C122)/($D122-$C122)</f>
        <v>-1.9</v>
      </c>
      <c r="K122" s="1" t="n">
        <f aca="false">+(K$96-$C122)/($D122-$C122)</f>
        <v>-1.8</v>
      </c>
      <c r="L122" s="1" t="n">
        <f aca="false">+(L$96-$C122)/($D122-$C122)</f>
        <v>-1.7</v>
      </c>
      <c r="M122" s="1" t="n">
        <f aca="false">+(M$96-$C122)/($D122-$C122)</f>
        <v>-1.6</v>
      </c>
      <c r="N122" s="1" t="n">
        <f aca="false">+(N$96-$C122)/($D122-$C122)</f>
        <v>-1.5</v>
      </c>
      <c r="O122" s="1" t="n">
        <f aca="false">+(O$96-$C122)/($D122-$C122)</f>
        <v>-1.4</v>
      </c>
      <c r="P122" s="1" t="n">
        <f aca="false">+(P$96-$C122)/($D122-$C122)</f>
        <v>-1.3</v>
      </c>
      <c r="Q122" s="1" t="n">
        <f aca="false">+(Q$96-$C122)/($D122-$C122)</f>
        <v>-1.2</v>
      </c>
      <c r="R122" s="1" t="n">
        <f aca="false">+(R$96-$C122)/($D122-$C122)</f>
        <v>-1.1</v>
      </c>
      <c r="S122" s="1" t="n">
        <f aca="false">+(S$96-$C122)/($D122-$C122)</f>
        <v>-1</v>
      </c>
      <c r="T122" s="1" t="n">
        <f aca="false">+(T$96-$C122)/($D122-$C122)</f>
        <v>-0.9</v>
      </c>
      <c r="U122" s="1" t="n">
        <f aca="false">+(U$96-$C122)/($D122-$C122)</f>
        <v>-0.8</v>
      </c>
      <c r="V122" s="1" t="n">
        <f aca="false">+(V$96-$C122)/($D122-$C122)</f>
        <v>-0.7</v>
      </c>
      <c r="W122" s="1" t="n">
        <f aca="false">+(W$96-$C122)/($D122-$C122)</f>
        <v>-0.6</v>
      </c>
      <c r="X122" s="1" t="n">
        <f aca="false">+(X$96-$C122)/($D122-$C122)</f>
        <v>-0.5</v>
      </c>
      <c r="Y122" s="1" t="n">
        <f aca="false">+(Y$96-$C122)/($D122-$C122)</f>
        <v>-0.4</v>
      </c>
      <c r="Z122" s="1" t="n">
        <f aca="false">+(Z$96-$C122)/($D122-$C122)</f>
        <v>-0.3</v>
      </c>
      <c r="AA122" s="1" t="n">
        <f aca="false">+(AA$96-$C122)/($D122-$C122)</f>
        <v>-0.2</v>
      </c>
      <c r="AB122" s="1" t="n">
        <f aca="false">+(AB$96-$C122)/($D122-$C122)</f>
        <v>-0.1</v>
      </c>
      <c r="AC122" s="1" t="n">
        <f aca="false">+(AC$96-$C122)/($D122-$C122)</f>
        <v>0</v>
      </c>
      <c r="AD122" s="1" t="n">
        <f aca="false">+(AD$96-$C122)/($D122-$C122)</f>
        <v>0.1</v>
      </c>
      <c r="AE122" s="1" t="n">
        <f aca="false">+(AE$96-$C122)/($D122-$C122)</f>
        <v>0.2</v>
      </c>
      <c r="AF122" s="1" t="n">
        <f aca="false">+(AF$96-$C122)/($D122-$C122)</f>
        <v>0.3</v>
      </c>
      <c r="AG122" s="1" t="n">
        <f aca="false">+(AG$96-$C122)/($D122-$C122)</f>
        <v>0.4</v>
      </c>
      <c r="AH122" s="1" t="n">
        <f aca="false">+(AH$96-$C122)/($D122-$C122)</f>
        <v>0.5</v>
      </c>
      <c r="AI122" s="1" t="n">
        <f aca="false">+(AI$96-$C122)/($D122-$C122)</f>
        <v>0.6</v>
      </c>
      <c r="AJ122" s="1" t="n">
        <f aca="false">+(AJ$96-$C122)/($D122-$C122)</f>
        <v>0.7</v>
      </c>
      <c r="AK122" s="1" t="n">
        <f aca="false">+(AK$96-$C122)/($D122-$C122)</f>
        <v>0.8</v>
      </c>
      <c r="AL122" s="1" t="n">
        <f aca="false">+(AL$96-$C122)/($D122-$C122)</f>
        <v>0.9</v>
      </c>
      <c r="AM122" s="1" t="n">
        <f aca="false">+(AM$96-$C122)/($D122-$C122)</f>
        <v>1</v>
      </c>
      <c r="AN122" s="1" t="n">
        <f aca="false">+(AN$96-$C122)/($D122-$C122)</f>
        <v>1.1</v>
      </c>
      <c r="AO122" s="1" t="n">
        <f aca="false">+(AO$96-$C122)/($D122-$C122)</f>
        <v>1.2</v>
      </c>
      <c r="AP122" s="1" t="n">
        <f aca="false">+(AP$96-$C122)/($D122-$C122)</f>
        <v>1.3</v>
      </c>
      <c r="AQ122" s="1" t="n">
        <f aca="false">+(AQ$96-$C122)/($D122-$C122)</f>
        <v>1.4</v>
      </c>
      <c r="AR122" s="1" t="n">
        <f aca="false">+(AR$96-$C122)/($D122-$C122)</f>
        <v>1.5</v>
      </c>
      <c r="AS122" s="1" t="n">
        <f aca="false">+(AS$96-$C122)/($D122-$C122)</f>
        <v>1.6</v>
      </c>
      <c r="AT122" s="1" t="n">
        <f aca="false">+(AT$96-$C122)/($D122-$C122)</f>
        <v>1.7</v>
      </c>
      <c r="AU122" s="1" t="n">
        <f aca="false">+(AU$96-$C122)/($D122-$C122)</f>
        <v>1.8</v>
      </c>
      <c r="AV122" s="1" t="n">
        <f aca="false">+(AV$96-$C122)/($D122-$C122)</f>
        <v>1.9</v>
      </c>
      <c r="AW122" s="1" t="n">
        <f aca="false">+(AW$96-$C122)/($D122-$C122)</f>
        <v>2</v>
      </c>
      <c r="AX122" s="1" t="n">
        <f aca="false">+(AX$96-$C122)/($D122-$C122)</f>
        <v>2.1</v>
      </c>
      <c r="AY122" s="1" t="n">
        <f aca="false">+(AY$96-$C122)/($D122-$C122)</f>
        <v>2.2</v>
      </c>
      <c r="AZ122" s="1" t="n">
        <f aca="false">+(AZ$96-$C122)/($D122-$C122)</f>
        <v>2.3</v>
      </c>
      <c r="BA122" s="1" t="n">
        <f aca="false">+(BA$96-$C122)/($D122-$C122)</f>
        <v>2.4</v>
      </c>
      <c r="BB122" s="1" t="n">
        <f aca="false">+(BB$96-$C122)/($D122-$C122)</f>
        <v>2.5</v>
      </c>
      <c r="BC122" s="1" t="n">
        <f aca="false">+(BC$96-$C122)/($D122-$C122)</f>
        <v>2.6</v>
      </c>
      <c r="BD122" s="1" t="n">
        <f aca="false">+(BD$96-$C122)/($D122-$C122)</f>
        <v>2.7</v>
      </c>
      <c r="BE122" s="1" t="n">
        <f aca="false">+(BE$96-$C122)/($D122-$C122)</f>
        <v>2.8</v>
      </c>
      <c r="BF122" s="1" t="n">
        <f aca="false">+(BF$96-$C122)/($D122-$C122)</f>
        <v>2.9</v>
      </c>
      <c r="BG122" s="1" t="n">
        <f aca="false">+(BG$96-$C122)/($D122-$C122)</f>
        <v>3</v>
      </c>
      <c r="BH122" s="1" t="n">
        <f aca="false">+(BH$96-$C122)/($D122-$C122)</f>
        <v>3.1</v>
      </c>
      <c r="BI122" s="1" t="n">
        <f aca="false">+(BI$96-$C122)/($D122-$C122)</f>
        <v>3.2</v>
      </c>
      <c r="BJ122" s="1" t="n">
        <f aca="false">+(BJ$96-$C122)/($D122-$C122)</f>
        <v>3.3</v>
      </c>
      <c r="BK122" s="1" t="n">
        <f aca="false">+(BK$96-$C122)/($D122-$C122)</f>
        <v>3.4</v>
      </c>
      <c r="BL122" s="1" t="n">
        <f aca="false">+(BL$96-$C122)/($D122-$C122)</f>
        <v>3.5</v>
      </c>
      <c r="BM122" s="1" t="n">
        <f aca="false">+(BM$96-$C122)/($D122-$C122)</f>
        <v>3.6</v>
      </c>
      <c r="BN122" s="1" t="n">
        <f aca="false">+(BN$96-$C122)/($D122-$C122)</f>
        <v>3.7</v>
      </c>
      <c r="BO122" s="1" t="n">
        <f aca="false">+(BO$96-$C122)/($D122-$C122)</f>
        <v>3.8</v>
      </c>
      <c r="BP122" s="1" t="n">
        <f aca="false">+(BP$96-$C122)/($D122-$C122)</f>
        <v>3.9</v>
      </c>
      <c r="BQ122" s="1" t="n">
        <f aca="false">+(BQ$96-$C122)/($D122-$C122)</f>
        <v>4</v>
      </c>
      <c r="BR122" s="1" t="n">
        <f aca="false">+(BR$96-$C122)/($D122-$C122)</f>
        <v>4.1</v>
      </c>
      <c r="BS122" s="1" t="n">
        <f aca="false">+(BS$96-$C122)/($D122-$C122)</f>
        <v>4.2</v>
      </c>
      <c r="BT122" s="1" t="n">
        <f aca="false">+(BT$96-$C122)/($D122-$C122)</f>
        <v>4.3</v>
      </c>
      <c r="BU122" s="1" t="n">
        <f aca="false">+(BU$96-$C122)/($D122-$C122)</f>
        <v>4.4</v>
      </c>
      <c r="BV122" s="1" t="n">
        <f aca="false">+(BV$96-$C122)/($D122-$C122)</f>
        <v>4.5</v>
      </c>
      <c r="BW122" s="1" t="n">
        <f aca="false">+(BW$96-$C122)/($D122-$C122)</f>
        <v>4.6</v>
      </c>
      <c r="BX122" s="1" t="n">
        <f aca="false">+(BX$96-$C122)/($D122-$C122)</f>
        <v>4.7</v>
      </c>
      <c r="BY122" s="1" t="n">
        <f aca="false">+(BY$96-$C122)/($D122-$C122)</f>
        <v>4.8</v>
      </c>
      <c r="BZ122" s="1" t="n">
        <f aca="false">+(BZ$96-$C122)/($D122-$C122)</f>
        <v>4.9</v>
      </c>
      <c r="CA122" s="1" t="n">
        <f aca="false">+(CA$96-$C122)/($D122-$C122)</f>
        <v>5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0</v>
      </c>
      <c r="D123" s="1" t="n">
        <f aca="false">IF(B123&lt;=$B$8,(2-$B$9)*B123,D122+$B$7)</f>
        <v>320</v>
      </c>
      <c r="E123" s="1" t="n">
        <f aca="false">+(E$96-$C123)/($D123-$C123)</f>
        <v>-2.1</v>
      </c>
      <c r="I123" s="1" t="n">
        <f aca="false">+(I$96-$C123)/($D123-$C123)</f>
        <v>-2.1</v>
      </c>
      <c r="J123" s="1" t="n">
        <f aca="false">+(J$96-$C123)/($D123-$C123)</f>
        <v>-2</v>
      </c>
      <c r="K123" s="1" t="n">
        <f aca="false">+(K$96-$C123)/($D123-$C123)</f>
        <v>-1.9</v>
      </c>
      <c r="L123" s="1" t="n">
        <f aca="false">+(L$96-$C123)/($D123-$C123)</f>
        <v>-1.8</v>
      </c>
      <c r="M123" s="1" t="n">
        <f aca="false">+(M$96-$C123)/($D123-$C123)</f>
        <v>-1.7</v>
      </c>
      <c r="N123" s="1" t="n">
        <f aca="false">+(N$96-$C123)/($D123-$C123)</f>
        <v>-1.6</v>
      </c>
      <c r="O123" s="1" t="n">
        <f aca="false">+(O$96-$C123)/($D123-$C123)</f>
        <v>-1.5</v>
      </c>
      <c r="P123" s="1" t="n">
        <f aca="false">+(P$96-$C123)/($D123-$C123)</f>
        <v>-1.4</v>
      </c>
      <c r="Q123" s="1" t="n">
        <f aca="false">+(Q$96-$C123)/($D123-$C123)</f>
        <v>-1.3</v>
      </c>
      <c r="R123" s="1" t="n">
        <f aca="false">+(R$96-$C123)/($D123-$C123)</f>
        <v>-1.2</v>
      </c>
      <c r="S123" s="1" t="n">
        <f aca="false">+(S$96-$C123)/($D123-$C123)</f>
        <v>-1.1</v>
      </c>
      <c r="T123" s="1" t="n">
        <f aca="false">+(T$96-$C123)/($D123-$C123)</f>
        <v>-1</v>
      </c>
      <c r="U123" s="1" t="n">
        <f aca="false">+(U$96-$C123)/($D123-$C123)</f>
        <v>-0.9</v>
      </c>
      <c r="V123" s="1" t="n">
        <f aca="false">+(V$96-$C123)/($D123-$C123)</f>
        <v>-0.8</v>
      </c>
      <c r="W123" s="1" t="n">
        <f aca="false">+(W$96-$C123)/($D123-$C123)</f>
        <v>-0.7</v>
      </c>
      <c r="X123" s="1" t="n">
        <f aca="false">+(X$96-$C123)/($D123-$C123)</f>
        <v>-0.6</v>
      </c>
      <c r="Y123" s="1" t="n">
        <f aca="false">+(Y$96-$C123)/($D123-$C123)</f>
        <v>-0.5</v>
      </c>
      <c r="Z123" s="1" t="n">
        <f aca="false">+(Z$96-$C123)/($D123-$C123)</f>
        <v>-0.4</v>
      </c>
      <c r="AA123" s="1" t="n">
        <f aca="false">+(AA$96-$C123)/($D123-$C123)</f>
        <v>-0.3</v>
      </c>
      <c r="AB123" s="1" t="n">
        <f aca="false">+(AB$96-$C123)/($D123-$C123)</f>
        <v>-0.2</v>
      </c>
      <c r="AC123" s="1" t="n">
        <f aca="false">+(AC$96-$C123)/($D123-$C123)</f>
        <v>-0.1</v>
      </c>
      <c r="AD123" s="1" t="n">
        <f aca="false">+(AD$96-$C123)/($D123-$C123)</f>
        <v>0</v>
      </c>
      <c r="AE123" s="1" t="n">
        <f aca="false">+(AE$96-$C123)/($D123-$C123)</f>
        <v>0.1</v>
      </c>
      <c r="AF123" s="1" t="n">
        <f aca="false">+(AF$96-$C123)/($D123-$C123)</f>
        <v>0.2</v>
      </c>
      <c r="AG123" s="1" t="n">
        <f aca="false">+(AG$96-$C123)/($D123-$C123)</f>
        <v>0.3</v>
      </c>
      <c r="AH123" s="1" t="n">
        <f aca="false">+(AH$96-$C123)/($D123-$C123)</f>
        <v>0.4</v>
      </c>
      <c r="AI123" s="1" t="n">
        <f aca="false">+(AI$96-$C123)/($D123-$C123)</f>
        <v>0.5</v>
      </c>
      <c r="AJ123" s="1" t="n">
        <f aca="false">+(AJ$96-$C123)/($D123-$C123)</f>
        <v>0.6</v>
      </c>
      <c r="AK123" s="1" t="n">
        <f aca="false">+(AK$96-$C123)/($D123-$C123)</f>
        <v>0.7</v>
      </c>
      <c r="AL123" s="1" t="n">
        <f aca="false">+(AL$96-$C123)/($D123-$C123)</f>
        <v>0.8</v>
      </c>
      <c r="AM123" s="1" t="n">
        <f aca="false">+(AM$96-$C123)/($D123-$C123)</f>
        <v>0.9</v>
      </c>
      <c r="AN123" s="1" t="n">
        <f aca="false">+(AN$96-$C123)/($D123-$C123)</f>
        <v>1</v>
      </c>
      <c r="AO123" s="1" t="n">
        <f aca="false">+(AO$96-$C123)/($D123-$C123)</f>
        <v>1.1</v>
      </c>
      <c r="AP123" s="1" t="n">
        <f aca="false">+(AP$96-$C123)/($D123-$C123)</f>
        <v>1.2</v>
      </c>
      <c r="AQ123" s="1" t="n">
        <f aca="false">+(AQ$96-$C123)/($D123-$C123)</f>
        <v>1.3</v>
      </c>
      <c r="AR123" s="1" t="n">
        <f aca="false">+(AR$96-$C123)/($D123-$C123)</f>
        <v>1.4</v>
      </c>
      <c r="AS123" s="1" t="n">
        <f aca="false">+(AS$96-$C123)/($D123-$C123)</f>
        <v>1.5</v>
      </c>
      <c r="AT123" s="1" t="n">
        <f aca="false">+(AT$96-$C123)/($D123-$C123)</f>
        <v>1.6</v>
      </c>
      <c r="AU123" s="1" t="n">
        <f aca="false">+(AU$96-$C123)/($D123-$C123)</f>
        <v>1.7</v>
      </c>
      <c r="AV123" s="1" t="n">
        <f aca="false">+(AV$96-$C123)/($D123-$C123)</f>
        <v>1.8</v>
      </c>
      <c r="AW123" s="1" t="n">
        <f aca="false">+(AW$96-$C123)/($D123-$C123)</f>
        <v>1.9</v>
      </c>
      <c r="AX123" s="1" t="n">
        <f aca="false">+(AX$96-$C123)/($D123-$C123)</f>
        <v>2</v>
      </c>
      <c r="AY123" s="1" t="n">
        <f aca="false">+(AY$96-$C123)/($D123-$C123)</f>
        <v>2.1</v>
      </c>
      <c r="AZ123" s="1" t="n">
        <f aca="false">+(AZ$96-$C123)/($D123-$C123)</f>
        <v>2.2</v>
      </c>
      <c r="BA123" s="1" t="n">
        <f aca="false">+(BA$96-$C123)/($D123-$C123)</f>
        <v>2.3</v>
      </c>
      <c r="BB123" s="1" t="n">
        <f aca="false">+(BB$96-$C123)/($D123-$C123)</f>
        <v>2.4</v>
      </c>
      <c r="BC123" s="1" t="n">
        <f aca="false">+(BC$96-$C123)/($D123-$C123)</f>
        <v>2.5</v>
      </c>
      <c r="BD123" s="1" t="n">
        <f aca="false">+(BD$96-$C123)/($D123-$C123)</f>
        <v>2.6</v>
      </c>
      <c r="BE123" s="1" t="n">
        <f aca="false">+(BE$96-$C123)/($D123-$C123)</f>
        <v>2.7</v>
      </c>
      <c r="BF123" s="1" t="n">
        <f aca="false">+(BF$96-$C123)/($D123-$C123)</f>
        <v>2.8</v>
      </c>
      <c r="BG123" s="1" t="n">
        <f aca="false">+(BG$96-$C123)/($D123-$C123)</f>
        <v>2.9</v>
      </c>
      <c r="BH123" s="1" t="n">
        <f aca="false">+(BH$96-$C123)/($D123-$C123)</f>
        <v>3</v>
      </c>
      <c r="BI123" s="1" t="n">
        <f aca="false">+(BI$96-$C123)/($D123-$C123)</f>
        <v>3.1</v>
      </c>
      <c r="BJ123" s="1" t="n">
        <f aca="false">+(BJ$96-$C123)/($D123-$C123)</f>
        <v>3.2</v>
      </c>
      <c r="BK123" s="1" t="n">
        <f aca="false">+(BK$96-$C123)/($D123-$C123)</f>
        <v>3.3</v>
      </c>
      <c r="BL123" s="1" t="n">
        <f aca="false">+(BL$96-$C123)/($D123-$C123)</f>
        <v>3.4</v>
      </c>
      <c r="BM123" s="1" t="n">
        <f aca="false">+(BM$96-$C123)/($D123-$C123)</f>
        <v>3.5</v>
      </c>
      <c r="BN123" s="1" t="n">
        <f aca="false">+(BN$96-$C123)/($D123-$C123)</f>
        <v>3.6</v>
      </c>
      <c r="BO123" s="1" t="n">
        <f aca="false">+(BO$96-$C123)/($D123-$C123)</f>
        <v>3.7</v>
      </c>
      <c r="BP123" s="1" t="n">
        <f aca="false">+(BP$96-$C123)/($D123-$C123)</f>
        <v>3.8</v>
      </c>
      <c r="BQ123" s="1" t="n">
        <f aca="false">+(BQ$96-$C123)/($D123-$C123)</f>
        <v>3.9</v>
      </c>
      <c r="BR123" s="1" t="n">
        <f aca="false">+(BR$96-$C123)/($D123-$C123)</f>
        <v>4</v>
      </c>
      <c r="BS123" s="1" t="n">
        <f aca="false">+(BS$96-$C123)/($D123-$C123)</f>
        <v>4.1</v>
      </c>
      <c r="BT123" s="1" t="n">
        <f aca="false">+(BT$96-$C123)/($D123-$C123)</f>
        <v>4.2</v>
      </c>
      <c r="BU123" s="1" t="n">
        <f aca="false">+(BU$96-$C123)/($D123-$C123)</f>
        <v>4.3</v>
      </c>
      <c r="BV123" s="1" t="n">
        <f aca="false">+(BV$96-$C123)/($D123-$C123)</f>
        <v>4.4</v>
      </c>
      <c r="BW123" s="1" t="n">
        <f aca="false">+(BW$96-$C123)/($D123-$C123)</f>
        <v>4.5</v>
      </c>
      <c r="BX123" s="1" t="n">
        <f aca="false">+(BX$96-$C123)/($D123-$C123)</f>
        <v>4.6</v>
      </c>
      <c r="BY123" s="1" t="n">
        <f aca="false">+(BY$96-$C123)/($D123-$C123)</f>
        <v>4.7</v>
      </c>
      <c r="BZ123" s="1" t="n">
        <f aca="false">+(BZ$96-$C123)/($D123-$C123)</f>
        <v>4.8</v>
      </c>
      <c r="CA123" s="1" t="n">
        <f aca="false">+(CA$96-$C123)/($D123-$C123)</f>
        <v>4.9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0</v>
      </c>
      <c r="D124" s="1" t="n">
        <f aca="false">IF(B124&lt;=$B$8,(2-$B$9)*B124,D123+$B$7)</f>
        <v>330</v>
      </c>
      <c r="E124" s="1" t="n">
        <f aca="false">+(E$96-$C124)/($D124-$C124)</f>
        <v>-2.2</v>
      </c>
      <c r="I124" s="1" t="n">
        <f aca="false">+(I$96-$C124)/($D124-$C124)</f>
        <v>-2.2</v>
      </c>
      <c r="J124" s="1" t="n">
        <f aca="false">+(J$96-$C124)/($D124-$C124)</f>
        <v>-2.1</v>
      </c>
      <c r="K124" s="1" t="n">
        <f aca="false">+(K$96-$C124)/($D124-$C124)</f>
        <v>-2</v>
      </c>
      <c r="L124" s="1" t="n">
        <f aca="false">+(L$96-$C124)/($D124-$C124)</f>
        <v>-1.9</v>
      </c>
      <c r="M124" s="1" t="n">
        <f aca="false">+(M$96-$C124)/($D124-$C124)</f>
        <v>-1.8</v>
      </c>
      <c r="N124" s="1" t="n">
        <f aca="false">+(N$96-$C124)/($D124-$C124)</f>
        <v>-1.7</v>
      </c>
      <c r="O124" s="1" t="n">
        <f aca="false">+(O$96-$C124)/($D124-$C124)</f>
        <v>-1.6</v>
      </c>
      <c r="P124" s="1" t="n">
        <f aca="false">+(P$96-$C124)/($D124-$C124)</f>
        <v>-1.5</v>
      </c>
      <c r="Q124" s="1" t="n">
        <f aca="false">+(Q$96-$C124)/($D124-$C124)</f>
        <v>-1.4</v>
      </c>
      <c r="R124" s="1" t="n">
        <f aca="false">+(R$96-$C124)/($D124-$C124)</f>
        <v>-1.3</v>
      </c>
      <c r="S124" s="1" t="n">
        <f aca="false">+(S$96-$C124)/($D124-$C124)</f>
        <v>-1.2</v>
      </c>
      <c r="T124" s="1" t="n">
        <f aca="false">+(T$96-$C124)/($D124-$C124)</f>
        <v>-1.1</v>
      </c>
      <c r="U124" s="1" t="n">
        <f aca="false">+(U$96-$C124)/($D124-$C124)</f>
        <v>-1</v>
      </c>
      <c r="V124" s="1" t="n">
        <f aca="false">+(V$96-$C124)/($D124-$C124)</f>
        <v>-0.9</v>
      </c>
      <c r="W124" s="1" t="n">
        <f aca="false">+(W$96-$C124)/($D124-$C124)</f>
        <v>-0.8</v>
      </c>
      <c r="X124" s="1" t="n">
        <f aca="false">+(X$96-$C124)/($D124-$C124)</f>
        <v>-0.7</v>
      </c>
      <c r="Y124" s="1" t="n">
        <f aca="false">+(Y$96-$C124)/($D124-$C124)</f>
        <v>-0.6</v>
      </c>
      <c r="Z124" s="1" t="n">
        <f aca="false">+(Z$96-$C124)/($D124-$C124)</f>
        <v>-0.5</v>
      </c>
      <c r="AA124" s="1" t="n">
        <f aca="false">+(AA$96-$C124)/($D124-$C124)</f>
        <v>-0.4</v>
      </c>
      <c r="AB124" s="1" t="n">
        <f aca="false">+(AB$96-$C124)/($D124-$C124)</f>
        <v>-0.3</v>
      </c>
      <c r="AC124" s="1" t="n">
        <f aca="false">+(AC$96-$C124)/($D124-$C124)</f>
        <v>-0.2</v>
      </c>
      <c r="AD124" s="1" t="n">
        <f aca="false">+(AD$96-$C124)/($D124-$C124)</f>
        <v>-0.1</v>
      </c>
      <c r="AE124" s="1" t="n">
        <f aca="false">+(AE$96-$C124)/($D124-$C124)</f>
        <v>0</v>
      </c>
      <c r="AF124" s="1" t="n">
        <f aca="false">+(AF$96-$C124)/($D124-$C124)</f>
        <v>0.1</v>
      </c>
      <c r="AG124" s="1" t="n">
        <f aca="false">+(AG$96-$C124)/($D124-$C124)</f>
        <v>0.2</v>
      </c>
      <c r="AH124" s="1" t="n">
        <f aca="false">+(AH$96-$C124)/($D124-$C124)</f>
        <v>0.3</v>
      </c>
      <c r="AI124" s="1" t="n">
        <f aca="false">+(AI$96-$C124)/($D124-$C124)</f>
        <v>0.4</v>
      </c>
      <c r="AJ124" s="1" t="n">
        <f aca="false">+(AJ$96-$C124)/($D124-$C124)</f>
        <v>0.5</v>
      </c>
      <c r="AK124" s="1" t="n">
        <f aca="false">+(AK$96-$C124)/($D124-$C124)</f>
        <v>0.6</v>
      </c>
      <c r="AL124" s="1" t="n">
        <f aca="false">+(AL$96-$C124)/($D124-$C124)</f>
        <v>0.7</v>
      </c>
      <c r="AM124" s="1" t="n">
        <f aca="false">+(AM$96-$C124)/($D124-$C124)</f>
        <v>0.8</v>
      </c>
      <c r="AN124" s="1" t="n">
        <f aca="false">+(AN$96-$C124)/($D124-$C124)</f>
        <v>0.9</v>
      </c>
      <c r="AO124" s="1" t="n">
        <f aca="false">+(AO$96-$C124)/($D124-$C124)</f>
        <v>1</v>
      </c>
      <c r="AP124" s="1" t="n">
        <f aca="false">+(AP$96-$C124)/($D124-$C124)</f>
        <v>1.1</v>
      </c>
      <c r="AQ124" s="1" t="n">
        <f aca="false">+(AQ$96-$C124)/($D124-$C124)</f>
        <v>1.2</v>
      </c>
      <c r="AR124" s="1" t="n">
        <f aca="false">+(AR$96-$C124)/($D124-$C124)</f>
        <v>1.3</v>
      </c>
      <c r="AS124" s="1" t="n">
        <f aca="false">+(AS$96-$C124)/($D124-$C124)</f>
        <v>1.4</v>
      </c>
      <c r="AT124" s="1" t="n">
        <f aca="false">+(AT$96-$C124)/($D124-$C124)</f>
        <v>1.5</v>
      </c>
      <c r="AU124" s="1" t="n">
        <f aca="false">+(AU$96-$C124)/($D124-$C124)</f>
        <v>1.6</v>
      </c>
      <c r="AV124" s="1" t="n">
        <f aca="false">+(AV$96-$C124)/($D124-$C124)</f>
        <v>1.7</v>
      </c>
      <c r="AW124" s="1" t="n">
        <f aca="false">+(AW$96-$C124)/($D124-$C124)</f>
        <v>1.8</v>
      </c>
      <c r="AX124" s="1" t="n">
        <f aca="false">+(AX$96-$C124)/($D124-$C124)</f>
        <v>1.9</v>
      </c>
      <c r="AY124" s="1" t="n">
        <f aca="false">+(AY$96-$C124)/($D124-$C124)</f>
        <v>2</v>
      </c>
      <c r="AZ124" s="1" t="n">
        <f aca="false">+(AZ$96-$C124)/($D124-$C124)</f>
        <v>2.1</v>
      </c>
      <c r="BA124" s="1" t="n">
        <f aca="false">+(BA$96-$C124)/($D124-$C124)</f>
        <v>2.2</v>
      </c>
      <c r="BB124" s="1" t="n">
        <f aca="false">+(BB$96-$C124)/($D124-$C124)</f>
        <v>2.3</v>
      </c>
      <c r="BC124" s="1" t="n">
        <f aca="false">+(BC$96-$C124)/($D124-$C124)</f>
        <v>2.4</v>
      </c>
      <c r="BD124" s="1" t="n">
        <f aca="false">+(BD$96-$C124)/($D124-$C124)</f>
        <v>2.5</v>
      </c>
      <c r="BE124" s="1" t="n">
        <f aca="false">+(BE$96-$C124)/($D124-$C124)</f>
        <v>2.6</v>
      </c>
      <c r="BF124" s="1" t="n">
        <f aca="false">+(BF$96-$C124)/($D124-$C124)</f>
        <v>2.7</v>
      </c>
      <c r="BG124" s="1" t="n">
        <f aca="false">+(BG$96-$C124)/($D124-$C124)</f>
        <v>2.8</v>
      </c>
      <c r="BH124" s="1" t="n">
        <f aca="false">+(BH$96-$C124)/($D124-$C124)</f>
        <v>2.9</v>
      </c>
      <c r="BI124" s="1" t="n">
        <f aca="false">+(BI$96-$C124)/($D124-$C124)</f>
        <v>3</v>
      </c>
      <c r="BJ124" s="1" t="n">
        <f aca="false">+(BJ$96-$C124)/($D124-$C124)</f>
        <v>3.1</v>
      </c>
      <c r="BK124" s="1" t="n">
        <f aca="false">+(BK$96-$C124)/($D124-$C124)</f>
        <v>3.2</v>
      </c>
      <c r="BL124" s="1" t="n">
        <f aca="false">+(BL$96-$C124)/($D124-$C124)</f>
        <v>3.3</v>
      </c>
      <c r="BM124" s="1" t="n">
        <f aca="false">+(BM$96-$C124)/($D124-$C124)</f>
        <v>3.4</v>
      </c>
      <c r="BN124" s="1" t="n">
        <f aca="false">+(BN$96-$C124)/($D124-$C124)</f>
        <v>3.5</v>
      </c>
      <c r="BO124" s="1" t="n">
        <f aca="false">+(BO$96-$C124)/($D124-$C124)</f>
        <v>3.6</v>
      </c>
      <c r="BP124" s="1" t="n">
        <f aca="false">+(BP$96-$C124)/($D124-$C124)</f>
        <v>3.7</v>
      </c>
      <c r="BQ124" s="1" t="n">
        <f aca="false">+(BQ$96-$C124)/($D124-$C124)</f>
        <v>3.8</v>
      </c>
      <c r="BR124" s="1" t="n">
        <f aca="false">+(BR$96-$C124)/($D124-$C124)</f>
        <v>3.9</v>
      </c>
      <c r="BS124" s="1" t="n">
        <f aca="false">+(BS$96-$C124)/($D124-$C124)</f>
        <v>4</v>
      </c>
      <c r="BT124" s="1" t="n">
        <f aca="false">+(BT$96-$C124)/($D124-$C124)</f>
        <v>4.1</v>
      </c>
      <c r="BU124" s="1" t="n">
        <f aca="false">+(BU$96-$C124)/($D124-$C124)</f>
        <v>4.2</v>
      </c>
      <c r="BV124" s="1" t="n">
        <f aca="false">+(BV$96-$C124)/($D124-$C124)</f>
        <v>4.3</v>
      </c>
      <c r="BW124" s="1" t="n">
        <f aca="false">+(BW$96-$C124)/($D124-$C124)</f>
        <v>4.4</v>
      </c>
      <c r="BX124" s="1" t="n">
        <f aca="false">+(BX$96-$C124)/($D124-$C124)</f>
        <v>4.5</v>
      </c>
      <c r="BY124" s="1" t="n">
        <f aca="false">+(BY$96-$C124)/($D124-$C124)</f>
        <v>4.6</v>
      </c>
      <c r="BZ124" s="1" t="n">
        <f aca="false">+(BZ$96-$C124)/($D124-$C124)</f>
        <v>4.7</v>
      </c>
      <c r="CA124" s="1" t="n">
        <f aca="false">+(CA$96-$C124)/($D124-$C124)</f>
        <v>4.8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0</v>
      </c>
      <c r="D125" s="1" t="n">
        <f aca="false">IF(B125&lt;=$B$8,(2-$B$9)*B125,D124+$B$7)</f>
        <v>340</v>
      </c>
      <c r="E125" s="1" t="n">
        <f aca="false">+(E$96-$C125)/($D125-$C125)</f>
        <v>-2.3</v>
      </c>
      <c r="I125" s="1" t="n">
        <f aca="false">+(I$96-$C125)/($D125-$C125)</f>
        <v>-2.3</v>
      </c>
      <c r="J125" s="1" t="n">
        <f aca="false">+(J$96-$C125)/($D125-$C125)</f>
        <v>-2.2</v>
      </c>
      <c r="K125" s="1" t="n">
        <f aca="false">+(K$96-$C125)/($D125-$C125)</f>
        <v>-2.1</v>
      </c>
      <c r="L125" s="1" t="n">
        <f aca="false">+(L$96-$C125)/($D125-$C125)</f>
        <v>-2</v>
      </c>
      <c r="M125" s="1" t="n">
        <f aca="false">+(M$96-$C125)/($D125-$C125)</f>
        <v>-1.9</v>
      </c>
      <c r="N125" s="1" t="n">
        <f aca="false">+(N$96-$C125)/($D125-$C125)</f>
        <v>-1.8</v>
      </c>
      <c r="O125" s="1" t="n">
        <f aca="false">+(O$96-$C125)/($D125-$C125)</f>
        <v>-1.7</v>
      </c>
      <c r="P125" s="1" t="n">
        <f aca="false">+(P$96-$C125)/($D125-$C125)</f>
        <v>-1.6</v>
      </c>
      <c r="Q125" s="1" t="n">
        <f aca="false">+(Q$96-$C125)/($D125-$C125)</f>
        <v>-1.5</v>
      </c>
      <c r="R125" s="1" t="n">
        <f aca="false">+(R$96-$C125)/($D125-$C125)</f>
        <v>-1.4</v>
      </c>
      <c r="S125" s="1" t="n">
        <f aca="false">+(S$96-$C125)/($D125-$C125)</f>
        <v>-1.3</v>
      </c>
      <c r="T125" s="1" t="n">
        <f aca="false">+(T$96-$C125)/($D125-$C125)</f>
        <v>-1.2</v>
      </c>
      <c r="U125" s="1" t="n">
        <f aca="false">+(U$96-$C125)/($D125-$C125)</f>
        <v>-1.1</v>
      </c>
      <c r="V125" s="1" t="n">
        <f aca="false">+(V$96-$C125)/($D125-$C125)</f>
        <v>-1</v>
      </c>
      <c r="W125" s="1" t="n">
        <f aca="false">+(W$96-$C125)/($D125-$C125)</f>
        <v>-0.9</v>
      </c>
      <c r="X125" s="1" t="n">
        <f aca="false">+(X$96-$C125)/($D125-$C125)</f>
        <v>-0.8</v>
      </c>
      <c r="Y125" s="1" t="n">
        <f aca="false">+(Y$96-$C125)/($D125-$C125)</f>
        <v>-0.7</v>
      </c>
      <c r="Z125" s="1" t="n">
        <f aca="false">+(Z$96-$C125)/($D125-$C125)</f>
        <v>-0.6</v>
      </c>
      <c r="AA125" s="1" t="n">
        <f aca="false">+(AA$96-$C125)/($D125-$C125)</f>
        <v>-0.5</v>
      </c>
      <c r="AB125" s="1" t="n">
        <f aca="false">+(AB$96-$C125)/($D125-$C125)</f>
        <v>-0.4</v>
      </c>
      <c r="AC125" s="1" t="n">
        <f aca="false">+(AC$96-$C125)/($D125-$C125)</f>
        <v>-0.3</v>
      </c>
      <c r="AD125" s="1" t="n">
        <f aca="false">+(AD$96-$C125)/($D125-$C125)</f>
        <v>-0.2</v>
      </c>
      <c r="AE125" s="1" t="n">
        <f aca="false">+(AE$96-$C125)/($D125-$C125)</f>
        <v>-0.1</v>
      </c>
      <c r="AF125" s="1" t="n">
        <f aca="false">+(AF$96-$C125)/($D125-$C125)</f>
        <v>0</v>
      </c>
      <c r="AG125" s="1" t="n">
        <f aca="false">+(AG$96-$C125)/($D125-$C125)</f>
        <v>0.1</v>
      </c>
      <c r="AH125" s="1" t="n">
        <f aca="false">+(AH$96-$C125)/($D125-$C125)</f>
        <v>0.2</v>
      </c>
      <c r="AI125" s="1" t="n">
        <f aca="false">+(AI$96-$C125)/($D125-$C125)</f>
        <v>0.3</v>
      </c>
      <c r="AJ125" s="1" t="n">
        <f aca="false">+(AJ$96-$C125)/($D125-$C125)</f>
        <v>0.4</v>
      </c>
      <c r="AK125" s="1" t="n">
        <f aca="false">+(AK$96-$C125)/($D125-$C125)</f>
        <v>0.5</v>
      </c>
      <c r="AL125" s="1" t="n">
        <f aca="false">+(AL$96-$C125)/($D125-$C125)</f>
        <v>0.6</v>
      </c>
      <c r="AM125" s="1" t="n">
        <f aca="false">+(AM$96-$C125)/($D125-$C125)</f>
        <v>0.7</v>
      </c>
      <c r="AN125" s="1" t="n">
        <f aca="false">+(AN$96-$C125)/($D125-$C125)</f>
        <v>0.8</v>
      </c>
      <c r="AO125" s="1" t="n">
        <f aca="false">+(AO$96-$C125)/($D125-$C125)</f>
        <v>0.9</v>
      </c>
      <c r="AP125" s="1" t="n">
        <f aca="false">+(AP$96-$C125)/($D125-$C125)</f>
        <v>1</v>
      </c>
      <c r="AQ125" s="1" t="n">
        <f aca="false">+(AQ$96-$C125)/($D125-$C125)</f>
        <v>1.1</v>
      </c>
      <c r="AR125" s="1" t="n">
        <f aca="false">+(AR$96-$C125)/($D125-$C125)</f>
        <v>1.2</v>
      </c>
      <c r="AS125" s="1" t="n">
        <f aca="false">+(AS$96-$C125)/($D125-$C125)</f>
        <v>1.3</v>
      </c>
      <c r="AT125" s="1" t="n">
        <f aca="false">+(AT$96-$C125)/($D125-$C125)</f>
        <v>1.4</v>
      </c>
      <c r="AU125" s="1" t="n">
        <f aca="false">+(AU$96-$C125)/($D125-$C125)</f>
        <v>1.5</v>
      </c>
      <c r="AV125" s="1" t="n">
        <f aca="false">+(AV$96-$C125)/($D125-$C125)</f>
        <v>1.6</v>
      </c>
      <c r="AW125" s="1" t="n">
        <f aca="false">+(AW$96-$C125)/($D125-$C125)</f>
        <v>1.7</v>
      </c>
      <c r="AX125" s="1" t="n">
        <f aca="false">+(AX$96-$C125)/($D125-$C125)</f>
        <v>1.8</v>
      </c>
      <c r="AY125" s="1" t="n">
        <f aca="false">+(AY$96-$C125)/($D125-$C125)</f>
        <v>1.9</v>
      </c>
      <c r="AZ125" s="1" t="n">
        <f aca="false">+(AZ$96-$C125)/($D125-$C125)</f>
        <v>2</v>
      </c>
      <c r="BA125" s="1" t="n">
        <f aca="false">+(BA$96-$C125)/($D125-$C125)</f>
        <v>2.1</v>
      </c>
      <c r="BB125" s="1" t="n">
        <f aca="false">+(BB$96-$C125)/($D125-$C125)</f>
        <v>2.2</v>
      </c>
      <c r="BC125" s="1" t="n">
        <f aca="false">+(BC$96-$C125)/($D125-$C125)</f>
        <v>2.3</v>
      </c>
      <c r="BD125" s="1" t="n">
        <f aca="false">+(BD$96-$C125)/($D125-$C125)</f>
        <v>2.4</v>
      </c>
      <c r="BE125" s="1" t="n">
        <f aca="false">+(BE$96-$C125)/($D125-$C125)</f>
        <v>2.5</v>
      </c>
      <c r="BF125" s="1" t="n">
        <f aca="false">+(BF$96-$C125)/($D125-$C125)</f>
        <v>2.6</v>
      </c>
      <c r="BG125" s="1" t="n">
        <f aca="false">+(BG$96-$C125)/($D125-$C125)</f>
        <v>2.7</v>
      </c>
      <c r="BH125" s="1" t="n">
        <f aca="false">+(BH$96-$C125)/($D125-$C125)</f>
        <v>2.8</v>
      </c>
      <c r="BI125" s="1" t="n">
        <f aca="false">+(BI$96-$C125)/($D125-$C125)</f>
        <v>2.9</v>
      </c>
      <c r="BJ125" s="1" t="n">
        <f aca="false">+(BJ$96-$C125)/($D125-$C125)</f>
        <v>3</v>
      </c>
      <c r="BK125" s="1" t="n">
        <f aca="false">+(BK$96-$C125)/($D125-$C125)</f>
        <v>3.1</v>
      </c>
      <c r="BL125" s="1" t="n">
        <f aca="false">+(BL$96-$C125)/($D125-$C125)</f>
        <v>3.2</v>
      </c>
      <c r="BM125" s="1" t="n">
        <f aca="false">+(BM$96-$C125)/($D125-$C125)</f>
        <v>3.3</v>
      </c>
      <c r="BN125" s="1" t="n">
        <f aca="false">+(BN$96-$C125)/($D125-$C125)</f>
        <v>3.4</v>
      </c>
      <c r="BO125" s="1" t="n">
        <f aca="false">+(BO$96-$C125)/($D125-$C125)</f>
        <v>3.5</v>
      </c>
      <c r="BP125" s="1" t="n">
        <f aca="false">+(BP$96-$C125)/($D125-$C125)</f>
        <v>3.6</v>
      </c>
      <c r="BQ125" s="1" t="n">
        <f aca="false">+(BQ$96-$C125)/($D125-$C125)</f>
        <v>3.7</v>
      </c>
      <c r="BR125" s="1" t="n">
        <f aca="false">+(BR$96-$C125)/($D125-$C125)</f>
        <v>3.8</v>
      </c>
      <c r="BS125" s="1" t="n">
        <f aca="false">+(BS$96-$C125)/($D125-$C125)</f>
        <v>3.9</v>
      </c>
      <c r="BT125" s="1" t="n">
        <f aca="false">+(BT$96-$C125)/($D125-$C125)</f>
        <v>4</v>
      </c>
      <c r="BU125" s="1" t="n">
        <f aca="false">+(BU$96-$C125)/($D125-$C125)</f>
        <v>4.1</v>
      </c>
      <c r="BV125" s="1" t="n">
        <f aca="false">+(BV$96-$C125)/($D125-$C125)</f>
        <v>4.2</v>
      </c>
      <c r="BW125" s="1" t="n">
        <f aca="false">+(BW$96-$C125)/($D125-$C125)</f>
        <v>4.3</v>
      </c>
      <c r="BX125" s="1" t="n">
        <f aca="false">+(BX$96-$C125)/($D125-$C125)</f>
        <v>4.4</v>
      </c>
      <c r="BY125" s="1" t="n">
        <f aca="false">+(BY$96-$C125)/($D125-$C125)</f>
        <v>4.5</v>
      </c>
      <c r="BZ125" s="1" t="n">
        <f aca="false">+(BZ$96-$C125)/($D125-$C125)</f>
        <v>4.6</v>
      </c>
      <c r="CA125" s="1" t="n">
        <f aca="false">+(CA$96-$C125)/($D125-$C125)</f>
        <v>4.7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0</v>
      </c>
      <c r="D126" s="1" t="n">
        <f aca="false">IF(B126&lt;=$B$8,(2-$B$9)*B126,D125+$B$7)</f>
        <v>350</v>
      </c>
      <c r="E126" s="1" t="n">
        <f aca="false">+(E$96-$C126)/($D126-$C126)</f>
        <v>-2.4</v>
      </c>
      <c r="I126" s="1" t="n">
        <f aca="false">+(I$96-$C126)/($D126-$C126)</f>
        <v>-2.4</v>
      </c>
      <c r="J126" s="1" t="n">
        <f aca="false">+(J$96-$C126)/($D126-$C126)</f>
        <v>-2.3</v>
      </c>
      <c r="K126" s="1" t="n">
        <f aca="false">+(K$96-$C126)/($D126-$C126)</f>
        <v>-2.2</v>
      </c>
      <c r="L126" s="1" t="n">
        <f aca="false">+(L$96-$C126)/($D126-$C126)</f>
        <v>-2.1</v>
      </c>
      <c r="M126" s="1" t="n">
        <f aca="false">+(M$96-$C126)/($D126-$C126)</f>
        <v>-2</v>
      </c>
      <c r="N126" s="1" t="n">
        <f aca="false">+(N$96-$C126)/($D126-$C126)</f>
        <v>-1.9</v>
      </c>
      <c r="O126" s="1" t="n">
        <f aca="false">+(O$96-$C126)/($D126-$C126)</f>
        <v>-1.8</v>
      </c>
      <c r="P126" s="1" t="n">
        <f aca="false">+(P$96-$C126)/($D126-$C126)</f>
        <v>-1.7</v>
      </c>
      <c r="Q126" s="1" t="n">
        <f aca="false">+(Q$96-$C126)/($D126-$C126)</f>
        <v>-1.6</v>
      </c>
      <c r="R126" s="1" t="n">
        <f aca="false">+(R$96-$C126)/($D126-$C126)</f>
        <v>-1.5</v>
      </c>
      <c r="S126" s="1" t="n">
        <f aca="false">+(S$96-$C126)/($D126-$C126)</f>
        <v>-1.4</v>
      </c>
      <c r="T126" s="1" t="n">
        <f aca="false">+(T$96-$C126)/($D126-$C126)</f>
        <v>-1.3</v>
      </c>
      <c r="U126" s="1" t="n">
        <f aca="false">+(U$96-$C126)/($D126-$C126)</f>
        <v>-1.2</v>
      </c>
      <c r="V126" s="1" t="n">
        <f aca="false">+(V$96-$C126)/($D126-$C126)</f>
        <v>-1.1</v>
      </c>
      <c r="W126" s="1" t="n">
        <f aca="false">+(W$96-$C126)/($D126-$C126)</f>
        <v>-1</v>
      </c>
      <c r="X126" s="1" t="n">
        <f aca="false">+(X$96-$C126)/($D126-$C126)</f>
        <v>-0.9</v>
      </c>
      <c r="Y126" s="1" t="n">
        <f aca="false">+(Y$96-$C126)/($D126-$C126)</f>
        <v>-0.8</v>
      </c>
      <c r="Z126" s="1" t="n">
        <f aca="false">+(Z$96-$C126)/($D126-$C126)</f>
        <v>-0.7</v>
      </c>
      <c r="AA126" s="1" t="n">
        <f aca="false">+(AA$96-$C126)/($D126-$C126)</f>
        <v>-0.6</v>
      </c>
      <c r="AB126" s="1" t="n">
        <f aca="false">+(AB$96-$C126)/($D126-$C126)</f>
        <v>-0.5</v>
      </c>
      <c r="AC126" s="1" t="n">
        <f aca="false">+(AC$96-$C126)/($D126-$C126)</f>
        <v>-0.4</v>
      </c>
      <c r="AD126" s="1" t="n">
        <f aca="false">+(AD$96-$C126)/($D126-$C126)</f>
        <v>-0.3</v>
      </c>
      <c r="AE126" s="1" t="n">
        <f aca="false">+(AE$96-$C126)/($D126-$C126)</f>
        <v>-0.2</v>
      </c>
      <c r="AF126" s="1" t="n">
        <f aca="false">+(AF$96-$C126)/($D126-$C126)</f>
        <v>-0.1</v>
      </c>
      <c r="AG126" s="1" t="n">
        <f aca="false">+(AG$96-$C126)/($D126-$C126)</f>
        <v>0</v>
      </c>
      <c r="AH126" s="1" t="n">
        <f aca="false">+(AH$96-$C126)/($D126-$C126)</f>
        <v>0.1</v>
      </c>
      <c r="AI126" s="1" t="n">
        <f aca="false">+(AI$96-$C126)/($D126-$C126)</f>
        <v>0.2</v>
      </c>
      <c r="AJ126" s="1" t="n">
        <f aca="false">+(AJ$96-$C126)/($D126-$C126)</f>
        <v>0.3</v>
      </c>
      <c r="AK126" s="1" t="n">
        <f aca="false">+(AK$96-$C126)/($D126-$C126)</f>
        <v>0.4</v>
      </c>
      <c r="AL126" s="1" t="n">
        <f aca="false">+(AL$96-$C126)/($D126-$C126)</f>
        <v>0.5</v>
      </c>
      <c r="AM126" s="1" t="n">
        <f aca="false">+(AM$96-$C126)/($D126-$C126)</f>
        <v>0.6</v>
      </c>
      <c r="AN126" s="1" t="n">
        <f aca="false">+(AN$96-$C126)/($D126-$C126)</f>
        <v>0.7</v>
      </c>
      <c r="AO126" s="1" t="n">
        <f aca="false">+(AO$96-$C126)/($D126-$C126)</f>
        <v>0.8</v>
      </c>
      <c r="AP126" s="1" t="n">
        <f aca="false">+(AP$96-$C126)/($D126-$C126)</f>
        <v>0.9</v>
      </c>
      <c r="AQ126" s="1" t="n">
        <f aca="false">+(AQ$96-$C126)/($D126-$C126)</f>
        <v>1</v>
      </c>
      <c r="AR126" s="1" t="n">
        <f aca="false">+(AR$96-$C126)/($D126-$C126)</f>
        <v>1.1</v>
      </c>
      <c r="AS126" s="1" t="n">
        <f aca="false">+(AS$96-$C126)/($D126-$C126)</f>
        <v>1.2</v>
      </c>
      <c r="AT126" s="1" t="n">
        <f aca="false">+(AT$96-$C126)/($D126-$C126)</f>
        <v>1.3</v>
      </c>
      <c r="AU126" s="1" t="n">
        <f aca="false">+(AU$96-$C126)/($D126-$C126)</f>
        <v>1.4</v>
      </c>
      <c r="AV126" s="1" t="n">
        <f aca="false">+(AV$96-$C126)/($D126-$C126)</f>
        <v>1.5</v>
      </c>
      <c r="AW126" s="1" t="n">
        <f aca="false">+(AW$96-$C126)/($D126-$C126)</f>
        <v>1.6</v>
      </c>
      <c r="AX126" s="1" t="n">
        <f aca="false">+(AX$96-$C126)/($D126-$C126)</f>
        <v>1.7</v>
      </c>
      <c r="AY126" s="1" t="n">
        <f aca="false">+(AY$96-$C126)/($D126-$C126)</f>
        <v>1.8</v>
      </c>
      <c r="AZ126" s="1" t="n">
        <f aca="false">+(AZ$96-$C126)/($D126-$C126)</f>
        <v>1.9</v>
      </c>
      <c r="BA126" s="1" t="n">
        <f aca="false">+(BA$96-$C126)/($D126-$C126)</f>
        <v>2</v>
      </c>
      <c r="BB126" s="1" t="n">
        <f aca="false">+(BB$96-$C126)/($D126-$C126)</f>
        <v>2.1</v>
      </c>
      <c r="BC126" s="1" t="n">
        <f aca="false">+(BC$96-$C126)/($D126-$C126)</f>
        <v>2.2</v>
      </c>
      <c r="BD126" s="1" t="n">
        <f aca="false">+(BD$96-$C126)/($D126-$C126)</f>
        <v>2.3</v>
      </c>
      <c r="BE126" s="1" t="n">
        <f aca="false">+(BE$96-$C126)/($D126-$C126)</f>
        <v>2.4</v>
      </c>
      <c r="BF126" s="1" t="n">
        <f aca="false">+(BF$96-$C126)/($D126-$C126)</f>
        <v>2.5</v>
      </c>
      <c r="BG126" s="1" t="n">
        <f aca="false">+(BG$96-$C126)/($D126-$C126)</f>
        <v>2.6</v>
      </c>
      <c r="BH126" s="1" t="n">
        <f aca="false">+(BH$96-$C126)/($D126-$C126)</f>
        <v>2.7</v>
      </c>
      <c r="BI126" s="1" t="n">
        <f aca="false">+(BI$96-$C126)/($D126-$C126)</f>
        <v>2.8</v>
      </c>
      <c r="BJ126" s="1" t="n">
        <f aca="false">+(BJ$96-$C126)/($D126-$C126)</f>
        <v>2.9</v>
      </c>
      <c r="BK126" s="1" t="n">
        <f aca="false">+(BK$96-$C126)/($D126-$C126)</f>
        <v>3</v>
      </c>
      <c r="BL126" s="1" t="n">
        <f aca="false">+(BL$96-$C126)/($D126-$C126)</f>
        <v>3.1</v>
      </c>
      <c r="BM126" s="1" t="n">
        <f aca="false">+(BM$96-$C126)/($D126-$C126)</f>
        <v>3.2</v>
      </c>
      <c r="BN126" s="1" t="n">
        <f aca="false">+(BN$96-$C126)/($D126-$C126)</f>
        <v>3.3</v>
      </c>
      <c r="BO126" s="1" t="n">
        <f aca="false">+(BO$96-$C126)/($D126-$C126)</f>
        <v>3.4</v>
      </c>
      <c r="BP126" s="1" t="n">
        <f aca="false">+(BP$96-$C126)/($D126-$C126)</f>
        <v>3.5</v>
      </c>
      <c r="BQ126" s="1" t="n">
        <f aca="false">+(BQ$96-$C126)/($D126-$C126)</f>
        <v>3.6</v>
      </c>
      <c r="BR126" s="1" t="n">
        <f aca="false">+(BR$96-$C126)/($D126-$C126)</f>
        <v>3.7</v>
      </c>
      <c r="BS126" s="1" t="n">
        <f aca="false">+(BS$96-$C126)/($D126-$C126)</f>
        <v>3.8</v>
      </c>
      <c r="BT126" s="1" t="n">
        <f aca="false">+(BT$96-$C126)/($D126-$C126)</f>
        <v>3.9</v>
      </c>
      <c r="BU126" s="1" t="n">
        <f aca="false">+(BU$96-$C126)/($D126-$C126)</f>
        <v>4</v>
      </c>
      <c r="BV126" s="1" t="n">
        <f aca="false">+(BV$96-$C126)/($D126-$C126)</f>
        <v>4.1</v>
      </c>
      <c r="BW126" s="1" t="n">
        <f aca="false">+(BW$96-$C126)/($D126-$C126)</f>
        <v>4.2</v>
      </c>
      <c r="BX126" s="1" t="n">
        <f aca="false">+(BX$96-$C126)/($D126-$C126)</f>
        <v>4.3</v>
      </c>
      <c r="BY126" s="1" t="n">
        <f aca="false">+(BY$96-$C126)/($D126-$C126)</f>
        <v>4.4</v>
      </c>
      <c r="BZ126" s="1" t="n">
        <f aca="false">+(BZ$96-$C126)/($D126-$C126)</f>
        <v>4.5</v>
      </c>
      <c r="CA126" s="1" t="n">
        <f aca="false">+(CA$96-$C126)/($D126-$C126)</f>
        <v>4.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0</v>
      </c>
      <c r="D127" s="1" t="n">
        <f aca="false">IF(B127&lt;=$B$8,(2-$B$9)*B127,D126+$B$7)</f>
        <v>360</v>
      </c>
      <c r="E127" s="1" t="n">
        <f aca="false">+(E$96-$C127)/($D127-$C127)</f>
        <v>-2.5</v>
      </c>
      <c r="I127" s="1" t="n">
        <f aca="false">+(I$96-$C127)/($D127-$C127)</f>
        <v>-2.5</v>
      </c>
      <c r="J127" s="1" t="n">
        <f aca="false">+(J$96-$C127)/($D127-$C127)</f>
        <v>-2.4</v>
      </c>
      <c r="K127" s="1" t="n">
        <f aca="false">+(K$96-$C127)/($D127-$C127)</f>
        <v>-2.3</v>
      </c>
      <c r="L127" s="1" t="n">
        <f aca="false">+(L$96-$C127)/($D127-$C127)</f>
        <v>-2.2</v>
      </c>
      <c r="M127" s="1" t="n">
        <f aca="false">+(M$96-$C127)/($D127-$C127)</f>
        <v>-2.1</v>
      </c>
      <c r="N127" s="1" t="n">
        <f aca="false">+(N$96-$C127)/($D127-$C127)</f>
        <v>-2</v>
      </c>
      <c r="O127" s="1" t="n">
        <f aca="false">+(O$96-$C127)/($D127-$C127)</f>
        <v>-1.9</v>
      </c>
      <c r="P127" s="1" t="n">
        <f aca="false">+(P$96-$C127)/($D127-$C127)</f>
        <v>-1.8</v>
      </c>
      <c r="Q127" s="1" t="n">
        <f aca="false">+(Q$96-$C127)/($D127-$C127)</f>
        <v>-1.7</v>
      </c>
      <c r="R127" s="1" t="n">
        <f aca="false">+(R$96-$C127)/($D127-$C127)</f>
        <v>-1.6</v>
      </c>
      <c r="S127" s="1" t="n">
        <f aca="false">+(S$96-$C127)/($D127-$C127)</f>
        <v>-1.5</v>
      </c>
      <c r="T127" s="1" t="n">
        <f aca="false">+(T$96-$C127)/($D127-$C127)</f>
        <v>-1.4</v>
      </c>
      <c r="U127" s="1" t="n">
        <f aca="false">+(U$96-$C127)/($D127-$C127)</f>
        <v>-1.3</v>
      </c>
      <c r="V127" s="1" t="n">
        <f aca="false">+(V$96-$C127)/($D127-$C127)</f>
        <v>-1.2</v>
      </c>
      <c r="W127" s="1" t="n">
        <f aca="false">+(W$96-$C127)/($D127-$C127)</f>
        <v>-1.1</v>
      </c>
      <c r="X127" s="1" t="n">
        <f aca="false">+(X$96-$C127)/($D127-$C127)</f>
        <v>-1</v>
      </c>
      <c r="Y127" s="1" t="n">
        <f aca="false">+(Y$96-$C127)/($D127-$C127)</f>
        <v>-0.9</v>
      </c>
      <c r="Z127" s="1" t="n">
        <f aca="false">+(Z$96-$C127)/($D127-$C127)</f>
        <v>-0.8</v>
      </c>
      <c r="AA127" s="1" t="n">
        <f aca="false">+(AA$96-$C127)/($D127-$C127)</f>
        <v>-0.7</v>
      </c>
      <c r="AB127" s="1" t="n">
        <f aca="false">+(AB$96-$C127)/($D127-$C127)</f>
        <v>-0.6</v>
      </c>
      <c r="AC127" s="1" t="n">
        <f aca="false">+(AC$96-$C127)/($D127-$C127)</f>
        <v>-0.5</v>
      </c>
      <c r="AD127" s="1" t="n">
        <f aca="false">+(AD$96-$C127)/($D127-$C127)</f>
        <v>-0.4</v>
      </c>
      <c r="AE127" s="1" t="n">
        <f aca="false">+(AE$96-$C127)/($D127-$C127)</f>
        <v>-0.3</v>
      </c>
      <c r="AF127" s="1" t="n">
        <f aca="false">+(AF$96-$C127)/($D127-$C127)</f>
        <v>-0.2</v>
      </c>
      <c r="AG127" s="1" t="n">
        <f aca="false">+(AG$96-$C127)/($D127-$C127)</f>
        <v>-0.1</v>
      </c>
      <c r="AH127" s="1" t="n">
        <f aca="false">+(AH$96-$C127)/($D127-$C127)</f>
        <v>0</v>
      </c>
      <c r="AI127" s="1" t="n">
        <f aca="false">+(AI$96-$C127)/($D127-$C127)</f>
        <v>0.1</v>
      </c>
      <c r="AJ127" s="1" t="n">
        <f aca="false">+(AJ$96-$C127)/($D127-$C127)</f>
        <v>0.2</v>
      </c>
      <c r="AK127" s="1" t="n">
        <f aca="false">+(AK$96-$C127)/($D127-$C127)</f>
        <v>0.3</v>
      </c>
      <c r="AL127" s="1" t="n">
        <f aca="false">+(AL$96-$C127)/($D127-$C127)</f>
        <v>0.4</v>
      </c>
      <c r="AM127" s="1" t="n">
        <f aca="false">+(AM$96-$C127)/($D127-$C127)</f>
        <v>0.5</v>
      </c>
      <c r="AN127" s="1" t="n">
        <f aca="false">+(AN$96-$C127)/($D127-$C127)</f>
        <v>0.6</v>
      </c>
      <c r="AO127" s="1" t="n">
        <f aca="false">+(AO$96-$C127)/($D127-$C127)</f>
        <v>0.7</v>
      </c>
      <c r="AP127" s="1" t="n">
        <f aca="false">+(AP$96-$C127)/($D127-$C127)</f>
        <v>0.8</v>
      </c>
      <c r="AQ127" s="1" t="n">
        <f aca="false">+(AQ$96-$C127)/($D127-$C127)</f>
        <v>0.9</v>
      </c>
      <c r="AR127" s="1" t="n">
        <f aca="false">+(AR$96-$C127)/($D127-$C127)</f>
        <v>1</v>
      </c>
      <c r="AS127" s="1" t="n">
        <f aca="false">+(AS$96-$C127)/($D127-$C127)</f>
        <v>1.1</v>
      </c>
      <c r="AT127" s="1" t="n">
        <f aca="false">+(AT$96-$C127)/($D127-$C127)</f>
        <v>1.2</v>
      </c>
      <c r="AU127" s="1" t="n">
        <f aca="false">+(AU$96-$C127)/($D127-$C127)</f>
        <v>1.3</v>
      </c>
      <c r="AV127" s="1" t="n">
        <f aca="false">+(AV$96-$C127)/($D127-$C127)</f>
        <v>1.4</v>
      </c>
      <c r="AW127" s="1" t="n">
        <f aca="false">+(AW$96-$C127)/($D127-$C127)</f>
        <v>1.5</v>
      </c>
      <c r="AX127" s="1" t="n">
        <f aca="false">+(AX$96-$C127)/($D127-$C127)</f>
        <v>1.6</v>
      </c>
      <c r="AY127" s="1" t="n">
        <f aca="false">+(AY$96-$C127)/($D127-$C127)</f>
        <v>1.7</v>
      </c>
      <c r="AZ127" s="1" t="n">
        <f aca="false">+(AZ$96-$C127)/($D127-$C127)</f>
        <v>1.8</v>
      </c>
      <c r="BA127" s="1" t="n">
        <f aca="false">+(BA$96-$C127)/($D127-$C127)</f>
        <v>1.9</v>
      </c>
      <c r="BB127" s="1" t="n">
        <f aca="false">+(BB$96-$C127)/($D127-$C127)</f>
        <v>2</v>
      </c>
      <c r="BC127" s="1" t="n">
        <f aca="false">+(BC$96-$C127)/($D127-$C127)</f>
        <v>2.1</v>
      </c>
      <c r="BD127" s="1" t="n">
        <f aca="false">+(BD$96-$C127)/($D127-$C127)</f>
        <v>2.2</v>
      </c>
      <c r="BE127" s="1" t="n">
        <f aca="false">+(BE$96-$C127)/($D127-$C127)</f>
        <v>2.3</v>
      </c>
      <c r="BF127" s="1" t="n">
        <f aca="false">+(BF$96-$C127)/($D127-$C127)</f>
        <v>2.4</v>
      </c>
      <c r="BG127" s="1" t="n">
        <f aca="false">+(BG$96-$C127)/($D127-$C127)</f>
        <v>2.5</v>
      </c>
      <c r="BH127" s="1" t="n">
        <f aca="false">+(BH$96-$C127)/($D127-$C127)</f>
        <v>2.6</v>
      </c>
      <c r="BI127" s="1" t="n">
        <f aca="false">+(BI$96-$C127)/($D127-$C127)</f>
        <v>2.7</v>
      </c>
      <c r="BJ127" s="1" t="n">
        <f aca="false">+(BJ$96-$C127)/($D127-$C127)</f>
        <v>2.8</v>
      </c>
      <c r="BK127" s="1" t="n">
        <f aca="false">+(BK$96-$C127)/($D127-$C127)</f>
        <v>2.9</v>
      </c>
      <c r="BL127" s="1" t="n">
        <f aca="false">+(BL$96-$C127)/($D127-$C127)</f>
        <v>3</v>
      </c>
      <c r="BM127" s="1" t="n">
        <f aca="false">+(BM$96-$C127)/($D127-$C127)</f>
        <v>3.1</v>
      </c>
      <c r="BN127" s="1" t="n">
        <f aca="false">+(BN$96-$C127)/($D127-$C127)</f>
        <v>3.2</v>
      </c>
      <c r="BO127" s="1" t="n">
        <f aca="false">+(BO$96-$C127)/($D127-$C127)</f>
        <v>3.3</v>
      </c>
      <c r="BP127" s="1" t="n">
        <f aca="false">+(BP$96-$C127)/($D127-$C127)</f>
        <v>3.4</v>
      </c>
      <c r="BQ127" s="1" t="n">
        <f aca="false">+(BQ$96-$C127)/($D127-$C127)</f>
        <v>3.5</v>
      </c>
      <c r="BR127" s="1" t="n">
        <f aca="false">+(BR$96-$C127)/($D127-$C127)</f>
        <v>3.6</v>
      </c>
      <c r="BS127" s="1" t="n">
        <f aca="false">+(BS$96-$C127)/($D127-$C127)</f>
        <v>3.7</v>
      </c>
      <c r="BT127" s="1" t="n">
        <f aca="false">+(BT$96-$C127)/($D127-$C127)</f>
        <v>3.8</v>
      </c>
      <c r="BU127" s="1" t="n">
        <f aca="false">+(BU$96-$C127)/($D127-$C127)</f>
        <v>3.9</v>
      </c>
      <c r="BV127" s="1" t="n">
        <f aca="false">+(BV$96-$C127)/($D127-$C127)</f>
        <v>4</v>
      </c>
      <c r="BW127" s="1" t="n">
        <f aca="false">+(BW$96-$C127)/($D127-$C127)</f>
        <v>4.1</v>
      </c>
      <c r="BX127" s="1" t="n">
        <f aca="false">+(BX$96-$C127)/($D127-$C127)</f>
        <v>4.2</v>
      </c>
      <c r="BY127" s="1" t="n">
        <f aca="false">+(BY$96-$C127)/($D127-$C127)</f>
        <v>4.3</v>
      </c>
      <c r="BZ127" s="1" t="n">
        <f aca="false">+(BZ$96-$C127)/($D127-$C127)</f>
        <v>4.4</v>
      </c>
      <c r="CA127" s="1" t="n">
        <f aca="false">+(CA$96-$C127)/($D127-$C127)</f>
        <v>4.5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0</v>
      </c>
      <c r="D128" s="1" t="n">
        <f aca="false">IF(B128&lt;=$B$8,(2-$B$9)*B128,D127+$B$7)</f>
        <v>370</v>
      </c>
      <c r="E128" s="1" t="n">
        <f aca="false">+(E$96-$C128)/($D128-$C128)</f>
        <v>-2.6</v>
      </c>
      <c r="I128" s="1" t="n">
        <f aca="false">+(I$96-$C128)/($D128-$C128)</f>
        <v>-2.6</v>
      </c>
      <c r="J128" s="1" t="n">
        <f aca="false">+(J$96-$C128)/($D128-$C128)</f>
        <v>-2.5</v>
      </c>
      <c r="K128" s="1" t="n">
        <f aca="false">+(K$96-$C128)/($D128-$C128)</f>
        <v>-2.4</v>
      </c>
      <c r="L128" s="1" t="n">
        <f aca="false">+(L$96-$C128)/($D128-$C128)</f>
        <v>-2.3</v>
      </c>
      <c r="M128" s="1" t="n">
        <f aca="false">+(M$96-$C128)/($D128-$C128)</f>
        <v>-2.2</v>
      </c>
      <c r="N128" s="1" t="n">
        <f aca="false">+(N$96-$C128)/($D128-$C128)</f>
        <v>-2.1</v>
      </c>
      <c r="O128" s="1" t="n">
        <f aca="false">+(O$96-$C128)/($D128-$C128)</f>
        <v>-2</v>
      </c>
      <c r="P128" s="1" t="n">
        <f aca="false">+(P$96-$C128)/($D128-$C128)</f>
        <v>-1.9</v>
      </c>
      <c r="Q128" s="1" t="n">
        <f aca="false">+(Q$96-$C128)/($D128-$C128)</f>
        <v>-1.8</v>
      </c>
      <c r="R128" s="1" t="n">
        <f aca="false">+(R$96-$C128)/($D128-$C128)</f>
        <v>-1.7</v>
      </c>
      <c r="S128" s="1" t="n">
        <f aca="false">+(S$96-$C128)/($D128-$C128)</f>
        <v>-1.6</v>
      </c>
      <c r="T128" s="1" t="n">
        <f aca="false">+(T$96-$C128)/($D128-$C128)</f>
        <v>-1.5</v>
      </c>
      <c r="U128" s="1" t="n">
        <f aca="false">+(U$96-$C128)/($D128-$C128)</f>
        <v>-1.4</v>
      </c>
      <c r="V128" s="1" t="n">
        <f aca="false">+(V$96-$C128)/($D128-$C128)</f>
        <v>-1.3</v>
      </c>
      <c r="W128" s="1" t="n">
        <f aca="false">+(W$96-$C128)/($D128-$C128)</f>
        <v>-1.2</v>
      </c>
      <c r="X128" s="1" t="n">
        <f aca="false">+(X$96-$C128)/($D128-$C128)</f>
        <v>-1.1</v>
      </c>
      <c r="Y128" s="1" t="n">
        <f aca="false">+(Y$96-$C128)/($D128-$C128)</f>
        <v>-1</v>
      </c>
      <c r="Z128" s="1" t="n">
        <f aca="false">+(Z$96-$C128)/($D128-$C128)</f>
        <v>-0.9</v>
      </c>
      <c r="AA128" s="1" t="n">
        <f aca="false">+(AA$96-$C128)/($D128-$C128)</f>
        <v>-0.8</v>
      </c>
      <c r="AB128" s="1" t="n">
        <f aca="false">+(AB$96-$C128)/($D128-$C128)</f>
        <v>-0.7</v>
      </c>
      <c r="AC128" s="1" t="n">
        <f aca="false">+(AC$96-$C128)/($D128-$C128)</f>
        <v>-0.6</v>
      </c>
      <c r="AD128" s="1" t="n">
        <f aca="false">+(AD$96-$C128)/($D128-$C128)</f>
        <v>-0.5</v>
      </c>
      <c r="AE128" s="1" t="n">
        <f aca="false">+(AE$96-$C128)/($D128-$C128)</f>
        <v>-0.4</v>
      </c>
      <c r="AF128" s="1" t="n">
        <f aca="false">+(AF$96-$C128)/($D128-$C128)</f>
        <v>-0.3</v>
      </c>
      <c r="AG128" s="1" t="n">
        <f aca="false">+(AG$96-$C128)/($D128-$C128)</f>
        <v>-0.2</v>
      </c>
      <c r="AH128" s="1" t="n">
        <f aca="false">+(AH$96-$C128)/($D128-$C128)</f>
        <v>-0.1</v>
      </c>
      <c r="AI128" s="1" t="n">
        <f aca="false">+(AI$96-$C128)/($D128-$C128)</f>
        <v>0</v>
      </c>
      <c r="AJ128" s="1" t="n">
        <f aca="false">+(AJ$96-$C128)/($D128-$C128)</f>
        <v>0.1</v>
      </c>
      <c r="AK128" s="1" t="n">
        <f aca="false">+(AK$96-$C128)/($D128-$C128)</f>
        <v>0.2</v>
      </c>
      <c r="AL128" s="1" t="n">
        <f aca="false">+(AL$96-$C128)/($D128-$C128)</f>
        <v>0.3</v>
      </c>
      <c r="AM128" s="1" t="n">
        <f aca="false">+(AM$96-$C128)/($D128-$C128)</f>
        <v>0.4</v>
      </c>
      <c r="AN128" s="1" t="n">
        <f aca="false">+(AN$96-$C128)/($D128-$C128)</f>
        <v>0.5</v>
      </c>
      <c r="AO128" s="1" t="n">
        <f aca="false">+(AO$96-$C128)/($D128-$C128)</f>
        <v>0.6</v>
      </c>
      <c r="AP128" s="1" t="n">
        <f aca="false">+(AP$96-$C128)/($D128-$C128)</f>
        <v>0.7</v>
      </c>
      <c r="AQ128" s="1" t="n">
        <f aca="false">+(AQ$96-$C128)/($D128-$C128)</f>
        <v>0.8</v>
      </c>
      <c r="AR128" s="1" t="n">
        <f aca="false">+(AR$96-$C128)/($D128-$C128)</f>
        <v>0.9</v>
      </c>
      <c r="AS128" s="1" t="n">
        <f aca="false">+(AS$96-$C128)/($D128-$C128)</f>
        <v>1</v>
      </c>
      <c r="AT128" s="1" t="n">
        <f aca="false">+(AT$96-$C128)/($D128-$C128)</f>
        <v>1.1</v>
      </c>
      <c r="AU128" s="1" t="n">
        <f aca="false">+(AU$96-$C128)/($D128-$C128)</f>
        <v>1.2</v>
      </c>
      <c r="AV128" s="1" t="n">
        <f aca="false">+(AV$96-$C128)/($D128-$C128)</f>
        <v>1.3</v>
      </c>
      <c r="AW128" s="1" t="n">
        <f aca="false">+(AW$96-$C128)/($D128-$C128)</f>
        <v>1.4</v>
      </c>
      <c r="AX128" s="1" t="n">
        <f aca="false">+(AX$96-$C128)/($D128-$C128)</f>
        <v>1.5</v>
      </c>
      <c r="AY128" s="1" t="n">
        <f aca="false">+(AY$96-$C128)/($D128-$C128)</f>
        <v>1.6</v>
      </c>
      <c r="AZ128" s="1" t="n">
        <f aca="false">+(AZ$96-$C128)/($D128-$C128)</f>
        <v>1.7</v>
      </c>
      <c r="BA128" s="1" t="n">
        <f aca="false">+(BA$96-$C128)/($D128-$C128)</f>
        <v>1.8</v>
      </c>
      <c r="BB128" s="1" t="n">
        <f aca="false">+(BB$96-$C128)/($D128-$C128)</f>
        <v>1.9</v>
      </c>
      <c r="BC128" s="1" t="n">
        <f aca="false">+(BC$96-$C128)/($D128-$C128)</f>
        <v>2</v>
      </c>
      <c r="BD128" s="1" t="n">
        <f aca="false">+(BD$96-$C128)/($D128-$C128)</f>
        <v>2.1</v>
      </c>
      <c r="BE128" s="1" t="n">
        <f aca="false">+(BE$96-$C128)/($D128-$C128)</f>
        <v>2.2</v>
      </c>
      <c r="BF128" s="1" t="n">
        <f aca="false">+(BF$96-$C128)/($D128-$C128)</f>
        <v>2.3</v>
      </c>
      <c r="BG128" s="1" t="n">
        <f aca="false">+(BG$96-$C128)/($D128-$C128)</f>
        <v>2.4</v>
      </c>
      <c r="BH128" s="1" t="n">
        <f aca="false">+(BH$96-$C128)/($D128-$C128)</f>
        <v>2.5</v>
      </c>
      <c r="BI128" s="1" t="n">
        <f aca="false">+(BI$96-$C128)/($D128-$C128)</f>
        <v>2.6</v>
      </c>
      <c r="BJ128" s="1" t="n">
        <f aca="false">+(BJ$96-$C128)/($D128-$C128)</f>
        <v>2.7</v>
      </c>
      <c r="BK128" s="1" t="n">
        <f aca="false">+(BK$96-$C128)/($D128-$C128)</f>
        <v>2.8</v>
      </c>
      <c r="BL128" s="1" t="n">
        <f aca="false">+(BL$96-$C128)/($D128-$C128)</f>
        <v>2.9</v>
      </c>
      <c r="BM128" s="1" t="n">
        <f aca="false">+(BM$96-$C128)/($D128-$C128)</f>
        <v>3</v>
      </c>
      <c r="BN128" s="1" t="n">
        <f aca="false">+(BN$96-$C128)/($D128-$C128)</f>
        <v>3.1</v>
      </c>
      <c r="BO128" s="1" t="n">
        <f aca="false">+(BO$96-$C128)/($D128-$C128)</f>
        <v>3.2</v>
      </c>
      <c r="BP128" s="1" t="n">
        <f aca="false">+(BP$96-$C128)/($D128-$C128)</f>
        <v>3.3</v>
      </c>
      <c r="BQ128" s="1" t="n">
        <f aca="false">+(BQ$96-$C128)/($D128-$C128)</f>
        <v>3.4</v>
      </c>
      <c r="BR128" s="1" t="n">
        <f aca="false">+(BR$96-$C128)/($D128-$C128)</f>
        <v>3.5</v>
      </c>
      <c r="BS128" s="1" t="n">
        <f aca="false">+(BS$96-$C128)/($D128-$C128)</f>
        <v>3.6</v>
      </c>
      <c r="BT128" s="1" t="n">
        <f aca="false">+(BT$96-$C128)/($D128-$C128)</f>
        <v>3.7</v>
      </c>
      <c r="BU128" s="1" t="n">
        <f aca="false">+(BU$96-$C128)/($D128-$C128)</f>
        <v>3.8</v>
      </c>
      <c r="BV128" s="1" t="n">
        <f aca="false">+(BV$96-$C128)/($D128-$C128)</f>
        <v>3.9</v>
      </c>
      <c r="BW128" s="1" t="n">
        <f aca="false">+(BW$96-$C128)/($D128-$C128)</f>
        <v>4</v>
      </c>
      <c r="BX128" s="1" t="n">
        <f aca="false">+(BX$96-$C128)/($D128-$C128)</f>
        <v>4.1</v>
      </c>
      <c r="BY128" s="1" t="n">
        <f aca="false">+(BY$96-$C128)/($D128-$C128)</f>
        <v>4.2</v>
      </c>
      <c r="BZ128" s="1" t="n">
        <f aca="false">+(BZ$96-$C128)/($D128-$C128)</f>
        <v>4.3</v>
      </c>
      <c r="CA128" s="1" t="n">
        <f aca="false">+(CA$96-$C128)/($D128-$C128)</f>
        <v>4.4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</v>
      </c>
      <c r="D129" s="1" t="n">
        <f aca="false">IF(B129&lt;=$B$8,(2-$B$9)*B129,D128+$B$7)</f>
        <v>380</v>
      </c>
      <c r="E129" s="1" t="n">
        <f aca="false">+(E$96-$C129)/($D129-$C129)</f>
        <v>-2.7</v>
      </c>
      <c r="I129" s="1" t="n">
        <f aca="false">+(I$96-$C129)/($D129-$C129)</f>
        <v>-2.7</v>
      </c>
      <c r="J129" s="1" t="n">
        <f aca="false">+(J$96-$C129)/($D129-$C129)</f>
        <v>-2.6</v>
      </c>
      <c r="K129" s="1" t="n">
        <f aca="false">+(K$96-$C129)/($D129-$C129)</f>
        <v>-2.5</v>
      </c>
      <c r="L129" s="1" t="n">
        <f aca="false">+(L$96-$C129)/($D129-$C129)</f>
        <v>-2.4</v>
      </c>
      <c r="M129" s="1" t="n">
        <f aca="false">+(M$96-$C129)/($D129-$C129)</f>
        <v>-2.3</v>
      </c>
      <c r="N129" s="1" t="n">
        <f aca="false">+(N$96-$C129)/($D129-$C129)</f>
        <v>-2.2</v>
      </c>
      <c r="O129" s="1" t="n">
        <f aca="false">+(O$96-$C129)/($D129-$C129)</f>
        <v>-2.1</v>
      </c>
      <c r="P129" s="1" t="n">
        <f aca="false">+(P$96-$C129)/($D129-$C129)</f>
        <v>-2</v>
      </c>
      <c r="Q129" s="1" t="n">
        <f aca="false">+(Q$96-$C129)/($D129-$C129)</f>
        <v>-1.9</v>
      </c>
      <c r="R129" s="1" t="n">
        <f aca="false">+(R$96-$C129)/($D129-$C129)</f>
        <v>-1.8</v>
      </c>
      <c r="S129" s="1" t="n">
        <f aca="false">+(S$96-$C129)/($D129-$C129)</f>
        <v>-1.7</v>
      </c>
      <c r="T129" s="1" t="n">
        <f aca="false">+(T$96-$C129)/($D129-$C129)</f>
        <v>-1.6</v>
      </c>
      <c r="U129" s="1" t="n">
        <f aca="false">+(U$96-$C129)/($D129-$C129)</f>
        <v>-1.5</v>
      </c>
      <c r="V129" s="1" t="n">
        <f aca="false">+(V$96-$C129)/($D129-$C129)</f>
        <v>-1.4</v>
      </c>
      <c r="W129" s="1" t="n">
        <f aca="false">+(W$96-$C129)/($D129-$C129)</f>
        <v>-1.3</v>
      </c>
      <c r="X129" s="1" t="n">
        <f aca="false">+(X$96-$C129)/($D129-$C129)</f>
        <v>-1.2</v>
      </c>
      <c r="Y129" s="1" t="n">
        <f aca="false">+(Y$96-$C129)/($D129-$C129)</f>
        <v>-1.1</v>
      </c>
      <c r="Z129" s="1" t="n">
        <f aca="false">+(Z$96-$C129)/($D129-$C129)</f>
        <v>-1</v>
      </c>
      <c r="AA129" s="1" t="n">
        <f aca="false">+(AA$96-$C129)/($D129-$C129)</f>
        <v>-0.9</v>
      </c>
      <c r="AB129" s="1" t="n">
        <f aca="false">+(AB$96-$C129)/($D129-$C129)</f>
        <v>-0.8</v>
      </c>
      <c r="AC129" s="1" t="n">
        <f aca="false">+(AC$96-$C129)/($D129-$C129)</f>
        <v>-0.7</v>
      </c>
      <c r="AD129" s="1" t="n">
        <f aca="false">+(AD$96-$C129)/($D129-$C129)</f>
        <v>-0.6</v>
      </c>
      <c r="AE129" s="1" t="n">
        <f aca="false">+(AE$96-$C129)/($D129-$C129)</f>
        <v>-0.5</v>
      </c>
      <c r="AF129" s="1" t="n">
        <f aca="false">+(AF$96-$C129)/($D129-$C129)</f>
        <v>-0.4</v>
      </c>
      <c r="AG129" s="1" t="n">
        <f aca="false">+(AG$96-$C129)/($D129-$C129)</f>
        <v>-0.3</v>
      </c>
      <c r="AH129" s="1" t="n">
        <f aca="false">+(AH$96-$C129)/($D129-$C129)</f>
        <v>-0.2</v>
      </c>
      <c r="AI129" s="1" t="n">
        <f aca="false">+(AI$96-$C129)/($D129-$C129)</f>
        <v>-0.1</v>
      </c>
      <c r="AJ129" s="1" t="n">
        <f aca="false">+(AJ$96-$C129)/($D129-$C129)</f>
        <v>0</v>
      </c>
      <c r="AK129" s="1" t="n">
        <f aca="false">+(AK$96-$C129)/($D129-$C129)</f>
        <v>0.1</v>
      </c>
      <c r="AL129" s="1" t="n">
        <f aca="false">+(AL$96-$C129)/($D129-$C129)</f>
        <v>0.2</v>
      </c>
      <c r="AM129" s="1" t="n">
        <f aca="false">+(AM$96-$C129)/($D129-$C129)</f>
        <v>0.3</v>
      </c>
      <c r="AN129" s="1" t="n">
        <f aca="false">+(AN$96-$C129)/($D129-$C129)</f>
        <v>0.4</v>
      </c>
      <c r="AO129" s="1" t="n">
        <f aca="false">+(AO$96-$C129)/($D129-$C129)</f>
        <v>0.5</v>
      </c>
      <c r="AP129" s="1" t="n">
        <f aca="false">+(AP$96-$C129)/($D129-$C129)</f>
        <v>0.6</v>
      </c>
      <c r="AQ129" s="1" t="n">
        <f aca="false">+(AQ$96-$C129)/($D129-$C129)</f>
        <v>0.7</v>
      </c>
      <c r="AR129" s="1" t="n">
        <f aca="false">+(AR$96-$C129)/($D129-$C129)</f>
        <v>0.8</v>
      </c>
      <c r="AS129" s="1" t="n">
        <f aca="false">+(AS$96-$C129)/($D129-$C129)</f>
        <v>0.9</v>
      </c>
      <c r="AT129" s="1" t="n">
        <f aca="false">+(AT$96-$C129)/($D129-$C129)</f>
        <v>1</v>
      </c>
      <c r="AU129" s="1" t="n">
        <f aca="false">+(AU$96-$C129)/($D129-$C129)</f>
        <v>1.1</v>
      </c>
      <c r="AV129" s="1" t="n">
        <f aca="false">+(AV$96-$C129)/($D129-$C129)</f>
        <v>1.2</v>
      </c>
      <c r="AW129" s="1" t="n">
        <f aca="false">+(AW$96-$C129)/($D129-$C129)</f>
        <v>1.3</v>
      </c>
      <c r="AX129" s="1" t="n">
        <f aca="false">+(AX$96-$C129)/($D129-$C129)</f>
        <v>1.4</v>
      </c>
      <c r="AY129" s="1" t="n">
        <f aca="false">+(AY$96-$C129)/($D129-$C129)</f>
        <v>1.5</v>
      </c>
      <c r="AZ129" s="1" t="n">
        <f aca="false">+(AZ$96-$C129)/($D129-$C129)</f>
        <v>1.6</v>
      </c>
      <c r="BA129" s="1" t="n">
        <f aca="false">+(BA$96-$C129)/($D129-$C129)</f>
        <v>1.7</v>
      </c>
      <c r="BB129" s="1" t="n">
        <f aca="false">+(BB$96-$C129)/($D129-$C129)</f>
        <v>1.8</v>
      </c>
      <c r="BC129" s="1" t="n">
        <f aca="false">+(BC$96-$C129)/($D129-$C129)</f>
        <v>1.9</v>
      </c>
      <c r="BD129" s="1" t="n">
        <f aca="false">+(BD$96-$C129)/($D129-$C129)</f>
        <v>2</v>
      </c>
      <c r="BE129" s="1" t="n">
        <f aca="false">+(BE$96-$C129)/($D129-$C129)</f>
        <v>2.1</v>
      </c>
      <c r="BF129" s="1" t="n">
        <f aca="false">+(BF$96-$C129)/($D129-$C129)</f>
        <v>2.2</v>
      </c>
      <c r="BG129" s="1" t="n">
        <f aca="false">+(BG$96-$C129)/($D129-$C129)</f>
        <v>2.3</v>
      </c>
      <c r="BH129" s="1" t="n">
        <f aca="false">+(BH$96-$C129)/($D129-$C129)</f>
        <v>2.4</v>
      </c>
      <c r="BI129" s="1" t="n">
        <f aca="false">+(BI$96-$C129)/($D129-$C129)</f>
        <v>2.5</v>
      </c>
      <c r="BJ129" s="1" t="n">
        <f aca="false">+(BJ$96-$C129)/($D129-$C129)</f>
        <v>2.6</v>
      </c>
      <c r="BK129" s="1" t="n">
        <f aca="false">+(BK$96-$C129)/($D129-$C129)</f>
        <v>2.7</v>
      </c>
      <c r="BL129" s="1" t="n">
        <f aca="false">+(BL$96-$C129)/($D129-$C129)</f>
        <v>2.8</v>
      </c>
      <c r="BM129" s="1" t="n">
        <f aca="false">+(BM$96-$C129)/($D129-$C129)</f>
        <v>2.9</v>
      </c>
      <c r="BN129" s="1" t="n">
        <f aca="false">+(BN$96-$C129)/($D129-$C129)</f>
        <v>3</v>
      </c>
      <c r="BO129" s="1" t="n">
        <f aca="false">+(BO$96-$C129)/($D129-$C129)</f>
        <v>3.1</v>
      </c>
      <c r="BP129" s="1" t="n">
        <f aca="false">+(BP$96-$C129)/($D129-$C129)</f>
        <v>3.2</v>
      </c>
      <c r="BQ129" s="1" t="n">
        <f aca="false">+(BQ$96-$C129)/($D129-$C129)</f>
        <v>3.3</v>
      </c>
      <c r="BR129" s="1" t="n">
        <f aca="false">+(BR$96-$C129)/($D129-$C129)</f>
        <v>3.4</v>
      </c>
      <c r="BS129" s="1" t="n">
        <f aca="false">+(BS$96-$C129)/($D129-$C129)</f>
        <v>3.5</v>
      </c>
      <c r="BT129" s="1" t="n">
        <f aca="false">+(BT$96-$C129)/($D129-$C129)</f>
        <v>3.6</v>
      </c>
      <c r="BU129" s="1" t="n">
        <f aca="false">+(BU$96-$C129)/($D129-$C129)</f>
        <v>3.7</v>
      </c>
      <c r="BV129" s="1" t="n">
        <f aca="false">+(BV$96-$C129)/($D129-$C129)</f>
        <v>3.8</v>
      </c>
      <c r="BW129" s="1" t="n">
        <f aca="false">+(BW$96-$C129)/($D129-$C129)</f>
        <v>3.9</v>
      </c>
      <c r="BX129" s="1" t="n">
        <f aca="false">+(BX$96-$C129)/($D129-$C129)</f>
        <v>4</v>
      </c>
      <c r="BY129" s="1" t="n">
        <f aca="false">+(BY$96-$C129)/($D129-$C129)</f>
        <v>4.1</v>
      </c>
      <c r="BZ129" s="1" t="n">
        <f aca="false">+(BZ$96-$C129)/($D129-$C129)</f>
        <v>4.2</v>
      </c>
      <c r="CA129" s="1" t="n">
        <f aca="false">+(CA$96-$C129)/($D129-$C129)</f>
        <v>4.3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90</v>
      </c>
      <c r="D130" s="1" t="n">
        <f aca="false">IF(B130&lt;=$B$8,(2-$B$9)*B130,D129+$B$7)</f>
        <v>390</v>
      </c>
      <c r="E130" s="1" t="n">
        <f aca="false">+(E$96-$C130)/($D130-$C130)</f>
        <v>-2.8</v>
      </c>
      <c r="I130" s="1" t="n">
        <f aca="false">+(I$96-$C130)/($D130-$C130)</f>
        <v>-2.8</v>
      </c>
      <c r="J130" s="1" t="n">
        <f aca="false">+(J$96-$C130)/($D130-$C130)</f>
        <v>-2.7</v>
      </c>
      <c r="K130" s="1" t="n">
        <f aca="false">+(K$96-$C130)/($D130-$C130)</f>
        <v>-2.6</v>
      </c>
      <c r="L130" s="1" t="n">
        <f aca="false">+(L$96-$C130)/($D130-$C130)</f>
        <v>-2.5</v>
      </c>
      <c r="M130" s="1" t="n">
        <f aca="false">+(M$96-$C130)/($D130-$C130)</f>
        <v>-2.4</v>
      </c>
      <c r="N130" s="1" t="n">
        <f aca="false">+(N$96-$C130)/($D130-$C130)</f>
        <v>-2.3</v>
      </c>
      <c r="O130" s="1" t="n">
        <f aca="false">+(O$96-$C130)/($D130-$C130)</f>
        <v>-2.2</v>
      </c>
      <c r="P130" s="1" t="n">
        <f aca="false">+(P$96-$C130)/($D130-$C130)</f>
        <v>-2.1</v>
      </c>
      <c r="Q130" s="1" t="n">
        <f aca="false">+(Q$96-$C130)/($D130-$C130)</f>
        <v>-2</v>
      </c>
      <c r="R130" s="1" t="n">
        <f aca="false">+(R$96-$C130)/($D130-$C130)</f>
        <v>-1.9</v>
      </c>
      <c r="S130" s="1" t="n">
        <f aca="false">+(S$96-$C130)/($D130-$C130)</f>
        <v>-1.8</v>
      </c>
      <c r="T130" s="1" t="n">
        <f aca="false">+(T$96-$C130)/($D130-$C130)</f>
        <v>-1.7</v>
      </c>
      <c r="U130" s="1" t="n">
        <f aca="false">+(U$96-$C130)/($D130-$C130)</f>
        <v>-1.6</v>
      </c>
      <c r="V130" s="1" t="n">
        <f aca="false">+(V$96-$C130)/($D130-$C130)</f>
        <v>-1.5</v>
      </c>
      <c r="W130" s="1" t="n">
        <f aca="false">+(W$96-$C130)/($D130-$C130)</f>
        <v>-1.4</v>
      </c>
      <c r="X130" s="1" t="n">
        <f aca="false">+(X$96-$C130)/($D130-$C130)</f>
        <v>-1.3</v>
      </c>
      <c r="Y130" s="1" t="n">
        <f aca="false">+(Y$96-$C130)/($D130-$C130)</f>
        <v>-1.2</v>
      </c>
      <c r="Z130" s="1" t="n">
        <f aca="false">+(Z$96-$C130)/($D130-$C130)</f>
        <v>-1.1</v>
      </c>
      <c r="AA130" s="1" t="n">
        <f aca="false">+(AA$96-$C130)/($D130-$C130)</f>
        <v>-1</v>
      </c>
      <c r="AB130" s="1" t="n">
        <f aca="false">+(AB$96-$C130)/($D130-$C130)</f>
        <v>-0.9</v>
      </c>
      <c r="AC130" s="1" t="n">
        <f aca="false">+(AC$96-$C130)/($D130-$C130)</f>
        <v>-0.8</v>
      </c>
      <c r="AD130" s="1" t="n">
        <f aca="false">+(AD$96-$C130)/($D130-$C130)</f>
        <v>-0.7</v>
      </c>
      <c r="AE130" s="1" t="n">
        <f aca="false">+(AE$96-$C130)/($D130-$C130)</f>
        <v>-0.6</v>
      </c>
      <c r="AF130" s="1" t="n">
        <f aca="false">+(AF$96-$C130)/($D130-$C130)</f>
        <v>-0.5</v>
      </c>
      <c r="AG130" s="1" t="n">
        <f aca="false">+(AG$96-$C130)/($D130-$C130)</f>
        <v>-0.4</v>
      </c>
      <c r="AH130" s="1" t="n">
        <f aca="false">+(AH$96-$C130)/($D130-$C130)</f>
        <v>-0.3</v>
      </c>
      <c r="AI130" s="1" t="n">
        <f aca="false">+(AI$96-$C130)/($D130-$C130)</f>
        <v>-0.2</v>
      </c>
      <c r="AJ130" s="1" t="n">
        <f aca="false">+(AJ$96-$C130)/($D130-$C130)</f>
        <v>-0.1</v>
      </c>
      <c r="AK130" s="1" t="n">
        <f aca="false">+(AK$96-$C130)/($D130-$C130)</f>
        <v>0</v>
      </c>
      <c r="AL130" s="1" t="n">
        <f aca="false">+(AL$96-$C130)/($D130-$C130)</f>
        <v>0.1</v>
      </c>
      <c r="AM130" s="1" t="n">
        <f aca="false">+(AM$96-$C130)/($D130-$C130)</f>
        <v>0.2</v>
      </c>
      <c r="AN130" s="1" t="n">
        <f aca="false">+(AN$96-$C130)/($D130-$C130)</f>
        <v>0.3</v>
      </c>
      <c r="AO130" s="1" t="n">
        <f aca="false">+(AO$96-$C130)/($D130-$C130)</f>
        <v>0.4</v>
      </c>
      <c r="AP130" s="1" t="n">
        <f aca="false">+(AP$96-$C130)/($D130-$C130)</f>
        <v>0.5</v>
      </c>
      <c r="AQ130" s="1" t="n">
        <f aca="false">+(AQ$96-$C130)/($D130-$C130)</f>
        <v>0.6</v>
      </c>
      <c r="AR130" s="1" t="n">
        <f aca="false">+(AR$96-$C130)/($D130-$C130)</f>
        <v>0.7</v>
      </c>
      <c r="AS130" s="1" t="n">
        <f aca="false">+(AS$96-$C130)/($D130-$C130)</f>
        <v>0.8</v>
      </c>
      <c r="AT130" s="1" t="n">
        <f aca="false">+(AT$96-$C130)/($D130-$C130)</f>
        <v>0.9</v>
      </c>
      <c r="AU130" s="1" t="n">
        <f aca="false">+(AU$96-$C130)/($D130-$C130)</f>
        <v>1</v>
      </c>
      <c r="AV130" s="1" t="n">
        <f aca="false">+(AV$96-$C130)/($D130-$C130)</f>
        <v>1.1</v>
      </c>
      <c r="AW130" s="1" t="n">
        <f aca="false">+(AW$96-$C130)/($D130-$C130)</f>
        <v>1.2</v>
      </c>
      <c r="AX130" s="1" t="n">
        <f aca="false">+(AX$96-$C130)/($D130-$C130)</f>
        <v>1.3</v>
      </c>
      <c r="AY130" s="1" t="n">
        <f aca="false">+(AY$96-$C130)/($D130-$C130)</f>
        <v>1.4</v>
      </c>
      <c r="AZ130" s="1" t="n">
        <f aca="false">+(AZ$96-$C130)/($D130-$C130)</f>
        <v>1.5</v>
      </c>
      <c r="BA130" s="1" t="n">
        <f aca="false">+(BA$96-$C130)/($D130-$C130)</f>
        <v>1.6</v>
      </c>
      <c r="BB130" s="1" t="n">
        <f aca="false">+(BB$96-$C130)/($D130-$C130)</f>
        <v>1.7</v>
      </c>
      <c r="BC130" s="1" t="n">
        <f aca="false">+(BC$96-$C130)/($D130-$C130)</f>
        <v>1.8</v>
      </c>
      <c r="BD130" s="1" t="n">
        <f aca="false">+(BD$96-$C130)/($D130-$C130)</f>
        <v>1.9</v>
      </c>
      <c r="BE130" s="1" t="n">
        <f aca="false">+(BE$96-$C130)/($D130-$C130)</f>
        <v>2</v>
      </c>
      <c r="BF130" s="1" t="n">
        <f aca="false">+(BF$96-$C130)/($D130-$C130)</f>
        <v>2.1</v>
      </c>
      <c r="BG130" s="1" t="n">
        <f aca="false">+(BG$96-$C130)/($D130-$C130)</f>
        <v>2.2</v>
      </c>
      <c r="BH130" s="1" t="n">
        <f aca="false">+(BH$96-$C130)/($D130-$C130)</f>
        <v>2.3</v>
      </c>
      <c r="BI130" s="1" t="n">
        <f aca="false">+(BI$96-$C130)/($D130-$C130)</f>
        <v>2.4</v>
      </c>
      <c r="BJ130" s="1" t="n">
        <f aca="false">+(BJ$96-$C130)/($D130-$C130)</f>
        <v>2.5</v>
      </c>
      <c r="BK130" s="1" t="n">
        <f aca="false">+(BK$96-$C130)/($D130-$C130)</f>
        <v>2.6</v>
      </c>
      <c r="BL130" s="1" t="n">
        <f aca="false">+(BL$96-$C130)/($D130-$C130)</f>
        <v>2.7</v>
      </c>
      <c r="BM130" s="1" t="n">
        <f aca="false">+(BM$96-$C130)/($D130-$C130)</f>
        <v>2.8</v>
      </c>
      <c r="BN130" s="1" t="n">
        <f aca="false">+(BN$96-$C130)/($D130-$C130)</f>
        <v>2.9</v>
      </c>
      <c r="BO130" s="1" t="n">
        <f aca="false">+(BO$96-$C130)/($D130-$C130)</f>
        <v>3</v>
      </c>
      <c r="BP130" s="1" t="n">
        <f aca="false">+(BP$96-$C130)/($D130-$C130)</f>
        <v>3.1</v>
      </c>
      <c r="BQ130" s="1" t="n">
        <f aca="false">+(BQ$96-$C130)/($D130-$C130)</f>
        <v>3.2</v>
      </c>
      <c r="BR130" s="1" t="n">
        <f aca="false">+(BR$96-$C130)/($D130-$C130)</f>
        <v>3.3</v>
      </c>
      <c r="BS130" s="1" t="n">
        <f aca="false">+(BS$96-$C130)/($D130-$C130)</f>
        <v>3.4</v>
      </c>
      <c r="BT130" s="1" t="n">
        <f aca="false">+(BT$96-$C130)/($D130-$C130)</f>
        <v>3.5</v>
      </c>
      <c r="BU130" s="1" t="n">
        <f aca="false">+(BU$96-$C130)/($D130-$C130)</f>
        <v>3.6</v>
      </c>
      <c r="BV130" s="1" t="n">
        <f aca="false">+(BV$96-$C130)/($D130-$C130)</f>
        <v>3.7</v>
      </c>
      <c r="BW130" s="1" t="n">
        <f aca="false">+(BW$96-$C130)/($D130-$C130)</f>
        <v>3.8</v>
      </c>
      <c r="BX130" s="1" t="n">
        <f aca="false">+(BX$96-$C130)/($D130-$C130)</f>
        <v>3.9</v>
      </c>
      <c r="BY130" s="1" t="n">
        <f aca="false">+(BY$96-$C130)/($D130-$C130)</f>
        <v>4</v>
      </c>
      <c r="BZ130" s="1" t="n">
        <f aca="false">+(BZ$96-$C130)/($D130-$C130)</f>
        <v>4.1</v>
      </c>
      <c r="CA130" s="1" t="n">
        <f aca="false">+(CA$96-$C130)/($D130-$C130)</f>
        <v>4.2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00</v>
      </c>
      <c r="D131" s="1" t="n">
        <f aca="false">IF(B131&lt;=$B$8,(2-$B$9)*B131,D130+$B$7)</f>
        <v>400</v>
      </c>
      <c r="E131" s="1" t="n">
        <f aca="false">+(E$96-$C131)/($D131-$C131)</f>
        <v>-2.9</v>
      </c>
      <c r="I131" s="1" t="n">
        <f aca="false">+(I$96-$C131)/($D131-$C131)</f>
        <v>-2.9</v>
      </c>
      <c r="J131" s="1" t="n">
        <f aca="false">+(J$96-$C131)/($D131-$C131)</f>
        <v>-2.8</v>
      </c>
      <c r="K131" s="1" t="n">
        <f aca="false">+(K$96-$C131)/($D131-$C131)</f>
        <v>-2.7</v>
      </c>
      <c r="L131" s="1" t="n">
        <f aca="false">+(L$96-$C131)/($D131-$C131)</f>
        <v>-2.6</v>
      </c>
      <c r="M131" s="1" t="n">
        <f aca="false">+(M$96-$C131)/($D131-$C131)</f>
        <v>-2.5</v>
      </c>
      <c r="N131" s="1" t="n">
        <f aca="false">+(N$96-$C131)/($D131-$C131)</f>
        <v>-2.4</v>
      </c>
      <c r="O131" s="1" t="n">
        <f aca="false">+(O$96-$C131)/($D131-$C131)</f>
        <v>-2.3</v>
      </c>
      <c r="P131" s="1" t="n">
        <f aca="false">+(P$96-$C131)/($D131-$C131)</f>
        <v>-2.2</v>
      </c>
      <c r="Q131" s="1" t="n">
        <f aca="false">+(Q$96-$C131)/($D131-$C131)</f>
        <v>-2.1</v>
      </c>
      <c r="R131" s="1" t="n">
        <f aca="false">+(R$96-$C131)/($D131-$C131)</f>
        <v>-2</v>
      </c>
      <c r="S131" s="1" t="n">
        <f aca="false">+(S$96-$C131)/($D131-$C131)</f>
        <v>-1.9</v>
      </c>
      <c r="T131" s="1" t="n">
        <f aca="false">+(T$96-$C131)/($D131-$C131)</f>
        <v>-1.8</v>
      </c>
      <c r="U131" s="1" t="n">
        <f aca="false">+(U$96-$C131)/($D131-$C131)</f>
        <v>-1.7</v>
      </c>
      <c r="V131" s="1" t="n">
        <f aca="false">+(V$96-$C131)/($D131-$C131)</f>
        <v>-1.6</v>
      </c>
      <c r="W131" s="1" t="n">
        <f aca="false">+(W$96-$C131)/($D131-$C131)</f>
        <v>-1.5</v>
      </c>
      <c r="X131" s="1" t="n">
        <f aca="false">+(X$96-$C131)/($D131-$C131)</f>
        <v>-1.4</v>
      </c>
      <c r="Y131" s="1" t="n">
        <f aca="false">+(Y$96-$C131)/($D131-$C131)</f>
        <v>-1.3</v>
      </c>
      <c r="Z131" s="1" t="n">
        <f aca="false">+(Z$96-$C131)/($D131-$C131)</f>
        <v>-1.2</v>
      </c>
      <c r="AA131" s="1" t="n">
        <f aca="false">+(AA$96-$C131)/($D131-$C131)</f>
        <v>-1.1</v>
      </c>
      <c r="AB131" s="1" t="n">
        <f aca="false">+(AB$96-$C131)/($D131-$C131)</f>
        <v>-1</v>
      </c>
      <c r="AC131" s="1" t="n">
        <f aca="false">+(AC$96-$C131)/($D131-$C131)</f>
        <v>-0.9</v>
      </c>
      <c r="AD131" s="1" t="n">
        <f aca="false">+(AD$96-$C131)/($D131-$C131)</f>
        <v>-0.8</v>
      </c>
      <c r="AE131" s="1" t="n">
        <f aca="false">+(AE$96-$C131)/($D131-$C131)</f>
        <v>-0.7</v>
      </c>
      <c r="AF131" s="1" t="n">
        <f aca="false">+(AF$96-$C131)/($D131-$C131)</f>
        <v>-0.6</v>
      </c>
      <c r="AG131" s="1" t="n">
        <f aca="false">+(AG$96-$C131)/($D131-$C131)</f>
        <v>-0.5</v>
      </c>
      <c r="AH131" s="1" t="n">
        <f aca="false">+(AH$96-$C131)/($D131-$C131)</f>
        <v>-0.4</v>
      </c>
      <c r="AI131" s="1" t="n">
        <f aca="false">+(AI$96-$C131)/($D131-$C131)</f>
        <v>-0.3</v>
      </c>
      <c r="AJ131" s="1" t="n">
        <f aca="false">+(AJ$96-$C131)/($D131-$C131)</f>
        <v>-0.2</v>
      </c>
      <c r="AK131" s="1" t="n">
        <f aca="false">+(AK$96-$C131)/($D131-$C131)</f>
        <v>-0.1</v>
      </c>
      <c r="AL131" s="1" t="n">
        <f aca="false">+(AL$96-$C131)/($D131-$C131)</f>
        <v>0</v>
      </c>
      <c r="AM131" s="1" t="n">
        <f aca="false">+(AM$96-$C131)/($D131-$C131)</f>
        <v>0.1</v>
      </c>
      <c r="AN131" s="1" t="n">
        <f aca="false">+(AN$96-$C131)/($D131-$C131)</f>
        <v>0.2</v>
      </c>
      <c r="AO131" s="1" t="n">
        <f aca="false">+(AO$96-$C131)/($D131-$C131)</f>
        <v>0.3</v>
      </c>
      <c r="AP131" s="1" t="n">
        <f aca="false">+(AP$96-$C131)/($D131-$C131)</f>
        <v>0.4</v>
      </c>
      <c r="AQ131" s="1" t="n">
        <f aca="false">+(AQ$96-$C131)/($D131-$C131)</f>
        <v>0.5</v>
      </c>
      <c r="AR131" s="1" t="n">
        <f aca="false">+(AR$96-$C131)/($D131-$C131)</f>
        <v>0.6</v>
      </c>
      <c r="AS131" s="1" t="n">
        <f aca="false">+(AS$96-$C131)/($D131-$C131)</f>
        <v>0.7</v>
      </c>
      <c r="AT131" s="1" t="n">
        <f aca="false">+(AT$96-$C131)/($D131-$C131)</f>
        <v>0.8</v>
      </c>
      <c r="AU131" s="1" t="n">
        <f aca="false">+(AU$96-$C131)/($D131-$C131)</f>
        <v>0.9</v>
      </c>
      <c r="AV131" s="1" t="n">
        <f aca="false">+(AV$96-$C131)/($D131-$C131)</f>
        <v>1</v>
      </c>
      <c r="AW131" s="1" t="n">
        <f aca="false">+(AW$96-$C131)/($D131-$C131)</f>
        <v>1.1</v>
      </c>
      <c r="AX131" s="1" t="n">
        <f aca="false">+(AX$96-$C131)/($D131-$C131)</f>
        <v>1.2</v>
      </c>
      <c r="AY131" s="1" t="n">
        <f aca="false">+(AY$96-$C131)/($D131-$C131)</f>
        <v>1.3</v>
      </c>
      <c r="AZ131" s="1" t="n">
        <f aca="false">+(AZ$96-$C131)/($D131-$C131)</f>
        <v>1.4</v>
      </c>
      <c r="BA131" s="1" t="n">
        <f aca="false">+(BA$96-$C131)/($D131-$C131)</f>
        <v>1.5</v>
      </c>
      <c r="BB131" s="1" t="n">
        <f aca="false">+(BB$96-$C131)/($D131-$C131)</f>
        <v>1.6</v>
      </c>
      <c r="BC131" s="1" t="n">
        <f aca="false">+(BC$96-$C131)/($D131-$C131)</f>
        <v>1.7</v>
      </c>
      <c r="BD131" s="1" t="n">
        <f aca="false">+(BD$96-$C131)/($D131-$C131)</f>
        <v>1.8</v>
      </c>
      <c r="BE131" s="1" t="n">
        <f aca="false">+(BE$96-$C131)/($D131-$C131)</f>
        <v>1.9</v>
      </c>
      <c r="BF131" s="1" t="n">
        <f aca="false">+(BF$96-$C131)/($D131-$C131)</f>
        <v>2</v>
      </c>
      <c r="BG131" s="1" t="n">
        <f aca="false">+(BG$96-$C131)/($D131-$C131)</f>
        <v>2.1</v>
      </c>
      <c r="BH131" s="1" t="n">
        <f aca="false">+(BH$96-$C131)/($D131-$C131)</f>
        <v>2.2</v>
      </c>
      <c r="BI131" s="1" t="n">
        <f aca="false">+(BI$96-$C131)/($D131-$C131)</f>
        <v>2.3</v>
      </c>
      <c r="BJ131" s="1" t="n">
        <f aca="false">+(BJ$96-$C131)/($D131-$C131)</f>
        <v>2.4</v>
      </c>
      <c r="BK131" s="1" t="n">
        <f aca="false">+(BK$96-$C131)/($D131-$C131)</f>
        <v>2.5</v>
      </c>
      <c r="BL131" s="1" t="n">
        <f aca="false">+(BL$96-$C131)/($D131-$C131)</f>
        <v>2.6</v>
      </c>
      <c r="BM131" s="1" t="n">
        <f aca="false">+(BM$96-$C131)/($D131-$C131)</f>
        <v>2.7</v>
      </c>
      <c r="BN131" s="1" t="n">
        <f aca="false">+(BN$96-$C131)/($D131-$C131)</f>
        <v>2.8</v>
      </c>
      <c r="BO131" s="1" t="n">
        <f aca="false">+(BO$96-$C131)/($D131-$C131)</f>
        <v>2.9</v>
      </c>
      <c r="BP131" s="1" t="n">
        <f aca="false">+(BP$96-$C131)/($D131-$C131)</f>
        <v>3</v>
      </c>
      <c r="BQ131" s="1" t="n">
        <f aca="false">+(BQ$96-$C131)/($D131-$C131)</f>
        <v>3.1</v>
      </c>
      <c r="BR131" s="1" t="n">
        <f aca="false">+(BR$96-$C131)/($D131-$C131)</f>
        <v>3.2</v>
      </c>
      <c r="BS131" s="1" t="n">
        <f aca="false">+(BS$96-$C131)/($D131-$C131)</f>
        <v>3.3</v>
      </c>
      <c r="BT131" s="1" t="n">
        <f aca="false">+(BT$96-$C131)/($D131-$C131)</f>
        <v>3.4</v>
      </c>
      <c r="BU131" s="1" t="n">
        <f aca="false">+(BU$96-$C131)/($D131-$C131)</f>
        <v>3.5</v>
      </c>
      <c r="BV131" s="1" t="n">
        <f aca="false">+(BV$96-$C131)/($D131-$C131)</f>
        <v>3.6</v>
      </c>
      <c r="BW131" s="1" t="n">
        <f aca="false">+(BW$96-$C131)/($D131-$C131)</f>
        <v>3.7</v>
      </c>
      <c r="BX131" s="1" t="n">
        <f aca="false">+(BX$96-$C131)/($D131-$C131)</f>
        <v>3.8</v>
      </c>
      <c r="BY131" s="1" t="n">
        <f aca="false">+(BY$96-$C131)/($D131-$C131)</f>
        <v>3.9</v>
      </c>
      <c r="BZ131" s="1" t="n">
        <f aca="false">+(BZ$96-$C131)/($D131-$C131)</f>
        <v>4</v>
      </c>
      <c r="CA131" s="1" t="n">
        <f aca="false">+(CA$96-$C131)/($D131-$C131)</f>
        <v>4.1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10</v>
      </c>
      <c r="D132" s="1" t="n">
        <f aca="false">IF(B132&lt;=$B$8,(2-$B$9)*B132,D131+$B$7)</f>
        <v>410</v>
      </c>
      <c r="E132" s="1" t="n">
        <f aca="false">+(E$96-$C132)/($D132-$C132)</f>
        <v>-3</v>
      </c>
      <c r="I132" s="1" t="n">
        <f aca="false">+(I$96-$C132)/($D132-$C132)</f>
        <v>-3</v>
      </c>
      <c r="J132" s="1" t="n">
        <f aca="false">+(J$96-$C132)/($D132-$C132)</f>
        <v>-2.9</v>
      </c>
      <c r="K132" s="1" t="n">
        <f aca="false">+(K$96-$C132)/($D132-$C132)</f>
        <v>-2.8</v>
      </c>
      <c r="L132" s="1" t="n">
        <f aca="false">+(L$96-$C132)/($D132-$C132)</f>
        <v>-2.7</v>
      </c>
      <c r="M132" s="1" t="n">
        <f aca="false">+(M$96-$C132)/($D132-$C132)</f>
        <v>-2.6</v>
      </c>
      <c r="N132" s="1" t="n">
        <f aca="false">+(N$96-$C132)/($D132-$C132)</f>
        <v>-2.5</v>
      </c>
      <c r="O132" s="1" t="n">
        <f aca="false">+(O$96-$C132)/($D132-$C132)</f>
        <v>-2.4</v>
      </c>
      <c r="P132" s="1" t="n">
        <f aca="false">+(P$96-$C132)/($D132-$C132)</f>
        <v>-2.3</v>
      </c>
      <c r="Q132" s="1" t="n">
        <f aca="false">+(Q$96-$C132)/($D132-$C132)</f>
        <v>-2.2</v>
      </c>
      <c r="R132" s="1" t="n">
        <f aca="false">+(R$96-$C132)/($D132-$C132)</f>
        <v>-2.1</v>
      </c>
      <c r="S132" s="1" t="n">
        <f aca="false">+(S$96-$C132)/($D132-$C132)</f>
        <v>-2</v>
      </c>
      <c r="T132" s="1" t="n">
        <f aca="false">+(T$96-$C132)/($D132-$C132)</f>
        <v>-1.9</v>
      </c>
      <c r="U132" s="1" t="n">
        <f aca="false">+(U$96-$C132)/($D132-$C132)</f>
        <v>-1.8</v>
      </c>
      <c r="V132" s="1" t="n">
        <f aca="false">+(V$96-$C132)/($D132-$C132)</f>
        <v>-1.7</v>
      </c>
      <c r="W132" s="1" t="n">
        <f aca="false">+(W$96-$C132)/($D132-$C132)</f>
        <v>-1.6</v>
      </c>
      <c r="X132" s="1" t="n">
        <f aca="false">+(X$96-$C132)/($D132-$C132)</f>
        <v>-1.5</v>
      </c>
      <c r="Y132" s="1" t="n">
        <f aca="false">+(Y$96-$C132)/($D132-$C132)</f>
        <v>-1.4</v>
      </c>
      <c r="Z132" s="1" t="n">
        <f aca="false">+(Z$96-$C132)/($D132-$C132)</f>
        <v>-1.3</v>
      </c>
      <c r="AA132" s="1" t="n">
        <f aca="false">+(AA$96-$C132)/($D132-$C132)</f>
        <v>-1.2</v>
      </c>
      <c r="AB132" s="1" t="n">
        <f aca="false">+(AB$96-$C132)/($D132-$C132)</f>
        <v>-1.1</v>
      </c>
      <c r="AC132" s="1" t="n">
        <f aca="false">+(AC$96-$C132)/($D132-$C132)</f>
        <v>-1</v>
      </c>
      <c r="AD132" s="1" t="n">
        <f aca="false">+(AD$96-$C132)/($D132-$C132)</f>
        <v>-0.9</v>
      </c>
      <c r="AE132" s="1" t="n">
        <f aca="false">+(AE$96-$C132)/($D132-$C132)</f>
        <v>-0.8</v>
      </c>
      <c r="AF132" s="1" t="n">
        <f aca="false">+(AF$96-$C132)/($D132-$C132)</f>
        <v>-0.7</v>
      </c>
      <c r="AG132" s="1" t="n">
        <f aca="false">+(AG$96-$C132)/($D132-$C132)</f>
        <v>-0.6</v>
      </c>
      <c r="AH132" s="1" t="n">
        <f aca="false">+(AH$96-$C132)/($D132-$C132)</f>
        <v>-0.5</v>
      </c>
      <c r="AI132" s="1" t="n">
        <f aca="false">+(AI$96-$C132)/($D132-$C132)</f>
        <v>-0.4</v>
      </c>
      <c r="AJ132" s="1" t="n">
        <f aca="false">+(AJ$96-$C132)/($D132-$C132)</f>
        <v>-0.3</v>
      </c>
      <c r="AK132" s="1" t="n">
        <f aca="false">+(AK$96-$C132)/($D132-$C132)</f>
        <v>-0.2</v>
      </c>
      <c r="AL132" s="1" t="n">
        <f aca="false">+(AL$96-$C132)/($D132-$C132)</f>
        <v>-0.1</v>
      </c>
      <c r="AM132" s="1" t="n">
        <f aca="false">+(AM$96-$C132)/($D132-$C132)</f>
        <v>0</v>
      </c>
      <c r="AN132" s="1" t="n">
        <f aca="false">+(AN$96-$C132)/($D132-$C132)</f>
        <v>0.1</v>
      </c>
      <c r="AO132" s="1" t="n">
        <f aca="false">+(AO$96-$C132)/($D132-$C132)</f>
        <v>0.2</v>
      </c>
      <c r="AP132" s="1" t="n">
        <f aca="false">+(AP$96-$C132)/($D132-$C132)</f>
        <v>0.3</v>
      </c>
      <c r="AQ132" s="1" t="n">
        <f aca="false">+(AQ$96-$C132)/($D132-$C132)</f>
        <v>0.4</v>
      </c>
      <c r="AR132" s="1" t="n">
        <f aca="false">+(AR$96-$C132)/($D132-$C132)</f>
        <v>0.5</v>
      </c>
      <c r="AS132" s="1" t="n">
        <f aca="false">+(AS$96-$C132)/($D132-$C132)</f>
        <v>0.6</v>
      </c>
      <c r="AT132" s="1" t="n">
        <f aca="false">+(AT$96-$C132)/($D132-$C132)</f>
        <v>0.7</v>
      </c>
      <c r="AU132" s="1" t="n">
        <f aca="false">+(AU$96-$C132)/($D132-$C132)</f>
        <v>0.8</v>
      </c>
      <c r="AV132" s="1" t="n">
        <f aca="false">+(AV$96-$C132)/($D132-$C132)</f>
        <v>0.9</v>
      </c>
      <c r="AW132" s="1" t="n">
        <f aca="false">+(AW$96-$C132)/($D132-$C132)</f>
        <v>1</v>
      </c>
      <c r="AX132" s="1" t="n">
        <f aca="false">+(AX$96-$C132)/($D132-$C132)</f>
        <v>1.1</v>
      </c>
      <c r="AY132" s="1" t="n">
        <f aca="false">+(AY$96-$C132)/($D132-$C132)</f>
        <v>1.2</v>
      </c>
      <c r="AZ132" s="1" t="n">
        <f aca="false">+(AZ$96-$C132)/($D132-$C132)</f>
        <v>1.3</v>
      </c>
      <c r="BA132" s="1" t="n">
        <f aca="false">+(BA$96-$C132)/($D132-$C132)</f>
        <v>1.4</v>
      </c>
      <c r="BB132" s="1" t="n">
        <f aca="false">+(BB$96-$C132)/($D132-$C132)</f>
        <v>1.5</v>
      </c>
      <c r="BC132" s="1" t="n">
        <f aca="false">+(BC$96-$C132)/($D132-$C132)</f>
        <v>1.6</v>
      </c>
      <c r="BD132" s="1" t="n">
        <f aca="false">+(BD$96-$C132)/($D132-$C132)</f>
        <v>1.7</v>
      </c>
      <c r="BE132" s="1" t="n">
        <f aca="false">+(BE$96-$C132)/($D132-$C132)</f>
        <v>1.8</v>
      </c>
      <c r="BF132" s="1" t="n">
        <f aca="false">+(BF$96-$C132)/($D132-$C132)</f>
        <v>1.9</v>
      </c>
      <c r="BG132" s="1" t="n">
        <f aca="false">+(BG$96-$C132)/($D132-$C132)</f>
        <v>2</v>
      </c>
      <c r="BH132" s="1" t="n">
        <f aca="false">+(BH$96-$C132)/($D132-$C132)</f>
        <v>2.1</v>
      </c>
      <c r="BI132" s="1" t="n">
        <f aca="false">+(BI$96-$C132)/($D132-$C132)</f>
        <v>2.2</v>
      </c>
      <c r="BJ132" s="1" t="n">
        <f aca="false">+(BJ$96-$C132)/($D132-$C132)</f>
        <v>2.3</v>
      </c>
      <c r="BK132" s="1" t="n">
        <f aca="false">+(BK$96-$C132)/($D132-$C132)</f>
        <v>2.4</v>
      </c>
      <c r="BL132" s="1" t="n">
        <f aca="false">+(BL$96-$C132)/($D132-$C132)</f>
        <v>2.5</v>
      </c>
      <c r="BM132" s="1" t="n">
        <f aca="false">+(BM$96-$C132)/($D132-$C132)</f>
        <v>2.6</v>
      </c>
      <c r="BN132" s="1" t="n">
        <f aca="false">+(BN$96-$C132)/($D132-$C132)</f>
        <v>2.7</v>
      </c>
      <c r="BO132" s="1" t="n">
        <f aca="false">+(BO$96-$C132)/($D132-$C132)</f>
        <v>2.8</v>
      </c>
      <c r="BP132" s="1" t="n">
        <f aca="false">+(BP$96-$C132)/($D132-$C132)</f>
        <v>2.9</v>
      </c>
      <c r="BQ132" s="1" t="n">
        <f aca="false">+(BQ$96-$C132)/($D132-$C132)</f>
        <v>3</v>
      </c>
      <c r="BR132" s="1" t="n">
        <f aca="false">+(BR$96-$C132)/($D132-$C132)</f>
        <v>3.1</v>
      </c>
      <c r="BS132" s="1" t="n">
        <f aca="false">+(BS$96-$C132)/($D132-$C132)</f>
        <v>3.2</v>
      </c>
      <c r="BT132" s="1" t="n">
        <f aca="false">+(BT$96-$C132)/($D132-$C132)</f>
        <v>3.3</v>
      </c>
      <c r="BU132" s="1" t="n">
        <f aca="false">+(BU$96-$C132)/($D132-$C132)</f>
        <v>3.4</v>
      </c>
      <c r="BV132" s="1" t="n">
        <f aca="false">+(BV$96-$C132)/($D132-$C132)</f>
        <v>3.5</v>
      </c>
      <c r="BW132" s="1" t="n">
        <f aca="false">+(BW$96-$C132)/($D132-$C132)</f>
        <v>3.6</v>
      </c>
      <c r="BX132" s="1" t="n">
        <f aca="false">+(BX$96-$C132)/($D132-$C132)</f>
        <v>3.7</v>
      </c>
      <c r="BY132" s="1" t="n">
        <f aca="false">+(BY$96-$C132)/($D132-$C132)</f>
        <v>3.8</v>
      </c>
      <c r="BZ132" s="1" t="n">
        <f aca="false">+(BZ$96-$C132)/($D132-$C132)</f>
        <v>3.9</v>
      </c>
      <c r="CA132" s="1" t="n">
        <f aca="false">+(CA$96-$C132)/($D132-$C132)</f>
        <v>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20</v>
      </c>
      <c r="D133" s="1" t="n">
        <f aca="false">IF(B133&lt;=$B$8,(2-$B$9)*B133,D132+$B$7)</f>
        <v>420</v>
      </c>
      <c r="E133" s="1" t="n">
        <f aca="false">+(E$96-$C133)/($D133-$C133)</f>
        <v>-3.1</v>
      </c>
      <c r="I133" s="1" t="n">
        <f aca="false">+(I$96-$C133)/($D133-$C133)</f>
        <v>-3.1</v>
      </c>
      <c r="J133" s="1" t="n">
        <f aca="false">+(J$96-$C133)/($D133-$C133)</f>
        <v>-3</v>
      </c>
      <c r="K133" s="1" t="n">
        <f aca="false">+(K$96-$C133)/($D133-$C133)</f>
        <v>-2.9</v>
      </c>
      <c r="L133" s="1" t="n">
        <f aca="false">+(L$96-$C133)/($D133-$C133)</f>
        <v>-2.8</v>
      </c>
      <c r="M133" s="1" t="n">
        <f aca="false">+(M$96-$C133)/($D133-$C133)</f>
        <v>-2.7</v>
      </c>
      <c r="N133" s="1" t="n">
        <f aca="false">+(N$96-$C133)/($D133-$C133)</f>
        <v>-2.6</v>
      </c>
      <c r="O133" s="1" t="n">
        <f aca="false">+(O$96-$C133)/($D133-$C133)</f>
        <v>-2.5</v>
      </c>
      <c r="P133" s="1" t="n">
        <f aca="false">+(P$96-$C133)/($D133-$C133)</f>
        <v>-2.4</v>
      </c>
      <c r="Q133" s="1" t="n">
        <f aca="false">+(Q$96-$C133)/($D133-$C133)</f>
        <v>-2.3</v>
      </c>
      <c r="R133" s="1" t="n">
        <f aca="false">+(R$96-$C133)/($D133-$C133)</f>
        <v>-2.2</v>
      </c>
      <c r="S133" s="1" t="n">
        <f aca="false">+(S$96-$C133)/($D133-$C133)</f>
        <v>-2.1</v>
      </c>
      <c r="T133" s="1" t="n">
        <f aca="false">+(T$96-$C133)/($D133-$C133)</f>
        <v>-2</v>
      </c>
      <c r="U133" s="1" t="n">
        <f aca="false">+(U$96-$C133)/($D133-$C133)</f>
        <v>-1.9</v>
      </c>
      <c r="V133" s="1" t="n">
        <f aca="false">+(V$96-$C133)/($D133-$C133)</f>
        <v>-1.8</v>
      </c>
      <c r="W133" s="1" t="n">
        <f aca="false">+(W$96-$C133)/($D133-$C133)</f>
        <v>-1.7</v>
      </c>
      <c r="X133" s="1" t="n">
        <f aca="false">+(X$96-$C133)/($D133-$C133)</f>
        <v>-1.6</v>
      </c>
      <c r="Y133" s="1" t="n">
        <f aca="false">+(Y$96-$C133)/($D133-$C133)</f>
        <v>-1.5</v>
      </c>
      <c r="Z133" s="1" t="n">
        <f aca="false">+(Z$96-$C133)/($D133-$C133)</f>
        <v>-1.4</v>
      </c>
      <c r="AA133" s="1" t="n">
        <f aca="false">+(AA$96-$C133)/($D133-$C133)</f>
        <v>-1.3</v>
      </c>
      <c r="AB133" s="1" t="n">
        <f aca="false">+(AB$96-$C133)/($D133-$C133)</f>
        <v>-1.2</v>
      </c>
      <c r="AC133" s="1" t="n">
        <f aca="false">+(AC$96-$C133)/($D133-$C133)</f>
        <v>-1.1</v>
      </c>
      <c r="AD133" s="1" t="n">
        <f aca="false">+(AD$96-$C133)/($D133-$C133)</f>
        <v>-1</v>
      </c>
      <c r="AE133" s="1" t="n">
        <f aca="false">+(AE$96-$C133)/($D133-$C133)</f>
        <v>-0.9</v>
      </c>
      <c r="AF133" s="1" t="n">
        <f aca="false">+(AF$96-$C133)/($D133-$C133)</f>
        <v>-0.8</v>
      </c>
      <c r="AG133" s="1" t="n">
        <f aca="false">+(AG$96-$C133)/($D133-$C133)</f>
        <v>-0.7</v>
      </c>
      <c r="AH133" s="1" t="n">
        <f aca="false">+(AH$96-$C133)/($D133-$C133)</f>
        <v>-0.6</v>
      </c>
      <c r="AI133" s="1" t="n">
        <f aca="false">+(AI$96-$C133)/($D133-$C133)</f>
        <v>-0.5</v>
      </c>
      <c r="AJ133" s="1" t="n">
        <f aca="false">+(AJ$96-$C133)/($D133-$C133)</f>
        <v>-0.4</v>
      </c>
      <c r="AK133" s="1" t="n">
        <f aca="false">+(AK$96-$C133)/($D133-$C133)</f>
        <v>-0.3</v>
      </c>
      <c r="AL133" s="1" t="n">
        <f aca="false">+(AL$96-$C133)/($D133-$C133)</f>
        <v>-0.2</v>
      </c>
      <c r="AM133" s="1" t="n">
        <f aca="false">+(AM$96-$C133)/($D133-$C133)</f>
        <v>-0.1</v>
      </c>
      <c r="AN133" s="1" t="n">
        <f aca="false">+(AN$96-$C133)/($D133-$C133)</f>
        <v>0</v>
      </c>
      <c r="AO133" s="1" t="n">
        <f aca="false">+(AO$96-$C133)/($D133-$C133)</f>
        <v>0.1</v>
      </c>
      <c r="AP133" s="1" t="n">
        <f aca="false">+(AP$96-$C133)/($D133-$C133)</f>
        <v>0.2</v>
      </c>
      <c r="AQ133" s="1" t="n">
        <f aca="false">+(AQ$96-$C133)/($D133-$C133)</f>
        <v>0.3</v>
      </c>
      <c r="AR133" s="1" t="n">
        <f aca="false">+(AR$96-$C133)/($D133-$C133)</f>
        <v>0.4</v>
      </c>
      <c r="AS133" s="1" t="n">
        <f aca="false">+(AS$96-$C133)/($D133-$C133)</f>
        <v>0.5</v>
      </c>
      <c r="AT133" s="1" t="n">
        <f aca="false">+(AT$96-$C133)/($D133-$C133)</f>
        <v>0.6</v>
      </c>
      <c r="AU133" s="1" t="n">
        <f aca="false">+(AU$96-$C133)/($D133-$C133)</f>
        <v>0.7</v>
      </c>
      <c r="AV133" s="1" t="n">
        <f aca="false">+(AV$96-$C133)/($D133-$C133)</f>
        <v>0.8</v>
      </c>
      <c r="AW133" s="1" t="n">
        <f aca="false">+(AW$96-$C133)/($D133-$C133)</f>
        <v>0.9</v>
      </c>
      <c r="AX133" s="1" t="n">
        <f aca="false">+(AX$96-$C133)/($D133-$C133)</f>
        <v>1</v>
      </c>
      <c r="AY133" s="1" t="n">
        <f aca="false">+(AY$96-$C133)/($D133-$C133)</f>
        <v>1.1</v>
      </c>
      <c r="AZ133" s="1" t="n">
        <f aca="false">+(AZ$96-$C133)/($D133-$C133)</f>
        <v>1.2</v>
      </c>
      <c r="BA133" s="1" t="n">
        <f aca="false">+(BA$96-$C133)/($D133-$C133)</f>
        <v>1.3</v>
      </c>
      <c r="BB133" s="1" t="n">
        <f aca="false">+(BB$96-$C133)/($D133-$C133)</f>
        <v>1.4</v>
      </c>
      <c r="BC133" s="1" t="n">
        <f aca="false">+(BC$96-$C133)/($D133-$C133)</f>
        <v>1.5</v>
      </c>
      <c r="BD133" s="1" t="n">
        <f aca="false">+(BD$96-$C133)/($D133-$C133)</f>
        <v>1.6</v>
      </c>
      <c r="BE133" s="1" t="n">
        <f aca="false">+(BE$96-$C133)/($D133-$C133)</f>
        <v>1.7</v>
      </c>
      <c r="BF133" s="1" t="n">
        <f aca="false">+(BF$96-$C133)/($D133-$C133)</f>
        <v>1.8</v>
      </c>
      <c r="BG133" s="1" t="n">
        <f aca="false">+(BG$96-$C133)/($D133-$C133)</f>
        <v>1.9</v>
      </c>
      <c r="BH133" s="1" t="n">
        <f aca="false">+(BH$96-$C133)/($D133-$C133)</f>
        <v>2</v>
      </c>
      <c r="BI133" s="1" t="n">
        <f aca="false">+(BI$96-$C133)/($D133-$C133)</f>
        <v>2.1</v>
      </c>
      <c r="BJ133" s="1" t="n">
        <f aca="false">+(BJ$96-$C133)/($D133-$C133)</f>
        <v>2.2</v>
      </c>
      <c r="BK133" s="1" t="n">
        <f aca="false">+(BK$96-$C133)/($D133-$C133)</f>
        <v>2.3</v>
      </c>
      <c r="BL133" s="1" t="n">
        <f aca="false">+(BL$96-$C133)/($D133-$C133)</f>
        <v>2.4</v>
      </c>
      <c r="BM133" s="1" t="n">
        <f aca="false">+(BM$96-$C133)/($D133-$C133)</f>
        <v>2.5</v>
      </c>
      <c r="BN133" s="1" t="n">
        <f aca="false">+(BN$96-$C133)/($D133-$C133)</f>
        <v>2.6</v>
      </c>
      <c r="BO133" s="1" t="n">
        <f aca="false">+(BO$96-$C133)/($D133-$C133)</f>
        <v>2.7</v>
      </c>
      <c r="BP133" s="1" t="n">
        <f aca="false">+(BP$96-$C133)/($D133-$C133)</f>
        <v>2.8</v>
      </c>
      <c r="BQ133" s="1" t="n">
        <f aca="false">+(BQ$96-$C133)/($D133-$C133)</f>
        <v>2.9</v>
      </c>
      <c r="BR133" s="1" t="n">
        <f aca="false">+(BR$96-$C133)/($D133-$C133)</f>
        <v>3</v>
      </c>
      <c r="BS133" s="1" t="n">
        <f aca="false">+(BS$96-$C133)/($D133-$C133)</f>
        <v>3.1</v>
      </c>
      <c r="BT133" s="1" t="n">
        <f aca="false">+(BT$96-$C133)/($D133-$C133)</f>
        <v>3.2</v>
      </c>
      <c r="BU133" s="1" t="n">
        <f aca="false">+(BU$96-$C133)/($D133-$C133)</f>
        <v>3.3</v>
      </c>
      <c r="BV133" s="1" t="n">
        <f aca="false">+(BV$96-$C133)/($D133-$C133)</f>
        <v>3.4</v>
      </c>
      <c r="BW133" s="1" t="n">
        <f aca="false">+(BW$96-$C133)/($D133-$C133)</f>
        <v>3.5</v>
      </c>
      <c r="BX133" s="1" t="n">
        <f aca="false">+(BX$96-$C133)/($D133-$C133)</f>
        <v>3.6</v>
      </c>
      <c r="BY133" s="1" t="n">
        <f aca="false">+(BY$96-$C133)/($D133-$C133)</f>
        <v>3.7</v>
      </c>
      <c r="BZ133" s="1" t="n">
        <f aca="false">+(BZ$96-$C133)/($D133-$C133)</f>
        <v>3.8</v>
      </c>
      <c r="CA133" s="1" t="n">
        <f aca="false">+(CA$96-$C133)/($D133-$C133)</f>
        <v>3.9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30</v>
      </c>
      <c r="D134" s="1" t="n">
        <f aca="false">IF(B134&lt;=$B$8,(2-$B$9)*B134,D133+$B$7)</f>
        <v>430</v>
      </c>
      <c r="E134" s="1" t="n">
        <f aca="false">+(E$96-$C134)/($D134-$C134)</f>
        <v>-3.2</v>
      </c>
      <c r="I134" s="1" t="n">
        <f aca="false">+(I$96-$C134)/($D134-$C134)</f>
        <v>-3.2</v>
      </c>
      <c r="J134" s="1" t="n">
        <f aca="false">+(J$96-$C134)/($D134-$C134)</f>
        <v>-3.1</v>
      </c>
      <c r="K134" s="1" t="n">
        <f aca="false">+(K$96-$C134)/($D134-$C134)</f>
        <v>-3</v>
      </c>
      <c r="L134" s="1" t="n">
        <f aca="false">+(L$96-$C134)/($D134-$C134)</f>
        <v>-2.9</v>
      </c>
      <c r="M134" s="1" t="n">
        <f aca="false">+(M$96-$C134)/($D134-$C134)</f>
        <v>-2.8</v>
      </c>
      <c r="N134" s="1" t="n">
        <f aca="false">+(N$96-$C134)/($D134-$C134)</f>
        <v>-2.7</v>
      </c>
      <c r="O134" s="1" t="n">
        <f aca="false">+(O$96-$C134)/($D134-$C134)</f>
        <v>-2.6</v>
      </c>
      <c r="P134" s="1" t="n">
        <f aca="false">+(P$96-$C134)/($D134-$C134)</f>
        <v>-2.5</v>
      </c>
      <c r="Q134" s="1" t="n">
        <f aca="false">+(Q$96-$C134)/($D134-$C134)</f>
        <v>-2.4</v>
      </c>
      <c r="R134" s="1" t="n">
        <f aca="false">+(R$96-$C134)/($D134-$C134)</f>
        <v>-2.3</v>
      </c>
      <c r="S134" s="1" t="n">
        <f aca="false">+(S$96-$C134)/($D134-$C134)</f>
        <v>-2.2</v>
      </c>
      <c r="T134" s="1" t="n">
        <f aca="false">+(T$96-$C134)/($D134-$C134)</f>
        <v>-2.1</v>
      </c>
      <c r="U134" s="1" t="n">
        <f aca="false">+(U$96-$C134)/($D134-$C134)</f>
        <v>-2</v>
      </c>
      <c r="V134" s="1" t="n">
        <f aca="false">+(V$96-$C134)/($D134-$C134)</f>
        <v>-1.9</v>
      </c>
      <c r="W134" s="1" t="n">
        <f aca="false">+(W$96-$C134)/($D134-$C134)</f>
        <v>-1.8</v>
      </c>
      <c r="X134" s="1" t="n">
        <f aca="false">+(X$96-$C134)/($D134-$C134)</f>
        <v>-1.7</v>
      </c>
      <c r="Y134" s="1" t="n">
        <f aca="false">+(Y$96-$C134)/($D134-$C134)</f>
        <v>-1.6</v>
      </c>
      <c r="Z134" s="1" t="n">
        <f aca="false">+(Z$96-$C134)/($D134-$C134)</f>
        <v>-1.5</v>
      </c>
      <c r="AA134" s="1" t="n">
        <f aca="false">+(AA$96-$C134)/($D134-$C134)</f>
        <v>-1.4</v>
      </c>
      <c r="AB134" s="1" t="n">
        <f aca="false">+(AB$96-$C134)/($D134-$C134)</f>
        <v>-1.3</v>
      </c>
      <c r="AC134" s="1" t="n">
        <f aca="false">+(AC$96-$C134)/($D134-$C134)</f>
        <v>-1.2</v>
      </c>
      <c r="AD134" s="1" t="n">
        <f aca="false">+(AD$96-$C134)/($D134-$C134)</f>
        <v>-1.1</v>
      </c>
      <c r="AE134" s="1" t="n">
        <f aca="false">+(AE$96-$C134)/($D134-$C134)</f>
        <v>-1</v>
      </c>
      <c r="AF134" s="1" t="n">
        <f aca="false">+(AF$96-$C134)/($D134-$C134)</f>
        <v>-0.9</v>
      </c>
      <c r="AG134" s="1" t="n">
        <f aca="false">+(AG$96-$C134)/($D134-$C134)</f>
        <v>-0.8</v>
      </c>
      <c r="AH134" s="1" t="n">
        <f aca="false">+(AH$96-$C134)/($D134-$C134)</f>
        <v>-0.7</v>
      </c>
      <c r="AI134" s="1" t="n">
        <f aca="false">+(AI$96-$C134)/($D134-$C134)</f>
        <v>-0.6</v>
      </c>
      <c r="AJ134" s="1" t="n">
        <f aca="false">+(AJ$96-$C134)/($D134-$C134)</f>
        <v>-0.5</v>
      </c>
      <c r="AK134" s="1" t="n">
        <f aca="false">+(AK$96-$C134)/($D134-$C134)</f>
        <v>-0.4</v>
      </c>
      <c r="AL134" s="1" t="n">
        <f aca="false">+(AL$96-$C134)/($D134-$C134)</f>
        <v>-0.3</v>
      </c>
      <c r="AM134" s="1" t="n">
        <f aca="false">+(AM$96-$C134)/($D134-$C134)</f>
        <v>-0.2</v>
      </c>
      <c r="AN134" s="1" t="n">
        <f aca="false">+(AN$96-$C134)/($D134-$C134)</f>
        <v>-0.1</v>
      </c>
      <c r="AO134" s="1" t="n">
        <f aca="false">+(AO$96-$C134)/($D134-$C134)</f>
        <v>0</v>
      </c>
      <c r="AP134" s="1" t="n">
        <f aca="false">+(AP$96-$C134)/($D134-$C134)</f>
        <v>0.1</v>
      </c>
      <c r="AQ134" s="1" t="n">
        <f aca="false">+(AQ$96-$C134)/($D134-$C134)</f>
        <v>0.2</v>
      </c>
      <c r="AR134" s="1" t="n">
        <f aca="false">+(AR$96-$C134)/($D134-$C134)</f>
        <v>0.3</v>
      </c>
      <c r="AS134" s="1" t="n">
        <f aca="false">+(AS$96-$C134)/($D134-$C134)</f>
        <v>0.4</v>
      </c>
      <c r="AT134" s="1" t="n">
        <f aca="false">+(AT$96-$C134)/($D134-$C134)</f>
        <v>0.5</v>
      </c>
      <c r="AU134" s="1" t="n">
        <f aca="false">+(AU$96-$C134)/($D134-$C134)</f>
        <v>0.6</v>
      </c>
      <c r="AV134" s="1" t="n">
        <f aca="false">+(AV$96-$C134)/($D134-$C134)</f>
        <v>0.7</v>
      </c>
      <c r="AW134" s="1" t="n">
        <f aca="false">+(AW$96-$C134)/($D134-$C134)</f>
        <v>0.8</v>
      </c>
      <c r="AX134" s="1" t="n">
        <f aca="false">+(AX$96-$C134)/($D134-$C134)</f>
        <v>0.9</v>
      </c>
      <c r="AY134" s="1" t="n">
        <f aca="false">+(AY$96-$C134)/($D134-$C134)</f>
        <v>1</v>
      </c>
      <c r="AZ134" s="1" t="n">
        <f aca="false">+(AZ$96-$C134)/($D134-$C134)</f>
        <v>1.1</v>
      </c>
      <c r="BA134" s="1" t="n">
        <f aca="false">+(BA$96-$C134)/($D134-$C134)</f>
        <v>1.2</v>
      </c>
      <c r="BB134" s="1" t="n">
        <f aca="false">+(BB$96-$C134)/($D134-$C134)</f>
        <v>1.3</v>
      </c>
      <c r="BC134" s="1" t="n">
        <f aca="false">+(BC$96-$C134)/($D134-$C134)</f>
        <v>1.4</v>
      </c>
      <c r="BD134" s="1" t="n">
        <f aca="false">+(BD$96-$C134)/($D134-$C134)</f>
        <v>1.5</v>
      </c>
      <c r="BE134" s="1" t="n">
        <f aca="false">+(BE$96-$C134)/($D134-$C134)</f>
        <v>1.6</v>
      </c>
      <c r="BF134" s="1" t="n">
        <f aca="false">+(BF$96-$C134)/($D134-$C134)</f>
        <v>1.7</v>
      </c>
      <c r="BG134" s="1" t="n">
        <f aca="false">+(BG$96-$C134)/($D134-$C134)</f>
        <v>1.8</v>
      </c>
      <c r="BH134" s="1" t="n">
        <f aca="false">+(BH$96-$C134)/($D134-$C134)</f>
        <v>1.9</v>
      </c>
      <c r="BI134" s="1" t="n">
        <f aca="false">+(BI$96-$C134)/($D134-$C134)</f>
        <v>2</v>
      </c>
      <c r="BJ134" s="1" t="n">
        <f aca="false">+(BJ$96-$C134)/($D134-$C134)</f>
        <v>2.1</v>
      </c>
      <c r="BK134" s="1" t="n">
        <f aca="false">+(BK$96-$C134)/($D134-$C134)</f>
        <v>2.2</v>
      </c>
      <c r="BL134" s="1" t="n">
        <f aca="false">+(BL$96-$C134)/($D134-$C134)</f>
        <v>2.3</v>
      </c>
      <c r="BM134" s="1" t="n">
        <f aca="false">+(BM$96-$C134)/($D134-$C134)</f>
        <v>2.4</v>
      </c>
      <c r="BN134" s="1" t="n">
        <f aca="false">+(BN$96-$C134)/($D134-$C134)</f>
        <v>2.5</v>
      </c>
      <c r="BO134" s="1" t="n">
        <f aca="false">+(BO$96-$C134)/($D134-$C134)</f>
        <v>2.6</v>
      </c>
      <c r="BP134" s="1" t="n">
        <f aca="false">+(BP$96-$C134)/($D134-$C134)</f>
        <v>2.7</v>
      </c>
      <c r="BQ134" s="1" t="n">
        <f aca="false">+(BQ$96-$C134)/($D134-$C134)</f>
        <v>2.8</v>
      </c>
      <c r="BR134" s="1" t="n">
        <f aca="false">+(BR$96-$C134)/($D134-$C134)</f>
        <v>2.9</v>
      </c>
      <c r="BS134" s="1" t="n">
        <f aca="false">+(BS$96-$C134)/($D134-$C134)</f>
        <v>3</v>
      </c>
      <c r="BT134" s="1" t="n">
        <f aca="false">+(BT$96-$C134)/($D134-$C134)</f>
        <v>3.1</v>
      </c>
      <c r="BU134" s="1" t="n">
        <f aca="false">+(BU$96-$C134)/($D134-$C134)</f>
        <v>3.2</v>
      </c>
      <c r="BV134" s="1" t="n">
        <f aca="false">+(BV$96-$C134)/($D134-$C134)</f>
        <v>3.3</v>
      </c>
      <c r="BW134" s="1" t="n">
        <f aca="false">+(BW$96-$C134)/($D134-$C134)</f>
        <v>3.4</v>
      </c>
      <c r="BX134" s="1" t="n">
        <f aca="false">+(BX$96-$C134)/($D134-$C134)</f>
        <v>3.5</v>
      </c>
      <c r="BY134" s="1" t="n">
        <f aca="false">+(BY$96-$C134)/($D134-$C134)</f>
        <v>3.6</v>
      </c>
      <c r="BZ134" s="1" t="n">
        <f aca="false">+(BZ$96-$C134)/($D134-$C134)</f>
        <v>3.7</v>
      </c>
      <c r="CA134" s="1" t="n">
        <f aca="false">+(CA$96-$C134)/($D134-$C134)</f>
        <v>3.8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40</v>
      </c>
      <c r="D135" s="1" t="n">
        <f aca="false">IF(B135&lt;=$B$8,(2-$B$9)*B135,D134+$B$7)</f>
        <v>440</v>
      </c>
      <c r="E135" s="1" t="n">
        <f aca="false">+(E$96-$C135)/($D135-$C135)</f>
        <v>-3.3</v>
      </c>
      <c r="I135" s="1" t="n">
        <f aca="false">+(I$96-$C135)/($D135-$C135)</f>
        <v>-3.3</v>
      </c>
      <c r="J135" s="1" t="n">
        <f aca="false">+(J$96-$C135)/($D135-$C135)</f>
        <v>-3.2</v>
      </c>
      <c r="K135" s="1" t="n">
        <f aca="false">+(K$96-$C135)/($D135-$C135)</f>
        <v>-3.1</v>
      </c>
      <c r="L135" s="1" t="n">
        <f aca="false">+(L$96-$C135)/($D135-$C135)</f>
        <v>-3</v>
      </c>
      <c r="M135" s="1" t="n">
        <f aca="false">+(M$96-$C135)/($D135-$C135)</f>
        <v>-2.9</v>
      </c>
      <c r="N135" s="1" t="n">
        <f aca="false">+(N$96-$C135)/($D135-$C135)</f>
        <v>-2.8</v>
      </c>
      <c r="O135" s="1" t="n">
        <f aca="false">+(O$96-$C135)/($D135-$C135)</f>
        <v>-2.7</v>
      </c>
      <c r="P135" s="1" t="n">
        <f aca="false">+(P$96-$C135)/($D135-$C135)</f>
        <v>-2.6</v>
      </c>
      <c r="Q135" s="1" t="n">
        <f aca="false">+(Q$96-$C135)/($D135-$C135)</f>
        <v>-2.5</v>
      </c>
      <c r="R135" s="1" t="n">
        <f aca="false">+(R$96-$C135)/($D135-$C135)</f>
        <v>-2.4</v>
      </c>
      <c r="S135" s="1" t="n">
        <f aca="false">+(S$96-$C135)/($D135-$C135)</f>
        <v>-2.3</v>
      </c>
      <c r="T135" s="1" t="n">
        <f aca="false">+(T$96-$C135)/($D135-$C135)</f>
        <v>-2.2</v>
      </c>
      <c r="U135" s="1" t="n">
        <f aca="false">+(U$96-$C135)/($D135-$C135)</f>
        <v>-2.1</v>
      </c>
      <c r="V135" s="1" t="n">
        <f aca="false">+(V$96-$C135)/($D135-$C135)</f>
        <v>-2</v>
      </c>
      <c r="W135" s="1" t="n">
        <f aca="false">+(W$96-$C135)/($D135-$C135)</f>
        <v>-1.9</v>
      </c>
      <c r="X135" s="1" t="n">
        <f aca="false">+(X$96-$C135)/($D135-$C135)</f>
        <v>-1.8</v>
      </c>
      <c r="Y135" s="1" t="n">
        <f aca="false">+(Y$96-$C135)/($D135-$C135)</f>
        <v>-1.7</v>
      </c>
      <c r="Z135" s="1" t="n">
        <f aca="false">+(Z$96-$C135)/($D135-$C135)</f>
        <v>-1.6</v>
      </c>
      <c r="AA135" s="1" t="n">
        <f aca="false">+(AA$96-$C135)/($D135-$C135)</f>
        <v>-1.5</v>
      </c>
      <c r="AB135" s="1" t="n">
        <f aca="false">+(AB$96-$C135)/($D135-$C135)</f>
        <v>-1.4</v>
      </c>
      <c r="AC135" s="1" t="n">
        <f aca="false">+(AC$96-$C135)/($D135-$C135)</f>
        <v>-1.3</v>
      </c>
      <c r="AD135" s="1" t="n">
        <f aca="false">+(AD$96-$C135)/($D135-$C135)</f>
        <v>-1.2</v>
      </c>
      <c r="AE135" s="1" t="n">
        <f aca="false">+(AE$96-$C135)/($D135-$C135)</f>
        <v>-1.1</v>
      </c>
      <c r="AF135" s="1" t="n">
        <f aca="false">+(AF$96-$C135)/($D135-$C135)</f>
        <v>-1</v>
      </c>
      <c r="AG135" s="1" t="n">
        <f aca="false">+(AG$96-$C135)/($D135-$C135)</f>
        <v>-0.9</v>
      </c>
      <c r="AH135" s="1" t="n">
        <f aca="false">+(AH$96-$C135)/($D135-$C135)</f>
        <v>-0.8</v>
      </c>
      <c r="AI135" s="1" t="n">
        <f aca="false">+(AI$96-$C135)/($D135-$C135)</f>
        <v>-0.7</v>
      </c>
      <c r="AJ135" s="1" t="n">
        <f aca="false">+(AJ$96-$C135)/($D135-$C135)</f>
        <v>-0.6</v>
      </c>
      <c r="AK135" s="1" t="n">
        <f aca="false">+(AK$96-$C135)/($D135-$C135)</f>
        <v>-0.5</v>
      </c>
      <c r="AL135" s="1" t="n">
        <f aca="false">+(AL$96-$C135)/($D135-$C135)</f>
        <v>-0.4</v>
      </c>
      <c r="AM135" s="1" t="n">
        <f aca="false">+(AM$96-$C135)/($D135-$C135)</f>
        <v>-0.3</v>
      </c>
      <c r="AN135" s="1" t="n">
        <f aca="false">+(AN$96-$C135)/($D135-$C135)</f>
        <v>-0.2</v>
      </c>
      <c r="AO135" s="1" t="n">
        <f aca="false">+(AO$96-$C135)/($D135-$C135)</f>
        <v>-0.1</v>
      </c>
      <c r="AP135" s="1" t="n">
        <f aca="false">+(AP$96-$C135)/($D135-$C135)</f>
        <v>0</v>
      </c>
      <c r="AQ135" s="1" t="n">
        <f aca="false">+(AQ$96-$C135)/($D135-$C135)</f>
        <v>0.1</v>
      </c>
      <c r="AR135" s="1" t="n">
        <f aca="false">+(AR$96-$C135)/($D135-$C135)</f>
        <v>0.2</v>
      </c>
      <c r="AS135" s="1" t="n">
        <f aca="false">+(AS$96-$C135)/($D135-$C135)</f>
        <v>0.3</v>
      </c>
      <c r="AT135" s="1" t="n">
        <f aca="false">+(AT$96-$C135)/($D135-$C135)</f>
        <v>0.4</v>
      </c>
      <c r="AU135" s="1" t="n">
        <f aca="false">+(AU$96-$C135)/($D135-$C135)</f>
        <v>0.5</v>
      </c>
      <c r="AV135" s="1" t="n">
        <f aca="false">+(AV$96-$C135)/($D135-$C135)</f>
        <v>0.6</v>
      </c>
      <c r="AW135" s="1" t="n">
        <f aca="false">+(AW$96-$C135)/($D135-$C135)</f>
        <v>0.7</v>
      </c>
      <c r="AX135" s="1" t="n">
        <f aca="false">+(AX$96-$C135)/($D135-$C135)</f>
        <v>0.8</v>
      </c>
      <c r="AY135" s="1" t="n">
        <f aca="false">+(AY$96-$C135)/($D135-$C135)</f>
        <v>0.9</v>
      </c>
      <c r="AZ135" s="1" t="n">
        <f aca="false">+(AZ$96-$C135)/($D135-$C135)</f>
        <v>1</v>
      </c>
      <c r="BA135" s="1" t="n">
        <f aca="false">+(BA$96-$C135)/($D135-$C135)</f>
        <v>1.1</v>
      </c>
      <c r="BB135" s="1" t="n">
        <f aca="false">+(BB$96-$C135)/($D135-$C135)</f>
        <v>1.2</v>
      </c>
      <c r="BC135" s="1" t="n">
        <f aca="false">+(BC$96-$C135)/($D135-$C135)</f>
        <v>1.3</v>
      </c>
      <c r="BD135" s="1" t="n">
        <f aca="false">+(BD$96-$C135)/($D135-$C135)</f>
        <v>1.4</v>
      </c>
      <c r="BE135" s="1" t="n">
        <f aca="false">+(BE$96-$C135)/($D135-$C135)</f>
        <v>1.5</v>
      </c>
      <c r="BF135" s="1" t="n">
        <f aca="false">+(BF$96-$C135)/($D135-$C135)</f>
        <v>1.6</v>
      </c>
      <c r="BG135" s="1" t="n">
        <f aca="false">+(BG$96-$C135)/($D135-$C135)</f>
        <v>1.7</v>
      </c>
      <c r="BH135" s="1" t="n">
        <f aca="false">+(BH$96-$C135)/($D135-$C135)</f>
        <v>1.8</v>
      </c>
      <c r="BI135" s="1" t="n">
        <f aca="false">+(BI$96-$C135)/($D135-$C135)</f>
        <v>1.9</v>
      </c>
      <c r="BJ135" s="1" t="n">
        <f aca="false">+(BJ$96-$C135)/($D135-$C135)</f>
        <v>2</v>
      </c>
      <c r="BK135" s="1" t="n">
        <f aca="false">+(BK$96-$C135)/($D135-$C135)</f>
        <v>2.1</v>
      </c>
      <c r="BL135" s="1" t="n">
        <f aca="false">+(BL$96-$C135)/($D135-$C135)</f>
        <v>2.2</v>
      </c>
      <c r="BM135" s="1" t="n">
        <f aca="false">+(BM$96-$C135)/($D135-$C135)</f>
        <v>2.3</v>
      </c>
      <c r="BN135" s="1" t="n">
        <f aca="false">+(BN$96-$C135)/($D135-$C135)</f>
        <v>2.4</v>
      </c>
      <c r="BO135" s="1" t="n">
        <f aca="false">+(BO$96-$C135)/($D135-$C135)</f>
        <v>2.5</v>
      </c>
      <c r="BP135" s="1" t="n">
        <f aca="false">+(BP$96-$C135)/($D135-$C135)</f>
        <v>2.6</v>
      </c>
      <c r="BQ135" s="1" t="n">
        <f aca="false">+(BQ$96-$C135)/($D135-$C135)</f>
        <v>2.7</v>
      </c>
      <c r="BR135" s="1" t="n">
        <f aca="false">+(BR$96-$C135)/($D135-$C135)</f>
        <v>2.8</v>
      </c>
      <c r="BS135" s="1" t="n">
        <f aca="false">+(BS$96-$C135)/($D135-$C135)</f>
        <v>2.9</v>
      </c>
      <c r="BT135" s="1" t="n">
        <f aca="false">+(BT$96-$C135)/($D135-$C135)</f>
        <v>3</v>
      </c>
      <c r="BU135" s="1" t="n">
        <f aca="false">+(BU$96-$C135)/($D135-$C135)</f>
        <v>3.1</v>
      </c>
      <c r="BV135" s="1" t="n">
        <f aca="false">+(BV$96-$C135)/($D135-$C135)</f>
        <v>3.2</v>
      </c>
      <c r="BW135" s="1" t="n">
        <f aca="false">+(BW$96-$C135)/($D135-$C135)</f>
        <v>3.3</v>
      </c>
      <c r="BX135" s="1" t="n">
        <f aca="false">+(BX$96-$C135)/($D135-$C135)</f>
        <v>3.4</v>
      </c>
      <c r="BY135" s="1" t="n">
        <f aca="false">+(BY$96-$C135)/($D135-$C135)</f>
        <v>3.5</v>
      </c>
      <c r="BZ135" s="1" t="n">
        <f aca="false">+(BZ$96-$C135)/($D135-$C135)</f>
        <v>3.6</v>
      </c>
      <c r="CA135" s="1" t="n">
        <f aca="false">+(CA$96-$C135)/($D135-$C135)</f>
        <v>3.7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50</v>
      </c>
      <c r="D136" s="1" t="n">
        <f aca="false">IF(B136&lt;=$B$8,(2-$B$9)*B136,D135+$B$7)</f>
        <v>450</v>
      </c>
      <c r="E136" s="1" t="n">
        <f aca="false">+(E$96-$C136)/($D136-$C136)</f>
        <v>-3.4</v>
      </c>
      <c r="I136" s="1" t="n">
        <f aca="false">+(I$96-$C136)/($D136-$C136)</f>
        <v>-3.4</v>
      </c>
      <c r="J136" s="1" t="n">
        <f aca="false">+(J$96-$C136)/($D136-$C136)</f>
        <v>-3.3</v>
      </c>
      <c r="K136" s="1" t="n">
        <f aca="false">+(K$96-$C136)/($D136-$C136)</f>
        <v>-3.2</v>
      </c>
      <c r="L136" s="1" t="n">
        <f aca="false">+(L$96-$C136)/($D136-$C136)</f>
        <v>-3.1</v>
      </c>
      <c r="M136" s="1" t="n">
        <f aca="false">+(M$96-$C136)/($D136-$C136)</f>
        <v>-3</v>
      </c>
      <c r="N136" s="1" t="n">
        <f aca="false">+(N$96-$C136)/($D136-$C136)</f>
        <v>-2.9</v>
      </c>
      <c r="O136" s="1" t="n">
        <f aca="false">+(O$96-$C136)/($D136-$C136)</f>
        <v>-2.8</v>
      </c>
      <c r="P136" s="1" t="n">
        <f aca="false">+(P$96-$C136)/($D136-$C136)</f>
        <v>-2.7</v>
      </c>
      <c r="Q136" s="1" t="n">
        <f aca="false">+(Q$96-$C136)/($D136-$C136)</f>
        <v>-2.6</v>
      </c>
      <c r="R136" s="1" t="n">
        <f aca="false">+(R$96-$C136)/($D136-$C136)</f>
        <v>-2.5</v>
      </c>
      <c r="S136" s="1" t="n">
        <f aca="false">+(S$96-$C136)/($D136-$C136)</f>
        <v>-2.4</v>
      </c>
      <c r="T136" s="1" t="n">
        <f aca="false">+(T$96-$C136)/($D136-$C136)</f>
        <v>-2.3</v>
      </c>
      <c r="U136" s="1" t="n">
        <f aca="false">+(U$96-$C136)/($D136-$C136)</f>
        <v>-2.2</v>
      </c>
      <c r="V136" s="1" t="n">
        <f aca="false">+(V$96-$C136)/($D136-$C136)</f>
        <v>-2.1</v>
      </c>
      <c r="W136" s="1" t="n">
        <f aca="false">+(W$96-$C136)/($D136-$C136)</f>
        <v>-2</v>
      </c>
      <c r="X136" s="1" t="n">
        <f aca="false">+(X$96-$C136)/($D136-$C136)</f>
        <v>-1.9</v>
      </c>
      <c r="Y136" s="1" t="n">
        <f aca="false">+(Y$96-$C136)/($D136-$C136)</f>
        <v>-1.8</v>
      </c>
      <c r="Z136" s="1" t="n">
        <f aca="false">+(Z$96-$C136)/($D136-$C136)</f>
        <v>-1.7</v>
      </c>
      <c r="AA136" s="1" t="n">
        <f aca="false">+(AA$96-$C136)/($D136-$C136)</f>
        <v>-1.6</v>
      </c>
      <c r="AB136" s="1" t="n">
        <f aca="false">+(AB$96-$C136)/($D136-$C136)</f>
        <v>-1.5</v>
      </c>
      <c r="AC136" s="1" t="n">
        <f aca="false">+(AC$96-$C136)/($D136-$C136)</f>
        <v>-1.4</v>
      </c>
      <c r="AD136" s="1" t="n">
        <f aca="false">+(AD$96-$C136)/($D136-$C136)</f>
        <v>-1.3</v>
      </c>
      <c r="AE136" s="1" t="n">
        <f aca="false">+(AE$96-$C136)/($D136-$C136)</f>
        <v>-1.2</v>
      </c>
      <c r="AF136" s="1" t="n">
        <f aca="false">+(AF$96-$C136)/($D136-$C136)</f>
        <v>-1.1</v>
      </c>
      <c r="AG136" s="1" t="n">
        <f aca="false">+(AG$96-$C136)/($D136-$C136)</f>
        <v>-1</v>
      </c>
      <c r="AH136" s="1" t="n">
        <f aca="false">+(AH$96-$C136)/($D136-$C136)</f>
        <v>-0.9</v>
      </c>
      <c r="AI136" s="1" t="n">
        <f aca="false">+(AI$96-$C136)/($D136-$C136)</f>
        <v>-0.8</v>
      </c>
      <c r="AJ136" s="1" t="n">
        <f aca="false">+(AJ$96-$C136)/($D136-$C136)</f>
        <v>-0.7</v>
      </c>
      <c r="AK136" s="1" t="n">
        <f aca="false">+(AK$96-$C136)/($D136-$C136)</f>
        <v>-0.6</v>
      </c>
      <c r="AL136" s="1" t="n">
        <f aca="false">+(AL$96-$C136)/($D136-$C136)</f>
        <v>-0.5</v>
      </c>
      <c r="AM136" s="1" t="n">
        <f aca="false">+(AM$96-$C136)/($D136-$C136)</f>
        <v>-0.4</v>
      </c>
      <c r="AN136" s="1" t="n">
        <f aca="false">+(AN$96-$C136)/($D136-$C136)</f>
        <v>-0.3</v>
      </c>
      <c r="AO136" s="1" t="n">
        <f aca="false">+(AO$96-$C136)/($D136-$C136)</f>
        <v>-0.2</v>
      </c>
      <c r="AP136" s="1" t="n">
        <f aca="false">+(AP$96-$C136)/($D136-$C136)</f>
        <v>-0.1</v>
      </c>
      <c r="AQ136" s="1" t="n">
        <f aca="false">+(AQ$96-$C136)/($D136-$C136)</f>
        <v>0</v>
      </c>
      <c r="AR136" s="1" t="n">
        <f aca="false">+(AR$96-$C136)/($D136-$C136)</f>
        <v>0.1</v>
      </c>
      <c r="AS136" s="1" t="n">
        <f aca="false">+(AS$96-$C136)/($D136-$C136)</f>
        <v>0.2</v>
      </c>
      <c r="AT136" s="1" t="n">
        <f aca="false">+(AT$96-$C136)/($D136-$C136)</f>
        <v>0.3</v>
      </c>
      <c r="AU136" s="1" t="n">
        <f aca="false">+(AU$96-$C136)/($D136-$C136)</f>
        <v>0.4</v>
      </c>
      <c r="AV136" s="1" t="n">
        <f aca="false">+(AV$96-$C136)/($D136-$C136)</f>
        <v>0.5</v>
      </c>
      <c r="AW136" s="1" t="n">
        <f aca="false">+(AW$96-$C136)/($D136-$C136)</f>
        <v>0.6</v>
      </c>
      <c r="AX136" s="1" t="n">
        <f aca="false">+(AX$96-$C136)/($D136-$C136)</f>
        <v>0.7</v>
      </c>
      <c r="AY136" s="1" t="n">
        <f aca="false">+(AY$96-$C136)/($D136-$C136)</f>
        <v>0.8</v>
      </c>
      <c r="AZ136" s="1" t="n">
        <f aca="false">+(AZ$96-$C136)/($D136-$C136)</f>
        <v>0.9</v>
      </c>
      <c r="BA136" s="1" t="n">
        <f aca="false">+(BA$96-$C136)/($D136-$C136)</f>
        <v>1</v>
      </c>
      <c r="BB136" s="1" t="n">
        <f aca="false">+(BB$96-$C136)/($D136-$C136)</f>
        <v>1.1</v>
      </c>
      <c r="BC136" s="1" t="n">
        <f aca="false">+(BC$96-$C136)/($D136-$C136)</f>
        <v>1.2</v>
      </c>
      <c r="BD136" s="1" t="n">
        <f aca="false">+(BD$96-$C136)/($D136-$C136)</f>
        <v>1.3</v>
      </c>
      <c r="BE136" s="1" t="n">
        <f aca="false">+(BE$96-$C136)/($D136-$C136)</f>
        <v>1.4</v>
      </c>
      <c r="BF136" s="1" t="n">
        <f aca="false">+(BF$96-$C136)/($D136-$C136)</f>
        <v>1.5</v>
      </c>
      <c r="BG136" s="1" t="n">
        <f aca="false">+(BG$96-$C136)/($D136-$C136)</f>
        <v>1.6</v>
      </c>
      <c r="BH136" s="1" t="n">
        <f aca="false">+(BH$96-$C136)/($D136-$C136)</f>
        <v>1.7</v>
      </c>
      <c r="BI136" s="1" t="n">
        <f aca="false">+(BI$96-$C136)/($D136-$C136)</f>
        <v>1.8</v>
      </c>
      <c r="BJ136" s="1" t="n">
        <f aca="false">+(BJ$96-$C136)/($D136-$C136)</f>
        <v>1.9</v>
      </c>
      <c r="BK136" s="1" t="n">
        <f aca="false">+(BK$96-$C136)/($D136-$C136)</f>
        <v>2</v>
      </c>
      <c r="BL136" s="1" t="n">
        <f aca="false">+(BL$96-$C136)/($D136-$C136)</f>
        <v>2.1</v>
      </c>
      <c r="BM136" s="1" t="n">
        <f aca="false">+(BM$96-$C136)/($D136-$C136)</f>
        <v>2.2</v>
      </c>
      <c r="BN136" s="1" t="n">
        <f aca="false">+(BN$96-$C136)/($D136-$C136)</f>
        <v>2.3</v>
      </c>
      <c r="BO136" s="1" t="n">
        <f aca="false">+(BO$96-$C136)/($D136-$C136)</f>
        <v>2.4</v>
      </c>
      <c r="BP136" s="1" t="n">
        <f aca="false">+(BP$96-$C136)/($D136-$C136)</f>
        <v>2.5</v>
      </c>
      <c r="BQ136" s="1" t="n">
        <f aca="false">+(BQ$96-$C136)/($D136-$C136)</f>
        <v>2.6</v>
      </c>
      <c r="BR136" s="1" t="n">
        <f aca="false">+(BR$96-$C136)/($D136-$C136)</f>
        <v>2.7</v>
      </c>
      <c r="BS136" s="1" t="n">
        <f aca="false">+(BS$96-$C136)/($D136-$C136)</f>
        <v>2.8</v>
      </c>
      <c r="BT136" s="1" t="n">
        <f aca="false">+(BT$96-$C136)/($D136-$C136)</f>
        <v>2.9</v>
      </c>
      <c r="BU136" s="1" t="n">
        <f aca="false">+(BU$96-$C136)/($D136-$C136)</f>
        <v>3</v>
      </c>
      <c r="BV136" s="1" t="n">
        <f aca="false">+(BV$96-$C136)/($D136-$C136)</f>
        <v>3.1</v>
      </c>
      <c r="BW136" s="1" t="n">
        <f aca="false">+(BW$96-$C136)/($D136-$C136)</f>
        <v>3.2</v>
      </c>
      <c r="BX136" s="1" t="n">
        <f aca="false">+(BX$96-$C136)/($D136-$C136)</f>
        <v>3.3</v>
      </c>
      <c r="BY136" s="1" t="n">
        <f aca="false">+(BY$96-$C136)/($D136-$C136)</f>
        <v>3.4</v>
      </c>
      <c r="BZ136" s="1" t="n">
        <f aca="false">+(BZ$96-$C136)/($D136-$C136)</f>
        <v>3.5</v>
      </c>
      <c r="CA136" s="1" t="n">
        <f aca="false">+(CA$96-$C136)/($D136-$C136)</f>
        <v>3.6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60</v>
      </c>
      <c r="D137" s="1" t="n">
        <f aca="false">IF(B137&lt;=$B$8,(2-$B$9)*B137,D136+$B$7)</f>
        <v>460</v>
      </c>
      <c r="E137" s="1" t="n">
        <f aca="false">+(E$96-$C137)/($D137-$C137)</f>
        <v>-3.5</v>
      </c>
      <c r="I137" s="1" t="n">
        <f aca="false">+(I$96-$C137)/($D137-$C137)</f>
        <v>-3.5</v>
      </c>
      <c r="J137" s="1" t="n">
        <f aca="false">+(J$96-$C137)/($D137-$C137)</f>
        <v>-3.4</v>
      </c>
      <c r="K137" s="1" t="n">
        <f aca="false">+(K$96-$C137)/($D137-$C137)</f>
        <v>-3.3</v>
      </c>
      <c r="L137" s="1" t="n">
        <f aca="false">+(L$96-$C137)/($D137-$C137)</f>
        <v>-3.2</v>
      </c>
      <c r="M137" s="1" t="n">
        <f aca="false">+(M$96-$C137)/($D137-$C137)</f>
        <v>-3.1</v>
      </c>
      <c r="N137" s="1" t="n">
        <f aca="false">+(N$96-$C137)/($D137-$C137)</f>
        <v>-3</v>
      </c>
      <c r="O137" s="1" t="n">
        <f aca="false">+(O$96-$C137)/($D137-$C137)</f>
        <v>-2.9</v>
      </c>
      <c r="P137" s="1" t="n">
        <f aca="false">+(P$96-$C137)/($D137-$C137)</f>
        <v>-2.8</v>
      </c>
      <c r="Q137" s="1" t="n">
        <f aca="false">+(Q$96-$C137)/($D137-$C137)</f>
        <v>-2.7</v>
      </c>
      <c r="R137" s="1" t="n">
        <f aca="false">+(R$96-$C137)/($D137-$C137)</f>
        <v>-2.6</v>
      </c>
      <c r="S137" s="1" t="n">
        <f aca="false">+(S$96-$C137)/($D137-$C137)</f>
        <v>-2.5</v>
      </c>
      <c r="T137" s="1" t="n">
        <f aca="false">+(T$96-$C137)/($D137-$C137)</f>
        <v>-2.4</v>
      </c>
      <c r="U137" s="1" t="n">
        <f aca="false">+(U$96-$C137)/($D137-$C137)</f>
        <v>-2.3</v>
      </c>
      <c r="V137" s="1" t="n">
        <f aca="false">+(V$96-$C137)/($D137-$C137)</f>
        <v>-2.2</v>
      </c>
      <c r="W137" s="1" t="n">
        <f aca="false">+(W$96-$C137)/($D137-$C137)</f>
        <v>-2.1</v>
      </c>
      <c r="X137" s="1" t="n">
        <f aca="false">+(X$96-$C137)/($D137-$C137)</f>
        <v>-2</v>
      </c>
      <c r="Y137" s="1" t="n">
        <f aca="false">+(Y$96-$C137)/($D137-$C137)</f>
        <v>-1.9</v>
      </c>
      <c r="Z137" s="1" t="n">
        <f aca="false">+(Z$96-$C137)/($D137-$C137)</f>
        <v>-1.8</v>
      </c>
      <c r="AA137" s="1" t="n">
        <f aca="false">+(AA$96-$C137)/($D137-$C137)</f>
        <v>-1.7</v>
      </c>
      <c r="AB137" s="1" t="n">
        <f aca="false">+(AB$96-$C137)/($D137-$C137)</f>
        <v>-1.6</v>
      </c>
      <c r="AC137" s="1" t="n">
        <f aca="false">+(AC$96-$C137)/($D137-$C137)</f>
        <v>-1.5</v>
      </c>
      <c r="AD137" s="1" t="n">
        <f aca="false">+(AD$96-$C137)/($D137-$C137)</f>
        <v>-1.4</v>
      </c>
      <c r="AE137" s="1" t="n">
        <f aca="false">+(AE$96-$C137)/($D137-$C137)</f>
        <v>-1.3</v>
      </c>
      <c r="AF137" s="1" t="n">
        <f aca="false">+(AF$96-$C137)/($D137-$C137)</f>
        <v>-1.2</v>
      </c>
      <c r="AG137" s="1" t="n">
        <f aca="false">+(AG$96-$C137)/($D137-$C137)</f>
        <v>-1.1</v>
      </c>
      <c r="AH137" s="1" t="n">
        <f aca="false">+(AH$96-$C137)/($D137-$C137)</f>
        <v>-1</v>
      </c>
      <c r="AI137" s="1" t="n">
        <f aca="false">+(AI$96-$C137)/($D137-$C137)</f>
        <v>-0.9</v>
      </c>
      <c r="AJ137" s="1" t="n">
        <f aca="false">+(AJ$96-$C137)/($D137-$C137)</f>
        <v>-0.8</v>
      </c>
      <c r="AK137" s="1" t="n">
        <f aca="false">+(AK$96-$C137)/($D137-$C137)</f>
        <v>-0.7</v>
      </c>
      <c r="AL137" s="1" t="n">
        <f aca="false">+(AL$96-$C137)/($D137-$C137)</f>
        <v>-0.6</v>
      </c>
      <c r="AM137" s="1" t="n">
        <f aca="false">+(AM$96-$C137)/($D137-$C137)</f>
        <v>-0.5</v>
      </c>
      <c r="AN137" s="1" t="n">
        <f aca="false">+(AN$96-$C137)/($D137-$C137)</f>
        <v>-0.4</v>
      </c>
      <c r="AO137" s="1" t="n">
        <f aca="false">+(AO$96-$C137)/($D137-$C137)</f>
        <v>-0.3</v>
      </c>
      <c r="AP137" s="1" t="n">
        <f aca="false">+(AP$96-$C137)/($D137-$C137)</f>
        <v>-0.2</v>
      </c>
      <c r="AQ137" s="1" t="n">
        <f aca="false">+(AQ$96-$C137)/($D137-$C137)</f>
        <v>-0.1</v>
      </c>
      <c r="AR137" s="1" t="n">
        <f aca="false">+(AR$96-$C137)/($D137-$C137)</f>
        <v>0</v>
      </c>
      <c r="AS137" s="1" t="n">
        <f aca="false">+(AS$96-$C137)/($D137-$C137)</f>
        <v>0.1</v>
      </c>
      <c r="AT137" s="1" t="n">
        <f aca="false">+(AT$96-$C137)/($D137-$C137)</f>
        <v>0.2</v>
      </c>
      <c r="AU137" s="1" t="n">
        <f aca="false">+(AU$96-$C137)/($D137-$C137)</f>
        <v>0.3</v>
      </c>
      <c r="AV137" s="1" t="n">
        <f aca="false">+(AV$96-$C137)/($D137-$C137)</f>
        <v>0.4</v>
      </c>
      <c r="AW137" s="1" t="n">
        <f aca="false">+(AW$96-$C137)/($D137-$C137)</f>
        <v>0.5</v>
      </c>
      <c r="AX137" s="1" t="n">
        <f aca="false">+(AX$96-$C137)/($D137-$C137)</f>
        <v>0.6</v>
      </c>
      <c r="AY137" s="1" t="n">
        <f aca="false">+(AY$96-$C137)/($D137-$C137)</f>
        <v>0.7</v>
      </c>
      <c r="AZ137" s="1" t="n">
        <f aca="false">+(AZ$96-$C137)/($D137-$C137)</f>
        <v>0.8</v>
      </c>
      <c r="BA137" s="1" t="n">
        <f aca="false">+(BA$96-$C137)/($D137-$C137)</f>
        <v>0.9</v>
      </c>
      <c r="BB137" s="1" t="n">
        <f aca="false">+(BB$96-$C137)/($D137-$C137)</f>
        <v>1</v>
      </c>
      <c r="BC137" s="1" t="n">
        <f aca="false">+(BC$96-$C137)/($D137-$C137)</f>
        <v>1.1</v>
      </c>
      <c r="BD137" s="1" t="n">
        <f aca="false">+(BD$96-$C137)/($D137-$C137)</f>
        <v>1.2</v>
      </c>
      <c r="BE137" s="1" t="n">
        <f aca="false">+(BE$96-$C137)/($D137-$C137)</f>
        <v>1.3</v>
      </c>
      <c r="BF137" s="1" t="n">
        <f aca="false">+(BF$96-$C137)/($D137-$C137)</f>
        <v>1.4</v>
      </c>
      <c r="BG137" s="1" t="n">
        <f aca="false">+(BG$96-$C137)/($D137-$C137)</f>
        <v>1.5</v>
      </c>
      <c r="BH137" s="1" t="n">
        <f aca="false">+(BH$96-$C137)/($D137-$C137)</f>
        <v>1.6</v>
      </c>
      <c r="BI137" s="1" t="n">
        <f aca="false">+(BI$96-$C137)/($D137-$C137)</f>
        <v>1.7</v>
      </c>
      <c r="BJ137" s="1" t="n">
        <f aca="false">+(BJ$96-$C137)/($D137-$C137)</f>
        <v>1.8</v>
      </c>
      <c r="BK137" s="1" t="n">
        <f aca="false">+(BK$96-$C137)/($D137-$C137)</f>
        <v>1.9</v>
      </c>
      <c r="BL137" s="1" t="n">
        <f aca="false">+(BL$96-$C137)/($D137-$C137)</f>
        <v>2</v>
      </c>
      <c r="BM137" s="1" t="n">
        <f aca="false">+(BM$96-$C137)/($D137-$C137)</f>
        <v>2.1</v>
      </c>
      <c r="BN137" s="1" t="n">
        <f aca="false">+(BN$96-$C137)/($D137-$C137)</f>
        <v>2.2</v>
      </c>
      <c r="BO137" s="1" t="n">
        <f aca="false">+(BO$96-$C137)/($D137-$C137)</f>
        <v>2.3</v>
      </c>
      <c r="BP137" s="1" t="n">
        <f aca="false">+(BP$96-$C137)/($D137-$C137)</f>
        <v>2.4</v>
      </c>
      <c r="BQ137" s="1" t="n">
        <f aca="false">+(BQ$96-$C137)/($D137-$C137)</f>
        <v>2.5</v>
      </c>
      <c r="BR137" s="1" t="n">
        <f aca="false">+(BR$96-$C137)/($D137-$C137)</f>
        <v>2.6</v>
      </c>
      <c r="BS137" s="1" t="n">
        <f aca="false">+(BS$96-$C137)/($D137-$C137)</f>
        <v>2.7</v>
      </c>
      <c r="BT137" s="1" t="n">
        <f aca="false">+(BT$96-$C137)/($D137-$C137)</f>
        <v>2.8</v>
      </c>
      <c r="BU137" s="1" t="n">
        <f aca="false">+(BU$96-$C137)/($D137-$C137)</f>
        <v>2.9</v>
      </c>
      <c r="BV137" s="1" t="n">
        <f aca="false">+(BV$96-$C137)/($D137-$C137)</f>
        <v>3</v>
      </c>
      <c r="BW137" s="1" t="n">
        <f aca="false">+(BW$96-$C137)/($D137-$C137)</f>
        <v>3.1</v>
      </c>
      <c r="BX137" s="1" t="n">
        <f aca="false">+(BX$96-$C137)/($D137-$C137)</f>
        <v>3.2</v>
      </c>
      <c r="BY137" s="1" t="n">
        <f aca="false">+(BY$96-$C137)/($D137-$C137)</f>
        <v>3.3</v>
      </c>
      <c r="BZ137" s="1" t="n">
        <f aca="false">+(BZ$96-$C137)/($D137-$C137)</f>
        <v>3.4</v>
      </c>
      <c r="CA137" s="1" t="n">
        <f aca="false">+(CA$96-$C137)/($D137-$C137)</f>
        <v>3.5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70</v>
      </c>
      <c r="D138" s="1" t="n">
        <f aca="false">IF(B138&lt;=$B$8,(2-$B$9)*B138,D137+$B$7)</f>
        <v>470</v>
      </c>
      <c r="E138" s="1" t="n">
        <f aca="false">+(E$96-$C138)/($D138-$C138)</f>
        <v>-3.6</v>
      </c>
      <c r="I138" s="1" t="n">
        <f aca="false">+(I$96-$C138)/($D138-$C138)</f>
        <v>-3.6</v>
      </c>
      <c r="J138" s="1" t="n">
        <f aca="false">+(J$96-$C138)/($D138-$C138)</f>
        <v>-3.5</v>
      </c>
      <c r="K138" s="1" t="n">
        <f aca="false">+(K$96-$C138)/($D138-$C138)</f>
        <v>-3.4</v>
      </c>
      <c r="L138" s="1" t="n">
        <f aca="false">+(L$96-$C138)/($D138-$C138)</f>
        <v>-3.3</v>
      </c>
      <c r="M138" s="1" t="n">
        <f aca="false">+(M$96-$C138)/($D138-$C138)</f>
        <v>-3.2</v>
      </c>
      <c r="N138" s="1" t="n">
        <f aca="false">+(N$96-$C138)/($D138-$C138)</f>
        <v>-3.1</v>
      </c>
      <c r="O138" s="1" t="n">
        <f aca="false">+(O$96-$C138)/($D138-$C138)</f>
        <v>-3</v>
      </c>
      <c r="P138" s="1" t="n">
        <f aca="false">+(P$96-$C138)/($D138-$C138)</f>
        <v>-2.9</v>
      </c>
      <c r="Q138" s="1" t="n">
        <f aca="false">+(Q$96-$C138)/($D138-$C138)</f>
        <v>-2.8</v>
      </c>
      <c r="R138" s="1" t="n">
        <f aca="false">+(R$96-$C138)/($D138-$C138)</f>
        <v>-2.7</v>
      </c>
      <c r="S138" s="1" t="n">
        <f aca="false">+(S$96-$C138)/($D138-$C138)</f>
        <v>-2.6</v>
      </c>
      <c r="T138" s="1" t="n">
        <f aca="false">+(T$96-$C138)/($D138-$C138)</f>
        <v>-2.5</v>
      </c>
      <c r="U138" s="1" t="n">
        <f aca="false">+(U$96-$C138)/($D138-$C138)</f>
        <v>-2.4</v>
      </c>
      <c r="V138" s="1" t="n">
        <f aca="false">+(V$96-$C138)/($D138-$C138)</f>
        <v>-2.3</v>
      </c>
      <c r="W138" s="1" t="n">
        <f aca="false">+(W$96-$C138)/($D138-$C138)</f>
        <v>-2.2</v>
      </c>
      <c r="X138" s="1" t="n">
        <f aca="false">+(X$96-$C138)/($D138-$C138)</f>
        <v>-2.1</v>
      </c>
      <c r="Y138" s="1" t="n">
        <f aca="false">+(Y$96-$C138)/($D138-$C138)</f>
        <v>-2</v>
      </c>
      <c r="Z138" s="1" t="n">
        <f aca="false">+(Z$96-$C138)/($D138-$C138)</f>
        <v>-1.9</v>
      </c>
      <c r="AA138" s="1" t="n">
        <f aca="false">+(AA$96-$C138)/($D138-$C138)</f>
        <v>-1.8</v>
      </c>
      <c r="AB138" s="1" t="n">
        <f aca="false">+(AB$96-$C138)/($D138-$C138)</f>
        <v>-1.7</v>
      </c>
      <c r="AC138" s="1" t="n">
        <f aca="false">+(AC$96-$C138)/($D138-$C138)</f>
        <v>-1.6</v>
      </c>
      <c r="AD138" s="1" t="n">
        <f aca="false">+(AD$96-$C138)/($D138-$C138)</f>
        <v>-1.5</v>
      </c>
      <c r="AE138" s="1" t="n">
        <f aca="false">+(AE$96-$C138)/($D138-$C138)</f>
        <v>-1.4</v>
      </c>
      <c r="AF138" s="1" t="n">
        <f aca="false">+(AF$96-$C138)/($D138-$C138)</f>
        <v>-1.3</v>
      </c>
      <c r="AG138" s="1" t="n">
        <f aca="false">+(AG$96-$C138)/($D138-$C138)</f>
        <v>-1.2</v>
      </c>
      <c r="AH138" s="1" t="n">
        <f aca="false">+(AH$96-$C138)/($D138-$C138)</f>
        <v>-1.1</v>
      </c>
      <c r="AI138" s="1" t="n">
        <f aca="false">+(AI$96-$C138)/($D138-$C138)</f>
        <v>-1</v>
      </c>
      <c r="AJ138" s="1" t="n">
        <f aca="false">+(AJ$96-$C138)/($D138-$C138)</f>
        <v>-0.9</v>
      </c>
      <c r="AK138" s="1" t="n">
        <f aca="false">+(AK$96-$C138)/($D138-$C138)</f>
        <v>-0.8</v>
      </c>
      <c r="AL138" s="1" t="n">
        <f aca="false">+(AL$96-$C138)/($D138-$C138)</f>
        <v>-0.7</v>
      </c>
      <c r="AM138" s="1" t="n">
        <f aca="false">+(AM$96-$C138)/($D138-$C138)</f>
        <v>-0.6</v>
      </c>
      <c r="AN138" s="1" t="n">
        <f aca="false">+(AN$96-$C138)/($D138-$C138)</f>
        <v>-0.5</v>
      </c>
      <c r="AO138" s="1" t="n">
        <f aca="false">+(AO$96-$C138)/($D138-$C138)</f>
        <v>-0.4</v>
      </c>
      <c r="AP138" s="1" t="n">
        <f aca="false">+(AP$96-$C138)/($D138-$C138)</f>
        <v>-0.3</v>
      </c>
      <c r="AQ138" s="1" t="n">
        <f aca="false">+(AQ$96-$C138)/($D138-$C138)</f>
        <v>-0.2</v>
      </c>
      <c r="AR138" s="1" t="n">
        <f aca="false">+(AR$96-$C138)/($D138-$C138)</f>
        <v>-0.1</v>
      </c>
      <c r="AS138" s="1" t="n">
        <f aca="false">+(AS$96-$C138)/($D138-$C138)</f>
        <v>0</v>
      </c>
      <c r="AT138" s="1" t="n">
        <f aca="false">+(AT$96-$C138)/($D138-$C138)</f>
        <v>0.1</v>
      </c>
      <c r="AU138" s="1" t="n">
        <f aca="false">+(AU$96-$C138)/($D138-$C138)</f>
        <v>0.2</v>
      </c>
      <c r="AV138" s="1" t="n">
        <f aca="false">+(AV$96-$C138)/($D138-$C138)</f>
        <v>0.3</v>
      </c>
      <c r="AW138" s="1" t="n">
        <f aca="false">+(AW$96-$C138)/($D138-$C138)</f>
        <v>0.4</v>
      </c>
      <c r="AX138" s="1" t="n">
        <f aca="false">+(AX$96-$C138)/($D138-$C138)</f>
        <v>0.5</v>
      </c>
      <c r="AY138" s="1" t="n">
        <f aca="false">+(AY$96-$C138)/($D138-$C138)</f>
        <v>0.6</v>
      </c>
      <c r="AZ138" s="1" t="n">
        <f aca="false">+(AZ$96-$C138)/($D138-$C138)</f>
        <v>0.7</v>
      </c>
      <c r="BA138" s="1" t="n">
        <f aca="false">+(BA$96-$C138)/($D138-$C138)</f>
        <v>0.8</v>
      </c>
      <c r="BB138" s="1" t="n">
        <f aca="false">+(BB$96-$C138)/($D138-$C138)</f>
        <v>0.9</v>
      </c>
      <c r="BC138" s="1" t="n">
        <f aca="false">+(BC$96-$C138)/($D138-$C138)</f>
        <v>1</v>
      </c>
      <c r="BD138" s="1" t="n">
        <f aca="false">+(BD$96-$C138)/($D138-$C138)</f>
        <v>1.1</v>
      </c>
      <c r="BE138" s="1" t="n">
        <f aca="false">+(BE$96-$C138)/($D138-$C138)</f>
        <v>1.2</v>
      </c>
      <c r="BF138" s="1" t="n">
        <f aca="false">+(BF$96-$C138)/($D138-$C138)</f>
        <v>1.3</v>
      </c>
      <c r="BG138" s="1" t="n">
        <f aca="false">+(BG$96-$C138)/($D138-$C138)</f>
        <v>1.4</v>
      </c>
      <c r="BH138" s="1" t="n">
        <f aca="false">+(BH$96-$C138)/($D138-$C138)</f>
        <v>1.5</v>
      </c>
      <c r="BI138" s="1" t="n">
        <f aca="false">+(BI$96-$C138)/($D138-$C138)</f>
        <v>1.6</v>
      </c>
      <c r="BJ138" s="1" t="n">
        <f aca="false">+(BJ$96-$C138)/($D138-$C138)</f>
        <v>1.7</v>
      </c>
      <c r="BK138" s="1" t="n">
        <f aca="false">+(BK$96-$C138)/($D138-$C138)</f>
        <v>1.8</v>
      </c>
      <c r="BL138" s="1" t="n">
        <f aca="false">+(BL$96-$C138)/($D138-$C138)</f>
        <v>1.9</v>
      </c>
      <c r="BM138" s="1" t="n">
        <f aca="false">+(BM$96-$C138)/($D138-$C138)</f>
        <v>2</v>
      </c>
      <c r="BN138" s="1" t="n">
        <f aca="false">+(BN$96-$C138)/($D138-$C138)</f>
        <v>2.1</v>
      </c>
      <c r="BO138" s="1" t="n">
        <f aca="false">+(BO$96-$C138)/($D138-$C138)</f>
        <v>2.2</v>
      </c>
      <c r="BP138" s="1" t="n">
        <f aca="false">+(BP$96-$C138)/($D138-$C138)</f>
        <v>2.3</v>
      </c>
      <c r="BQ138" s="1" t="n">
        <f aca="false">+(BQ$96-$C138)/($D138-$C138)</f>
        <v>2.4</v>
      </c>
      <c r="BR138" s="1" t="n">
        <f aca="false">+(BR$96-$C138)/($D138-$C138)</f>
        <v>2.5</v>
      </c>
      <c r="BS138" s="1" t="n">
        <f aca="false">+(BS$96-$C138)/($D138-$C138)</f>
        <v>2.6</v>
      </c>
      <c r="BT138" s="1" t="n">
        <f aca="false">+(BT$96-$C138)/($D138-$C138)</f>
        <v>2.7</v>
      </c>
      <c r="BU138" s="1" t="n">
        <f aca="false">+(BU$96-$C138)/($D138-$C138)</f>
        <v>2.8</v>
      </c>
      <c r="BV138" s="1" t="n">
        <f aca="false">+(BV$96-$C138)/($D138-$C138)</f>
        <v>2.9</v>
      </c>
      <c r="BW138" s="1" t="n">
        <f aca="false">+(BW$96-$C138)/($D138-$C138)</f>
        <v>3</v>
      </c>
      <c r="BX138" s="1" t="n">
        <f aca="false">+(BX$96-$C138)/($D138-$C138)</f>
        <v>3.1</v>
      </c>
      <c r="BY138" s="1" t="n">
        <f aca="false">+(BY$96-$C138)/($D138-$C138)</f>
        <v>3.2</v>
      </c>
      <c r="BZ138" s="1" t="n">
        <f aca="false">+(BZ$96-$C138)/($D138-$C138)</f>
        <v>3.3</v>
      </c>
      <c r="CA138" s="1" t="n">
        <f aca="false">+(CA$96-$C138)/($D138-$C138)</f>
        <v>3.4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80</v>
      </c>
      <c r="D139" s="1" t="n">
        <f aca="false">IF(B139&lt;=$B$8,(2-$B$9)*B139,D138+$B$7)</f>
        <v>480</v>
      </c>
      <c r="E139" s="1" t="n">
        <f aca="false">+(E$96-$C139)/($D139-$C139)</f>
        <v>-3.7</v>
      </c>
      <c r="I139" s="1" t="n">
        <f aca="false">+(I$96-$C139)/($D139-$C139)</f>
        <v>-3.7</v>
      </c>
      <c r="J139" s="1" t="n">
        <f aca="false">+(J$96-$C139)/($D139-$C139)</f>
        <v>-3.6</v>
      </c>
      <c r="K139" s="1" t="n">
        <f aca="false">+(K$96-$C139)/($D139-$C139)</f>
        <v>-3.5</v>
      </c>
      <c r="L139" s="1" t="n">
        <f aca="false">+(L$96-$C139)/($D139-$C139)</f>
        <v>-3.4</v>
      </c>
      <c r="M139" s="1" t="n">
        <f aca="false">+(M$96-$C139)/($D139-$C139)</f>
        <v>-3.3</v>
      </c>
      <c r="N139" s="1" t="n">
        <f aca="false">+(N$96-$C139)/($D139-$C139)</f>
        <v>-3.2</v>
      </c>
      <c r="O139" s="1" t="n">
        <f aca="false">+(O$96-$C139)/($D139-$C139)</f>
        <v>-3.1</v>
      </c>
      <c r="P139" s="1" t="n">
        <f aca="false">+(P$96-$C139)/($D139-$C139)</f>
        <v>-3</v>
      </c>
      <c r="Q139" s="1" t="n">
        <f aca="false">+(Q$96-$C139)/($D139-$C139)</f>
        <v>-2.9</v>
      </c>
      <c r="R139" s="1" t="n">
        <f aca="false">+(R$96-$C139)/($D139-$C139)</f>
        <v>-2.8</v>
      </c>
      <c r="S139" s="1" t="n">
        <f aca="false">+(S$96-$C139)/($D139-$C139)</f>
        <v>-2.7</v>
      </c>
      <c r="T139" s="1" t="n">
        <f aca="false">+(T$96-$C139)/($D139-$C139)</f>
        <v>-2.6</v>
      </c>
      <c r="U139" s="1" t="n">
        <f aca="false">+(U$96-$C139)/($D139-$C139)</f>
        <v>-2.5</v>
      </c>
      <c r="V139" s="1" t="n">
        <f aca="false">+(V$96-$C139)/($D139-$C139)</f>
        <v>-2.4</v>
      </c>
      <c r="W139" s="1" t="n">
        <f aca="false">+(W$96-$C139)/($D139-$C139)</f>
        <v>-2.3</v>
      </c>
      <c r="X139" s="1" t="n">
        <f aca="false">+(X$96-$C139)/($D139-$C139)</f>
        <v>-2.2</v>
      </c>
      <c r="Y139" s="1" t="n">
        <f aca="false">+(Y$96-$C139)/($D139-$C139)</f>
        <v>-2.1</v>
      </c>
      <c r="Z139" s="1" t="n">
        <f aca="false">+(Z$96-$C139)/($D139-$C139)</f>
        <v>-2</v>
      </c>
      <c r="AA139" s="1" t="n">
        <f aca="false">+(AA$96-$C139)/($D139-$C139)</f>
        <v>-1.9</v>
      </c>
      <c r="AB139" s="1" t="n">
        <f aca="false">+(AB$96-$C139)/($D139-$C139)</f>
        <v>-1.8</v>
      </c>
      <c r="AC139" s="1" t="n">
        <f aca="false">+(AC$96-$C139)/($D139-$C139)</f>
        <v>-1.7</v>
      </c>
      <c r="AD139" s="1" t="n">
        <f aca="false">+(AD$96-$C139)/($D139-$C139)</f>
        <v>-1.6</v>
      </c>
      <c r="AE139" s="1" t="n">
        <f aca="false">+(AE$96-$C139)/($D139-$C139)</f>
        <v>-1.5</v>
      </c>
      <c r="AF139" s="1" t="n">
        <f aca="false">+(AF$96-$C139)/($D139-$C139)</f>
        <v>-1.4</v>
      </c>
      <c r="AG139" s="1" t="n">
        <f aca="false">+(AG$96-$C139)/($D139-$C139)</f>
        <v>-1.3</v>
      </c>
      <c r="AH139" s="1" t="n">
        <f aca="false">+(AH$96-$C139)/($D139-$C139)</f>
        <v>-1.2</v>
      </c>
      <c r="AI139" s="1" t="n">
        <f aca="false">+(AI$96-$C139)/($D139-$C139)</f>
        <v>-1.1</v>
      </c>
      <c r="AJ139" s="1" t="n">
        <f aca="false">+(AJ$96-$C139)/($D139-$C139)</f>
        <v>-1</v>
      </c>
      <c r="AK139" s="1" t="n">
        <f aca="false">+(AK$96-$C139)/($D139-$C139)</f>
        <v>-0.9</v>
      </c>
      <c r="AL139" s="1" t="n">
        <f aca="false">+(AL$96-$C139)/($D139-$C139)</f>
        <v>-0.8</v>
      </c>
      <c r="AM139" s="1" t="n">
        <f aca="false">+(AM$96-$C139)/($D139-$C139)</f>
        <v>-0.7</v>
      </c>
      <c r="AN139" s="1" t="n">
        <f aca="false">+(AN$96-$C139)/($D139-$C139)</f>
        <v>-0.6</v>
      </c>
      <c r="AO139" s="1" t="n">
        <f aca="false">+(AO$96-$C139)/($D139-$C139)</f>
        <v>-0.5</v>
      </c>
      <c r="AP139" s="1" t="n">
        <f aca="false">+(AP$96-$C139)/($D139-$C139)</f>
        <v>-0.4</v>
      </c>
      <c r="AQ139" s="1" t="n">
        <f aca="false">+(AQ$96-$C139)/($D139-$C139)</f>
        <v>-0.3</v>
      </c>
      <c r="AR139" s="1" t="n">
        <f aca="false">+(AR$96-$C139)/($D139-$C139)</f>
        <v>-0.2</v>
      </c>
      <c r="AS139" s="1" t="n">
        <f aca="false">+(AS$96-$C139)/($D139-$C139)</f>
        <v>-0.1</v>
      </c>
      <c r="AT139" s="1" t="n">
        <f aca="false">+(AT$96-$C139)/($D139-$C139)</f>
        <v>0</v>
      </c>
      <c r="AU139" s="1" t="n">
        <f aca="false">+(AU$96-$C139)/($D139-$C139)</f>
        <v>0.1</v>
      </c>
      <c r="AV139" s="1" t="n">
        <f aca="false">+(AV$96-$C139)/($D139-$C139)</f>
        <v>0.2</v>
      </c>
      <c r="AW139" s="1" t="n">
        <f aca="false">+(AW$96-$C139)/($D139-$C139)</f>
        <v>0.3</v>
      </c>
      <c r="AX139" s="1" t="n">
        <f aca="false">+(AX$96-$C139)/($D139-$C139)</f>
        <v>0.4</v>
      </c>
      <c r="AY139" s="1" t="n">
        <f aca="false">+(AY$96-$C139)/($D139-$C139)</f>
        <v>0.5</v>
      </c>
      <c r="AZ139" s="1" t="n">
        <f aca="false">+(AZ$96-$C139)/($D139-$C139)</f>
        <v>0.6</v>
      </c>
      <c r="BA139" s="1" t="n">
        <f aca="false">+(BA$96-$C139)/($D139-$C139)</f>
        <v>0.7</v>
      </c>
      <c r="BB139" s="1" t="n">
        <f aca="false">+(BB$96-$C139)/($D139-$C139)</f>
        <v>0.8</v>
      </c>
      <c r="BC139" s="1" t="n">
        <f aca="false">+(BC$96-$C139)/($D139-$C139)</f>
        <v>0.9</v>
      </c>
      <c r="BD139" s="1" t="n">
        <f aca="false">+(BD$96-$C139)/($D139-$C139)</f>
        <v>1</v>
      </c>
      <c r="BE139" s="1" t="n">
        <f aca="false">+(BE$96-$C139)/($D139-$C139)</f>
        <v>1.1</v>
      </c>
      <c r="BF139" s="1" t="n">
        <f aca="false">+(BF$96-$C139)/($D139-$C139)</f>
        <v>1.2</v>
      </c>
      <c r="BG139" s="1" t="n">
        <f aca="false">+(BG$96-$C139)/($D139-$C139)</f>
        <v>1.3</v>
      </c>
      <c r="BH139" s="1" t="n">
        <f aca="false">+(BH$96-$C139)/($D139-$C139)</f>
        <v>1.4</v>
      </c>
      <c r="BI139" s="1" t="n">
        <f aca="false">+(BI$96-$C139)/($D139-$C139)</f>
        <v>1.5</v>
      </c>
      <c r="BJ139" s="1" t="n">
        <f aca="false">+(BJ$96-$C139)/($D139-$C139)</f>
        <v>1.6</v>
      </c>
      <c r="BK139" s="1" t="n">
        <f aca="false">+(BK$96-$C139)/($D139-$C139)</f>
        <v>1.7</v>
      </c>
      <c r="BL139" s="1" t="n">
        <f aca="false">+(BL$96-$C139)/($D139-$C139)</f>
        <v>1.8</v>
      </c>
      <c r="BM139" s="1" t="n">
        <f aca="false">+(BM$96-$C139)/($D139-$C139)</f>
        <v>1.9</v>
      </c>
      <c r="BN139" s="1" t="n">
        <f aca="false">+(BN$96-$C139)/($D139-$C139)</f>
        <v>2</v>
      </c>
      <c r="BO139" s="1" t="n">
        <f aca="false">+(BO$96-$C139)/($D139-$C139)</f>
        <v>2.1</v>
      </c>
      <c r="BP139" s="1" t="n">
        <f aca="false">+(BP$96-$C139)/($D139-$C139)</f>
        <v>2.2</v>
      </c>
      <c r="BQ139" s="1" t="n">
        <f aca="false">+(BQ$96-$C139)/($D139-$C139)</f>
        <v>2.3</v>
      </c>
      <c r="BR139" s="1" t="n">
        <f aca="false">+(BR$96-$C139)/($D139-$C139)</f>
        <v>2.4</v>
      </c>
      <c r="BS139" s="1" t="n">
        <f aca="false">+(BS$96-$C139)/($D139-$C139)</f>
        <v>2.5</v>
      </c>
      <c r="BT139" s="1" t="n">
        <f aca="false">+(BT$96-$C139)/($D139-$C139)</f>
        <v>2.6</v>
      </c>
      <c r="BU139" s="1" t="n">
        <f aca="false">+(BU$96-$C139)/($D139-$C139)</f>
        <v>2.7</v>
      </c>
      <c r="BV139" s="1" t="n">
        <f aca="false">+(BV$96-$C139)/($D139-$C139)</f>
        <v>2.8</v>
      </c>
      <c r="BW139" s="1" t="n">
        <f aca="false">+(BW$96-$C139)/($D139-$C139)</f>
        <v>2.9</v>
      </c>
      <c r="BX139" s="1" t="n">
        <f aca="false">+(BX$96-$C139)/($D139-$C139)</f>
        <v>3</v>
      </c>
      <c r="BY139" s="1" t="n">
        <f aca="false">+(BY$96-$C139)/($D139-$C139)</f>
        <v>3.1</v>
      </c>
      <c r="BZ139" s="1" t="n">
        <f aca="false">+(BZ$96-$C139)/($D139-$C139)</f>
        <v>3.2</v>
      </c>
      <c r="CA139" s="1" t="n">
        <f aca="false">+(CA$96-$C139)/($D139-$C139)</f>
        <v>3.3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90</v>
      </c>
      <c r="D140" s="1" t="n">
        <f aca="false">IF(B140&lt;=$B$8,(2-$B$9)*B140,D139+$B$7)</f>
        <v>490</v>
      </c>
      <c r="E140" s="1" t="n">
        <f aca="false">+(E$96-$C140)/($D140-$C140)</f>
        <v>-3.8</v>
      </c>
      <c r="I140" s="1" t="n">
        <f aca="false">+(I$96-$C140)/($D140-$C140)</f>
        <v>-3.8</v>
      </c>
      <c r="J140" s="1" t="n">
        <f aca="false">+(J$96-$C140)/($D140-$C140)</f>
        <v>-3.7</v>
      </c>
      <c r="K140" s="1" t="n">
        <f aca="false">+(K$96-$C140)/($D140-$C140)</f>
        <v>-3.6</v>
      </c>
      <c r="L140" s="1" t="n">
        <f aca="false">+(L$96-$C140)/($D140-$C140)</f>
        <v>-3.5</v>
      </c>
      <c r="M140" s="1" t="n">
        <f aca="false">+(M$96-$C140)/($D140-$C140)</f>
        <v>-3.4</v>
      </c>
      <c r="N140" s="1" t="n">
        <f aca="false">+(N$96-$C140)/($D140-$C140)</f>
        <v>-3.3</v>
      </c>
      <c r="O140" s="1" t="n">
        <f aca="false">+(O$96-$C140)/($D140-$C140)</f>
        <v>-3.2</v>
      </c>
      <c r="P140" s="1" t="n">
        <f aca="false">+(P$96-$C140)/($D140-$C140)</f>
        <v>-3.1</v>
      </c>
      <c r="Q140" s="1" t="n">
        <f aca="false">+(Q$96-$C140)/($D140-$C140)</f>
        <v>-3</v>
      </c>
      <c r="R140" s="1" t="n">
        <f aca="false">+(R$96-$C140)/($D140-$C140)</f>
        <v>-2.9</v>
      </c>
      <c r="S140" s="1" t="n">
        <f aca="false">+(S$96-$C140)/($D140-$C140)</f>
        <v>-2.8</v>
      </c>
      <c r="T140" s="1" t="n">
        <f aca="false">+(T$96-$C140)/($D140-$C140)</f>
        <v>-2.7</v>
      </c>
      <c r="U140" s="1" t="n">
        <f aca="false">+(U$96-$C140)/($D140-$C140)</f>
        <v>-2.6</v>
      </c>
      <c r="V140" s="1" t="n">
        <f aca="false">+(V$96-$C140)/($D140-$C140)</f>
        <v>-2.5</v>
      </c>
      <c r="W140" s="1" t="n">
        <f aca="false">+(W$96-$C140)/($D140-$C140)</f>
        <v>-2.4</v>
      </c>
      <c r="X140" s="1" t="n">
        <f aca="false">+(X$96-$C140)/($D140-$C140)</f>
        <v>-2.3</v>
      </c>
      <c r="Y140" s="1" t="n">
        <f aca="false">+(Y$96-$C140)/($D140-$C140)</f>
        <v>-2.2</v>
      </c>
      <c r="Z140" s="1" t="n">
        <f aca="false">+(Z$96-$C140)/($D140-$C140)</f>
        <v>-2.1</v>
      </c>
      <c r="AA140" s="1" t="n">
        <f aca="false">+(AA$96-$C140)/($D140-$C140)</f>
        <v>-2</v>
      </c>
      <c r="AB140" s="1" t="n">
        <f aca="false">+(AB$96-$C140)/($D140-$C140)</f>
        <v>-1.9</v>
      </c>
      <c r="AC140" s="1" t="n">
        <f aca="false">+(AC$96-$C140)/($D140-$C140)</f>
        <v>-1.8</v>
      </c>
      <c r="AD140" s="1" t="n">
        <f aca="false">+(AD$96-$C140)/($D140-$C140)</f>
        <v>-1.7</v>
      </c>
      <c r="AE140" s="1" t="n">
        <f aca="false">+(AE$96-$C140)/($D140-$C140)</f>
        <v>-1.6</v>
      </c>
      <c r="AF140" s="1" t="n">
        <f aca="false">+(AF$96-$C140)/($D140-$C140)</f>
        <v>-1.5</v>
      </c>
      <c r="AG140" s="1" t="n">
        <f aca="false">+(AG$96-$C140)/($D140-$C140)</f>
        <v>-1.4</v>
      </c>
      <c r="AH140" s="1" t="n">
        <f aca="false">+(AH$96-$C140)/($D140-$C140)</f>
        <v>-1.3</v>
      </c>
      <c r="AI140" s="1" t="n">
        <f aca="false">+(AI$96-$C140)/($D140-$C140)</f>
        <v>-1.2</v>
      </c>
      <c r="AJ140" s="1" t="n">
        <f aca="false">+(AJ$96-$C140)/($D140-$C140)</f>
        <v>-1.1</v>
      </c>
      <c r="AK140" s="1" t="n">
        <f aca="false">+(AK$96-$C140)/($D140-$C140)</f>
        <v>-1</v>
      </c>
      <c r="AL140" s="1" t="n">
        <f aca="false">+(AL$96-$C140)/($D140-$C140)</f>
        <v>-0.9</v>
      </c>
      <c r="AM140" s="1" t="n">
        <f aca="false">+(AM$96-$C140)/($D140-$C140)</f>
        <v>-0.8</v>
      </c>
      <c r="AN140" s="1" t="n">
        <f aca="false">+(AN$96-$C140)/($D140-$C140)</f>
        <v>-0.7</v>
      </c>
      <c r="AO140" s="1" t="n">
        <f aca="false">+(AO$96-$C140)/($D140-$C140)</f>
        <v>-0.6</v>
      </c>
      <c r="AP140" s="1" t="n">
        <f aca="false">+(AP$96-$C140)/($D140-$C140)</f>
        <v>-0.5</v>
      </c>
      <c r="AQ140" s="1" t="n">
        <f aca="false">+(AQ$96-$C140)/($D140-$C140)</f>
        <v>-0.4</v>
      </c>
      <c r="AR140" s="1" t="n">
        <f aca="false">+(AR$96-$C140)/($D140-$C140)</f>
        <v>-0.3</v>
      </c>
      <c r="AS140" s="1" t="n">
        <f aca="false">+(AS$96-$C140)/($D140-$C140)</f>
        <v>-0.2</v>
      </c>
      <c r="AT140" s="1" t="n">
        <f aca="false">+(AT$96-$C140)/($D140-$C140)</f>
        <v>-0.1</v>
      </c>
      <c r="AU140" s="1" t="n">
        <f aca="false">+(AU$96-$C140)/($D140-$C140)</f>
        <v>0</v>
      </c>
      <c r="AV140" s="1" t="n">
        <f aca="false">+(AV$96-$C140)/($D140-$C140)</f>
        <v>0.1</v>
      </c>
      <c r="AW140" s="1" t="n">
        <f aca="false">+(AW$96-$C140)/($D140-$C140)</f>
        <v>0.2</v>
      </c>
      <c r="AX140" s="1" t="n">
        <f aca="false">+(AX$96-$C140)/($D140-$C140)</f>
        <v>0.3</v>
      </c>
      <c r="AY140" s="1" t="n">
        <f aca="false">+(AY$96-$C140)/($D140-$C140)</f>
        <v>0.4</v>
      </c>
      <c r="AZ140" s="1" t="n">
        <f aca="false">+(AZ$96-$C140)/($D140-$C140)</f>
        <v>0.5</v>
      </c>
      <c r="BA140" s="1" t="n">
        <f aca="false">+(BA$96-$C140)/($D140-$C140)</f>
        <v>0.6</v>
      </c>
      <c r="BB140" s="1" t="n">
        <f aca="false">+(BB$96-$C140)/($D140-$C140)</f>
        <v>0.7</v>
      </c>
      <c r="BC140" s="1" t="n">
        <f aca="false">+(BC$96-$C140)/($D140-$C140)</f>
        <v>0.8</v>
      </c>
      <c r="BD140" s="1" t="n">
        <f aca="false">+(BD$96-$C140)/($D140-$C140)</f>
        <v>0.9</v>
      </c>
      <c r="BE140" s="1" t="n">
        <f aca="false">+(BE$96-$C140)/($D140-$C140)</f>
        <v>1</v>
      </c>
      <c r="BF140" s="1" t="n">
        <f aca="false">+(BF$96-$C140)/($D140-$C140)</f>
        <v>1.1</v>
      </c>
      <c r="BG140" s="1" t="n">
        <f aca="false">+(BG$96-$C140)/($D140-$C140)</f>
        <v>1.2</v>
      </c>
      <c r="BH140" s="1" t="n">
        <f aca="false">+(BH$96-$C140)/($D140-$C140)</f>
        <v>1.3</v>
      </c>
      <c r="BI140" s="1" t="n">
        <f aca="false">+(BI$96-$C140)/($D140-$C140)</f>
        <v>1.4</v>
      </c>
      <c r="BJ140" s="1" t="n">
        <f aca="false">+(BJ$96-$C140)/($D140-$C140)</f>
        <v>1.5</v>
      </c>
      <c r="BK140" s="1" t="n">
        <f aca="false">+(BK$96-$C140)/($D140-$C140)</f>
        <v>1.6</v>
      </c>
      <c r="BL140" s="1" t="n">
        <f aca="false">+(BL$96-$C140)/($D140-$C140)</f>
        <v>1.7</v>
      </c>
      <c r="BM140" s="1" t="n">
        <f aca="false">+(BM$96-$C140)/($D140-$C140)</f>
        <v>1.8</v>
      </c>
      <c r="BN140" s="1" t="n">
        <f aca="false">+(BN$96-$C140)/($D140-$C140)</f>
        <v>1.9</v>
      </c>
      <c r="BO140" s="1" t="n">
        <f aca="false">+(BO$96-$C140)/($D140-$C140)</f>
        <v>2</v>
      </c>
      <c r="BP140" s="1" t="n">
        <f aca="false">+(BP$96-$C140)/($D140-$C140)</f>
        <v>2.1</v>
      </c>
      <c r="BQ140" s="1" t="n">
        <f aca="false">+(BQ$96-$C140)/($D140-$C140)</f>
        <v>2.2</v>
      </c>
      <c r="BR140" s="1" t="n">
        <f aca="false">+(BR$96-$C140)/($D140-$C140)</f>
        <v>2.3</v>
      </c>
      <c r="BS140" s="1" t="n">
        <f aca="false">+(BS$96-$C140)/($D140-$C140)</f>
        <v>2.4</v>
      </c>
      <c r="BT140" s="1" t="n">
        <f aca="false">+(BT$96-$C140)/($D140-$C140)</f>
        <v>2.5</v>
      </c>
      <c r="BU140" s="1" t="n">
        <f aca="false">+(BU$96-$C140)/($D140-$C140)</f>
        <v>2.6</v>
      </c>
      <c r="BV140" s="1" t="n">
        <f aca="false">+(BV$96-$C140)/($D140-$C140)</f>
        <v>2.7</v>
      </c>
      <c r="BW140" s="1" t="n">
        <f aca="false">+(BW$96-$C140)/($D140-$C140)</f>
        <v>2.8</v>
      </c>
      <c r="BX140" s="1" t="n">
        <f aca="false">+(BX$96-$C140)/($D140-$C140)</f>
        <v>2.9</v>
      </c>
      <c r="BY140" s="1" t="n">
        <f aca="false">+(BY$96-$C140)/($D140-$C140)</f>
        <v>3</v>
      </c>
      <c r="BZ140" s="1" t="n">
        <f aca="false">+(BZ$96-$C140)/($D140-$C140)</f>
        <v>3.1</v>
      </c>
      <c r="CA140" s="1" t="n">
        <f aca="false">+(CA$96-$C140)/($D140-$C140)</f>
        <v>3.2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00</v>
      </c>
      <c r="D141" s="1" t="n">
        <f aca="false">IF(B141&lt;=$B$8,(2-$B$9)*B141,D140+$B$7)</f>
        <v>500</v>
      </c>
      <c r="E141" s="1" t="n">
        <f aca="false">+(E$96-$C141)/($D141-$C141)</f>
        <v>-3.9</v>
      </c>
      <c r="I141" s="1" t="n">
        <f aca="false">+(I$96-$C141)/($D141-$C141)</f>
        <v>-3.9</v>
      </c>
      <c r="J141" s="1" t="n">
        <f aca="false">+(J$96-$C141)/($D141-$C141)</f>
        <v>-3.8</v>
      </c>
      <c r="K141" s="1" t="n">
        <f aca="false">+(K$96-$C141)/($D141-$C141)</f>
        <v>-3.7</v>
      </c>
      <c r="L141" s="1" t="n">
        <f aca="false">+(L$96-$C141)/($D141-$C141)</f>
        <v>-3.6</v>
      </c>
      <c r="M141" s="1" t="n">
        <f aca="false">+(M$96-$C141)/($D141-$C141)</f>
        <v>-3.5</v>
      </c>
      <c r="N141" s="1" t="n">
        <f aca="false">+(N$96-$C141)/($D141-$C141)</f>
        <v>-3.4</v>
      </c>
      <c r="O141" s="1" t="n">
        <f aca="false">+(O$96-$C141)/($D141-$C141)</f>
        <v>-3.3</v>
      </c>
      <c r="P141" s="1" t="n">
        <f aca="false">+(P$96-$C141)/($D141-$C141)</f>
        <v>-3.2</v>
      </c>
      <c r="Q141" s="1" t="n">
        <f aca="false">+(Q$96-$C141)/($D141-$C141)</f>
        <v>-3.1</v>
      </c>
      <c r="R141" s="1" t="n">
        <f aca="false">+(R$96-$C141)/($D141-$C141)</f>
        <v>-3</v>
      </c>
      <c r="S141" s="1" t="n">
        <f aca="false">+(S$96-$C141)/($D141-$C141)</f>
        <v>-2.9</v>
      </c>
      <c r="T141" s="1" t="n">
        <f aca="false">+(T$96-$C141)/($D141-$C141)</f>
        <v>-2.8</v>
      </c>
      <c r="U141" s="1" t="n">
        <f aca="false">+(U$96-$C141)/($D141-$C141)</f>
        <v>-2.7</v>
      </c>
      <c r="V141" s="1" t="n">
        <f aca="false">+(V$96-$C141)/($D141-$C141)</f>
        <v>-2.6</v>
      </c>
      <c r="W141" s="1" t="n">
        <f aca="false">+(W$96-$C141)/($D141-$C141)</f>
        <v>-2.5</v>
      </c>
      <c r="X141" s="1" t="n">
        <f aca="false">+(X$96-$C141)/($D141-$C141)</f>
        <v>-2.4</v>
      </c>
      <c r="Y141" s="1" t="n">
        <f aca="false">+(Y$96-$C141)/($D141-$C141)</f>
        <v>-2.3</v>
      </c>
      <c r="Z141" s="1" t="n">
        <f aca="false">+(Z$96-$C141)/($D141-$C141)</f>
        <v>-2.2</v>
      </c>
      <c r="AA141" s="1" t="n">
        <f aca="false">+(AA$96-$C141)/($D141-$C141)</f>
        <v>-2.1</v>
      </c>
      <c r="AB141" s="1" t="n">
        <f aca="false">+(AB$96-$C141)/($D141-$C141)</f>
        <v>-2</v>
      </c>
      <c r="AC141" s="1" t="n">
        <f aca="false">+(AC$96-$C141)/($D141-$C141)</f>
        <v>-1.9</v>
      </c>
      <c r="AD141" s="1" t="n">
        <f aca="false">+(AD$96-$C141)/($D141-$C141)</f>
        <v>-1.8</v>
      </c>
      <c r="AE141" s="1" t="n">
        <f aca="false">+(AE$96-$C141)/($D141-$C141)</f>
        <v>-1.7</v>
      </c>
      <c r="AF141" s="1" t="n">
        <f aca="false">+(AF$96-$C141)/($D141-$C141)</f>
        <v>-1.6</v>
      </c>
      <c r="AG141" s="1" t="n">
        <f aca="false">+(AG$96-$C141)/($D141-$C141)</f>
        <v>-1.5</v>
      </c>
      <c r="AH141" s="1" t="n">
        <f aca="false">+(AH$96-$C141)/($D141-$C141)</f>
        <v>-1.4</v>
      </c>
      <c r="AI141" s="1" t="n">
        <f aca="false">+(AI$96-$C141)/($D141-$C141)</f>
        <v>-1.3</v>
      </c>
      <c r="AJ141" s="1" t="n">
        <f aca="false">+(AJ$96-$C141)/($D141-$C141)</f>
        <v>-1.2</v>
      </c>
      <c r="AK141" s="1" t="n">
        <f aca="false">+(AK$96-$C141)/($D141-$C141)</f>
        <v>-1.1</v>
      </c>
      <c r="AL141" s="1" t="n">
        <f aca="false">+(AL$96-$C141)/($D141-$C141)</f>
        <v>-1</v>
      </c>
      <c r="AM141" s="1" t="n">
        <f aca="false">+(AM$96-$C141)/($D141-$C141)</f>
        <v>-0.9</v>
      </c>
      <c r="AN141" s="1" t="n">
        <f aca="false">+(AN$96-$C141)/($D141-$C141)</f>
        <v>-0.8</v>
      </c>
      <c r="AO141" s="1" t="n">
        <f aca="false">+(AO$96-$C141)/($D141-$C141)</f>
        <v>-0.7</v>
      </c>
      <c r="AP141" s="1" t="n">
        <f aca="false">+(AP$96-$C141)/($D141-$C141)</f>
        <v>-0.6</v>
      </c>
      <c r="AQ141" s="1" t="n">
        <f aca="false">+(AQ$96-$C141)/($D141-$C141)</f>
        <v>-0.5</v>
      </c>
      <c r="AR141" s="1" t="n">
        <f aca="false">+(AR$96-$C141)/($D141-$C141)</f>
        <v>-0.4</v>
      </c>
      <c r="AS141" s="1" t="n">
        <f aca="false">+(AS$96-$C141)/($D141-$C141)</f>
        <v>-0.3</v>
      </c>
      <c r="AT141" s="1" t="n">
        <f aca="false">+(AT$96-$C141)/($D141-$C141)</f>
        <v>-0.2</v>
      </c>
      <c r="AU141" s="1" t="n">
        <f aca="false">+(AU$96-$C141)/($D141-$C141)</f>
        <v>-0.1</v>
      </c>
      <c r="AV141" s="1" t="n">
        <f aca="false">+(AV$96-$C141)/($D141-$C141)</f>
        <v>0</v>
      </c>
      <c r="AW141" s="1" t="n">
        <f aca="false">+(AW$96-$C141)/($D141-$C141)</f>
        <v>0.1</v>
      </c>
      <c r="AX141" s="1" t="n">
        <f aca="false">+(AX$96-$C141)/($D141-$C141)</f>
        <v>0.2</v>
      </c>
      <c r="AY141" s="1" t="n">
        <f aca="false">+(AY$96-$C141)/($D141-$C141)</f>
        <v>0.3</v>
      </c>
      <c r="AZ141" s="1" t="n">
        <f aca="false">+(AZ$96-$C141)/($D141-$C141)</f>
        <v>0.4</v>
      </c>
      <c r="BA141" s="1" t="n">
        <f aca="false">+(BA$96-$C141)/($D141-$C141)</f>
        <v>0.5</v>
      </c>
      <c r="BB141" s="1" t="n">
        <f aca="false">+(BB$96-$C141)/($D141-$C141)</f>
        <v>0.6</v>
      </c>
      <c r="BC141" s="1" t="n">
        <f aca="false">+(BC$96-$C141)/($D141-$C141)</f>
        <v>0.7</v>
      </c>
      <c r="BD141" s="1" t="n">
        <f aca="false">+(BD$96-$C141)/($D141-$C141)</f>
        <v>0.8</v>
      </c>
      <c r="BE141" s="1" t="n">
        <f aca="false">+(BE$96-$C141)/($D141-$C141)</f>
        <v>0.9</v>
      </c>
      <c r="BF141" s="1" t="n">
        <f aca="false">+(BF$96-$C141)/($D141-$C141)</f>
        <v>1</v>
      </c>
      <c r="BG141" s="1" t="n">
        <f aca="false">+(BG$96-$C141)/($D141-$C141)</f>
        <v>1.1</v>
      </c>
      <c r="BH141" s="1" t="n">
        <f aca="false">+(BH$96-$C141)/($D141-$C141)</f>
        <v>1.2</v>
      </c>
      <c r="BI141" s="1" t="n">
        <f aca="false">+(BI$96-$C141)/($D141-$C141)</f>
        <v>1.3</v>
      </c>
      <c r="BJ141" s="1" t="n">
        <f aca="false">+(BJ$96-$C141)/($D141-$C141)</f>
        <v>1.4</v>
      </c>
      <c r="BK141" s="1" t="n">
        <f aca="false">+(BK$96-$C141)/($D141-$C141)</f>
        <v>1.5</v>
      </c>
      <c r="BL141" s="1" t="n">
        <f aca="false">+(BL$96-$C141)/($D141-$C141)</f>
        <v>1.6</v>
      </c>
      <c r="BM141" s="1" t="n">
        <f aca="false">+(BM$96-$C141)/($D141-$C141)</f>
        <v>1.7</v>
      </c>
      <c r="BN141" s="1" t="n">
        <f aca="false">+(BN$96-$C141)/($D141-$C141)</f>
        <v>1.8</v>
      </c>
      <c r="BO141" s="1" t="n">
        <f aca="false">+(BO$96-$C141)/($D141-$C141)</f>
        <v>1.9</v>
      </c>
      <c r="BP141" s="1" t="n">
        <f aca="false">+(BP$96-$C141)/($D141-$C141)</f>
        <v>2</v>
      </c>
      <c r="BQ141" s="1" t="n">
        <f aca="false">+(BQ$96-$C141)/($D141-$C141)</f>
        <v>2.1</v>
      </c>
      <c r="BR141" s="1" t="n">
        <f aca="false">+(BR$96-$C141)/($D141-$C141)</f>
        <v>2.2</v>
      </c>
      <c r="BS141" s="1" t="n">
        <f aca="false">+(BS$96-$C141)/($D141-$C141)</f>
        <v>2.3</v>
      </c>
      <c r="BT141" s="1" t="n">
        <f aca="false">+(BT$96-$C141)/($D141-$C141)</f>
        <v>2.4</v>
      </c>
      <c r="BU141" s="1" t="n">
        <f aca="false">+(BU$96-$C141)/($D141-$C141)</f>
        <v>2.5</v>
      </c>
      <c r="BV141" s="1" t="n">
        <f aca="false">+(BV$96-$C141)/($D141-$C141)</f>
        <v>2.6</v>
      </c>
      <c r="BW141" s="1" t="n">
        <f aca="false">+(BW$96-$C141)/($D141-$C141)</f>
        <v>2.7</v>
      </c>
      <c r="BX141" s="1" t="n">
        <f aca="false">+(BX$96-$C141)/($D141-$C141)</f>
        <v>2.8</v>
      </c>
      <c r="BY141" s="1" t="n">
        <f aca="false">+(BY$96-$C141)/($D141-$C141)</f>
        <v>2.9</v>
      </c>
      <c r="BZ141" s="1" t="n">
        <f aca="false">+(BZ$96-$C141)/($D141-$C141)</f>
        <v>3</v>
      </c>
      <c r="CA141" s="1" t="n">
        <f aca="false">+(CA$96-$C141)/($D141-$C141)</f>
        <v>3.1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10</v>
      </c>
      <c r="D142" s="1" t="n">
        <f aca="false">IF(B142&lt;=$B$8,(2-$B$9)*B142,D141+$B$7)</f>
        <v>510</v>
      </c>
      <c r="E142" s="1" t="n">
        <f aca="false">+(E$96-$C142)/($D142-$C142)</f>
        <v>-4</v>
      </c>
      <c r="I142" s="1" t="n">
        <f aca="false">+(I$96-$C142)/($D142-$C142)</f>
        <v>-4</v>
      </c>
      <c r="J142" s="1" t="n">
        <f aca="false">+(J$96-$C142)/($D142-$C142)</f>
        <v>-3.9</v>
      </c>
      <c r="K142" s="1" t="n">
        <f aca="false">+(K$96-$C142)/($D142-$C142)</f>
        <v>-3.8</v>
      </c>
      <c r="L142" s="1" t="n">
        <f aca="false">+(L$96-$C142)/($D142-$C142)</f>
        <v>-3.7</v>
      </c>
      <c r="M142" s="1" t="n">
        <f aca="false">+(M$96-$C142)/($D142-$C142)</f>
        <v>-3.6</v>
      </c>
      <c r="N142" s="1" t="n">
        <f aca="false">+(N$96-$C142)/($D142-$C142)</f>
        <v>-3.5</v>
      </c>
      <c r="O142" s="1" t="n">
        <f aca="false">+(O$96-$C142)/($D142-$C142)</f>
        <v>-3.4</v>
      </c>
      <c r="P142" s="1" t="n">
        <f aca="false">+(P$96-$C142)/($D142-$C142)</f>
        <v>-3.3</v>
      </c>
      <c r="Q142" s="1" t="n">
        <f aca="false">+(Q$96-$C142)/($D142-$C142)</f>
        <v>-3.2</v>
      </c>
      <c r="R142" s="1" t="n">
        <f aca="false">+(R$96-$C142)/($D142-$C142)</f>
        <v>-3.1</v>
      </c>
      <c r="S142" s="1" t="n">
        <f aca="false">+(S$96-$C142)/($D142-$C142)</f>
        <v>-3</v>
      </c>
      <c r="T142" s="1" t="n">
        <f aca="false">+(T$96-$C142)/($D142-$C142)</f>
        <v>-2.9</v>
      </c>
      <c r="U142" s="1" t="n">
        <f aca="false">+(U$96-$C142)/($D142-$C142)</f>
        <v>-2.8</v>
      </c>
      <c r="V142" s="1" t="n">
        <f aca="false">+(V$96-$C142)/($D142-$C142)</f>
        <v>-2.7</v>
      </c>
      <c r="W142" s="1" t="n">
        <f aca="false">+(W$96-$C142)/($D142-$C142)</f>
        <v>-2.6</v>
      </c>
      <c r="X142" s="1" t="n">
        <f aca="false">+(X$96-$C142)/($D142-$C142)</f>
        <v>-2.5</v>
      </c>
      <c r="Y142" s="1" t="n">
        <f aca="false">+(Y$96-$C142)/($D142-$C142)</f>
        <v>-2.4</v>
      </c>
      <c r="Z142" s="1" t="n">
        <f aca="false">+(Z$96-$C142)/($D142-$C142)</f>
        <v>-2.3</v>
      </c>
      <c r="AA142" s="1" t="n">
        <f aca="false">+(AA$96-$C142)/($D142-$C142)</f>
        <v>-2.2</v>
      </c>
      <c r="AB142" s="1" t="n">
        <f aca="false">+(AB$96-$C142)/($D142-$C142)</f>
        <v>-2.1</v>
      </c>
      <c r="AC142" s="1" t="n">
        <f aca="false">+(AC$96-$C142)/($D142-$C142)</f>
        <v>-2</v>
      </c>
      <c r="AD142" s="1" t="n">
        <f aca="false">+(AD$96-$C142)/($D142-$C142)</f>
        <v>-1.9</v>
      </c>
      <c r="AE142" s="1" t="n">
        <f aca="false">+(AE$96-$C142)/($D142-$C142)</f>
        <v>-1.8</v>
      </c>
      <c r="AF142" s="1" t="n">
        <f aca="false">+(AF$96-$C142)/($D142-$C142)</f>
        <v>-1.7</v>
      </c>
      <c r="AG142" s="1" t="n">
        <f aca="false">+(AG$96-$C142)/($D142-$C142)</f>
        <v>-1.6</v>
      </c>
      <c r="AH142" s="1" t="n">
        <f aca="false">+(AH$96-$C142)/($D142-$C142)</f>
        <v>-1.5</v>
      </c>
      <c r="AI142" s="1" t="n">
        <f aca="false">+(AI$96-$C142)/($D142-$C142)</f>
        <v>-1.4</v>
      </c>
      <c r="AJ142" s="1" t="n">
        <f aca="false">+(AJ$96-$C142)/($D142-$C142)</f>
        <v>-1.3</v>
      </c>
      <c r="AK142" s="1" t="n">
        <f aca="false">+(AK$96-$C142)/($D142-$C142)</f>
        <v>-1.2</v>
      </c>
      <c r="AL142" s="1" t="n">
        <f aca="false">+(AL$96-$C142)/($D142-$C142)</f>
        <v>-1.1</v>
      </c>
      <c r="AM142" s="1" t="n">
        <f aca="false">+(AM$96-$C142)/($D142-$C142)</f>
        <v>-1</v>
      </c>
      <c r="AN142" s="1" t="n">
        <f aca="false">+(AN$96-$C142)/($D142-$C142)</f>
        <v>-0.9</v>
      </c>
      <c r="AO142" s="1" t="n">
        <f aca="false">+(AO$96-$C142)/($D142-$C142)</f>
        <v>-0.8</v>
      </c>
      <c r="AP142" s="1" t="n">
        <f aca="false">+(AP$96-$C142)/($D142-$C142)</f>
        <v>-0.7</v>
      </c>
      <c r="AQ142" s="1" t="n">
        <f aca="false">+(AQ$96-$C142)/($D142-$C142)</f>
        <v>-0.6</v>
      </c>
      <c r="AR142" s="1" t="n">
        <f aca="false">+(AR$96-$C142)/($D142-$C142)</f>
        <v>-0.5</v>
      </c>
      <c r="AS142" s="1" t="n">
        <f aca="false">+(AS$96-$C142)/($D142-$C142)</f>
        <v>-0.4</v>
      </c>
      <c r="AT142" s="1" t="n">
        <f aca="false">+(AT$96-$C142)/($D142-$C142)</f>
        <v>-0.3</v>
      </c>
      <c r="AU142" s="1" t="n">
        <f aca="false">+(AU$96-$C142)/($D142-$C142)</f>
        <v>-0.2</v>
      </c>
      <c r="AV142" s="1" t="n">
        <f aca="false">+(AV$96-$C142)/($D142-$C142)</f>
        <v>-0.1</v>
      </c>
      <c r="AW142" s="1" t="n">
        <f aca="false">+(AW$96-$C142)/($D142-$C142)</f>
        <v>0</v>
      </c>
      <c r="AX142" s="1" t="n">
        <f aca="false">+(AX$96-$C142)/($D142-$C142)</f>
        <v>0.1</v>
      </c>
      <c r="AY142" s="1" t="n">
        <f aca="false">+(AY$96-$C142)/($D142-$C142)</f>
        <v>0.2</v>
      </c>
      <c r="AZ142" s="1" t="n">
        <f aca="false">+(AZ$96-$C142)/($D142-$C142)</f>
        <v>0.3</v>
      </c>
      <c r="BA142" s="1" t="n">
        <f aca="false">+(BA$96-$C142)/($D142-$C142)</f>
        <v>0.4</v>
      </c>
      <c r="BB142" s="1" t="n">
        <f aca="false">+(BB$96-$C142)/($D142-$C142)</f>
        <v>0.5</v>
      </c>
      <c r="BC142" s="1" t="n">
        <f aca="false">+(BC$96-$C142)/($D142-$C142)</f>
        <v>0.6</v>
      </c>
      <c r="BD142" s="1" t="n">
        <f aca="false">+(BD$96-$C142)/($D142-$C142)</f>
        <v>0.7</v>
      </c>
      <c r="BE142" s="1" t="n">
        <f aca="false">+(BE$96-$C142)/($D142-$C142)</f>
        <v>0.8</v>
      </c>
      <c r="BF142" s="1" t="n">
        <f aca="false">+(BF$96-$C142)/($D142-$C142)</f>
        <v>0.9</v>
      </c>
      <c r="BG142" s="1" t="n">
        <f aca="false">+(BG$96-$C142)/($D142-$C142)</f>
        <v>1</v>
      </c>
      <c r="BH142" s="1" t="n">
        <f aca="false">+(BH$96-$C142)/($D142-$C142)</f>
        <v>1.1</v>
      </c>
      <c r="BI142" s="1" t="n">
        <f aca="false">+(BI$96-$C142)/($D142-$C142)</f>
        <v>1.2</v>
      </c>
      <c r="BJ142" s="1" t="n">
        <f aca="false">+(BJ$96-$C142)/($D142-$C142)</f>
        <v>1.3</v>
      </c>
      <c r="BK142" s="1" t="n">
        <f aca="false">+(BK$96-$C142)/($D142-$C142)</f>
        <v>1.4</v>
      </c>
      <c r="BL142" s="1" t="n">
        <f aca="false">+(BL$96-$C142)/($D142-$C142)</f>
        <v>1.5</v>
      </c>
      <c r="BM142" s="1" t="n">
        <f aca="false">+(BM$96-$C142)/($D142-$C142)</f>
        <v>1.6</v>
      </c>
      <c r="BN142" s="1" t="n">
        <f aca="false">+(BN$96-$C142)/($D142-$C142)</f>
        <v>1.7</v>
      </c>
      <c r="BO142" s="1" t="n">
        <f aca="false">+(BO$96-$C142)/($D142-$C142)</f>
        <v>1.8</v>
      </c>
      <c r="BP142" s="1" t="n">
        <f aca="false">+(BP$96-$C142)/($D142-$C142)</f>
        <v>1.9</v>
      </c>
      <c r="BQ142" s="1" t="n">
        <f aca="false">+(BQ$96-$C142)/($D142-$C142)</f>
        <v>2</v>
      </c>
      <c r="BR142" s="1" t="n">
        <f aca="false">+(BR$96-$C142)/($D142-$C142)</f>
        <v>2.1</v>
      </c>
      <c r="BS142" s="1" t="n">
        <f aca="false">+(BS$96-$C142)/($D142-$C142)</f>
        <v>2.2</v>
      </c>
      <c r="BT142" s="1" t="n">
        <f aca="false">+(BT$96-$C142)/($D142-$C142)</f>
        <v>2.3</v>
      </c>
      <c r="BU142" s="1" t="n">
        <f aca="false">+(BU$96-$C142)/($D142-$C142)</f>
        <v>2.4</v>
      </c>
      <c r="BV142" s="1" t="n">
        <f aca="false">+(BV$96-$C142)/($D142-$C142)</f>
        <v>2.5</v>
      </c>
      <c r="BW142" s="1" t="n">
        <f aca="false">+(BW$96-$C142)/($D142-$C142)</f>
        <v>2.6</v>
      </c>
      <c r="BX142" s="1" t="n">
        <f aca="false">+(BX$96-$C142)/($D142-$C142)</f>
        <v>2.7</v>
      </c>
      <c r="BY142" s="1" t="n">
        <f aca="false">+(BY$96-$C142)/($D142-$C142)</f>
        <v>2.8</v>
      </c>
      <c r="BZ142" s="1" t="n">
        <f aca="false">+(BZ$96-$C142)/($D142-$C142)</f>
        <v>2.9</v>
      </c>
      <c r="CA142" s="1" t="n">
        <f aca="false">+(CA$96-$C142)/($D142-$C142)</f>
        <v>3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20</v>
      </c>
      <c r="D143" s="1" t="n">
        <f aca="false">IF(B143&lt;=$B$8,(2-$B$9)*B143,D142+$B$7)</f>
        <v>520</v>
      </c>
      <c r="E143" s="1" t="n">
        <f aca="false">+(E$96-$C143)/($D143-$C143)</f>
        <v>-4.1</v>
      </c>
      <c r="I143" s="1" t="n">
        <f aca="false">+(I$96-$C143)/($D143-$C143)</f>
        <v>-4.1</v>
      </c>
      <c r="J143" s="1" t="n">
        <f aca="false">+(J$96-$C143)/($D143-$C143)</f>
        <v>-4</v>
      </c>
      <c r="K143" s="1" t="n">
        <f aca="false">+(K$96-$C143)/($D143-$C143)</f>
        <v>-3.9</v>
      </c>
      <c r="L143" s="1" t="n">
        <f aca="false">+(L$96-$C143)/($D143-$C143)</f>
        <v>-3.8</v>
      </c>
      <c r="M143" s="1" t="n">
        <f aca="false">+(M$96-$C143)/($D143-$C143)</f>
        <v>-3.7</v>
      </c>
      <c r="N143" s="1" t="n">
        <f aca="false">+(N$96-$C143)/($D143-$C143)</f>
        <v>-3.6</v>
      </c>
      <c r="O143" s="1" t="n">
        <f aca="false">+(O$96-$C143)/($D143-$C143)</f>
        <v>-3.5</v>
      </c>
      <c r="P143" s="1" t="n">
        <f aca="false">+(P$96-$C143)/($D143-$C143)</f>
        <v>-3.4</v>
      </c>
      <c r="Q143" s="1" t="n">
        <f aca="false">+(Q$96-$C143)/($D143-$C143)</f>
        <v>-3.3</v>
      </c>
      <c r="R143" s="1" t="n">
        <f aca="false">+(R$96-$C143)/($D143-$C143)</f>
        <v>-3.2</v>
      </c>
      <c r="S143" s="1" t="n">
        <f aca="false">+(S$96-$C143)/($D143-$C143)</f>
        <v>-3.1</v>
      </c>
      <c r="T143" s="1" t="n">
        <f aca="false">+(T$96-$C143)/($D143-$C143)</f>
        <v>-3</v>
      </c>
      <c r="U143" s="1" t="n">
        <f aca="false">+(U$96-$C143)/($D143-$C143)</f>
        <v>-2.9</v>
      </c>
      <c r="V143" s="1" t="n">
        <f aca="false">+(V$96-$C143)/($D143-$C143)</f>
        <v>-2.8</v>
      </c>
      <c r="W143" s="1" t="n">
        <f aca="false">+(W$96-$C143)/($D143-$C143)</f>
        <v>-2.7</v>
      </c>
      <c r="X143" s="1" t="n">
        <f aca="false">+(X$96-$C143)/($D143-$C143)</f>
        <v>-2.6</v>
      </c>
      <c r="Y143" s="1" t="n">
        <f aca="false">+(Y$96-$C143)/($D143-$C143)</f>
        <v>-2.5</v>
      </c>
      <c r="Z143" s="1" t="n">
        <f aca="false">+(Z$96-$C143)/($D143-$C143)</f>
        <v>-2.4</v>
      </c>
      <c r="AA143" s="1" t="n">
        <f aca="false">+(AA$96-$C143)/($D143-$C143)</f>
        <v>-2.3</v>
      </c>
      <c r="AB143" s="1" t="n">
        <f aca="false">+(AB$96-$C143)/($D143-$C143)</f>
        <v>-2.2</v>
      </c>
      <c r="AC143" s="1" t="n">
        <f aca="false">+(AC$96-$C143)/($D143-$C143)</f>
        <v>-2.1</v>
      </c>
      <c r="AD143" s="1" t="n">
        <f aca="false">+(AD$96-$C143)/($D143-$C143)</f>
        <v>-2</v>
      </c>
      <c r="AE143" s="1" t="n">
        <f aca="false">+(AE$96-$C143)/($D143-$C143)</f>
        <v>-1.9</v>
      </c>
      <c r="AF143" s="1" t="n">
        <f aca="false">+(AF$96-$C143)/($D143-$C143)</f>
        <v>-1.8</v>
      </c>
      <c r="AG143" s="1" t="n">
        <f aca="false">+(AG$96-$C143)/($D143-$C143)</f>
        <v>-1.7</v>
      </c>
      <c r="AH143" s="1" t="n">
        <f aca="false">+(AH$96-$C143)/($D143-$C143)</f>
        <v>-1.6</v>
      </c>
      <c r="AI143" s="1" t="n">
        <f aca="false">+(AI$96-$C143)/($D143-$C143)</f>
        <v>-1.5</v>
      </c>
      <c r="AJ143" s="1" t="n">
        <f aca="false">+(AJ$96-$C143)/($D143-$C143)</f>
        <v>-1.4</v>
      </c>
      <c r="AK143" s="1" t="n">
        <f aca="false">+(AK$96-$C143)/($D143-$C143)</f>
        <v>-1.3</v>
      </c>
      <c r="AL143" s="1" t="n">
        <f aca="false">+(AL$96-$C143)/($D143-$C143)</f>
        <v>-1.2</v>
      </c>
      <c r="AM143" s="1" t="n">
        <f aca="false">+(AM$96-$C143)/($D143-$C143)</f>
        <v>-1.1</v>
      </c>
      <c r="AN143" s="1" t="n">
        <f aca="false">+(AN$96-$C143)/($D143-$C143)</f>
        <v>-1</v>
      </c>
      <c r="AO143" s="1" t="n">
        <f aca="false">+(AO$96-$C143)/($D143-$C143)</f>
        <v>-0.9</v>
      </c>
      <c r="AP143" s="1" t="n">
        <f aca="false">+(AP$96-$C143)/($D143-$C143)</f>
        <v>-0.8</v>
      </c>
      <c r="AQ143" s="1" t="n">
        <f aca="false">+(AQ$96-$C143)/($D143-$C143)</f>
        <v>-0.7</v>
      </c>
      <c r="AR143" s="1" t="n">
        <f aca="false">+(AR$96-$C143)/($D143-$C143)</f>
        <v>-0.6</v>
      </c>
      <c r="AS143" s="1" t="n">
        <f aca="false">+(AS$96-$C143)/($D143-$C143)</f>
        <v>-0.5</v>
      </c>
      <c r="AT143" s="1" t="n">
        <f aca="false">+(AT$96-$C143)/($D143-$C143)</f>
        <v>-0.4</v>
      </c>
      <c r="AU143" s="1" t="n">
        <f aca="false">+(AU$96-$C143)/($D143-$C143)</f>
        <v>-0.3</v>
      </c>
      <c r="AV143" s="1" t="n">
        <f aca="false">+(AV$96-$C143)/($D143-$C143)</f>
        <v>-0.2</v>
      </c>
      <c r="AW143" s="1" t="n">
        <f aca="false">+(AW$96-$C143)/($D143-$C143)</f>
        <v>-0.1</v>
      </c>
      <c r="AX143" s="1" t="n">
        <f aca="false">+(AX$96-$C143)/($D143-$C143)</f>
        <v>0</v>
      </c>
      <c r="AY143" s="1" t="n">
        <f aca="false">+(AY$96-$C143)/($D143-$C143)</f>
        <v>0.1</v>
      </c>
      <c r="AZ143" s="1" t="n">
        <f aca="false">+(AZ$96-$C143)/($D143-$C143)</f>
        <v>0.2</v>
      </c>
      <c r="BA143" s="1" t="n">
        <f aca="false">+(BA$96-$C143)/($D143-$C143)</f>
        <v>0.3</v>
      </c>
      <c r="BB143" s="1" t="n">
        <f aca="false">+(BB$96-$C143)/($D143-$C143)</f>
        <v>0.4</v>
      </c>
      <c r="BC143" s="1" t="n">
        <f aca="false">+(BC$96-$C143)/($D143-$C143)</f>
        <v>0.5</v>
      </c>
      <c r="BD143" s="1" t="n">
        <f aca="false">+(BD$96-$C143)/($D143-$C143)</f>
        <v>0.6</v>
      </c>
      <c r="BE143" s="1" t="n">
        <f aca="false">+(BE$96-$C143)/($D143-$C143)</f>
        <v>0.7</v>
      </c>
      <c r="BF143" s="1" t="n">
        <f aca="false">+(BF$96-$C143)/($D143-$C143)</f>
        <v>0.8</v>
      </c>
      <c r="BG143" s="1" t="n">
        <f aca="false">+(BG$96-$C143)/($D143-$C143)</f>
        <v>0.9</v>
      </c>
      <c r="BH143" s="1" t="n">
        <f aca="false">+(BH$96-$C143)/($D143-$C143)</f>
        <v>1</v>
      </c>
      <c r="BI143" s="1" t="n">
        <f aca="false">+(BI$96-$C143)/($D143-$C143)</f>
        <v>1.1</v>
      </c>
      <c r="BJ143" s="1" t="n">
        <f aca="false">+(BJ$96-$C143)/($D143-$C143)</f>
        <v>1.2</v>
      </c>
      <c r="BK143" s="1" t="n">
        <f aca="false">+(BK$96-$C143)/($D143-$C143)</f>
        <v>1.3</v>
      </c>
      <c r="BL143" s="1" t="n">
        <f aca="false">+(BL$96-$C143)/($D143-$C143)</f>
        <v>1.4</v>
      </c>
      <c r="BM143" s="1" t="n">
        <f aca="false">+(BM$96-$C143)/($D143-$C143)</f>
        <v>1.5</v>
      </c>
      <c r="BN143" s="1" t="n">
        <f aca="false">+(BN$96-$C143)/($D143-$C143)</f>
        <v>1.6</v>
      </c>
      <c r="BO143" s="1" t="n">
        <f aca="false">+(BO$96-$C143)/($D143-$C143)</f>
        <v>1.7</v>
      </c>
      <c r="BP143" s="1" t="n">
        <f aca="false">+(BP$96-$C143)/($D143-$C143)</f>
        <v>1.8</v>
      </c>
      <c r="BQ143" s="1" t="n">
        <f aca="false">+(BQ$96-$C143)/($D143-$C143)</f>
        <v>1.9</v>
      </c>
      <c r="BR143" s="1" t="n">
        <f aca="false">+(BR$96-$C143)/($D143-$C143)</f>
        <v>2</v>
      </c>
      <c r="BS143" s="1" t="n">
        <f aca="false">+(BS$96-$C143)/($D143-$C143)</f>
        <v>2.1</v>
      </c>
      <c r="BT143" s="1" t="n">
        <f aca="false">+(BT$96-$C143)/($D143-$C143)</f>
        <v>2.2</v>
      </c>
      <c r="BU143" s="1" t="n">
        <f aca="false">+(BU$96-$C143)/($D143-$C143)</f>
        <v>2.3</v>
      </c>
      <c r="BV143" s="1" t="n">
        <f aca="false">+(BV$96-$C143)/($D143-$C143)</f>
        <v>2.4</v>
      </c>
      <c r="BW143" s="1" t="n">
        <f aca="false">+(BW$96-$C143)/($D143-$C143)</f>
        <v>2.5</v>
      </c>
      <c r="BX143" s="1" t="n">
        <f aca="false">+(BX$96-$C143)/($D143-$C143)</f>
        <v>2.6</v>
      </c>
      <c r="BY143" s="1" t="n">
        <f aca="false">+(BY$96-$C143)/($D143-$C143)</f>
        <v>2.7</v>
      </c>
      <c r="BZ143" s="1" t="n">
        <f aca="false">+(BZ$96-$C143)/($D143-$C143)</f>
        <v>2.8</v>
      </c>
      <c r="CA143" s="1" t="n">
        <f aca="false">+(CA$96-$C143)/($D143-$C143)</f>
        <v>2.9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30</v>
      </c>
      <c r="D144" s="1" t="n">
        <f aca="false">IF(B144&lt;=$B$8,(2-$B$9)*B144,D143+$B$7)</f>
        <v>530</v>
      </c>
      <c r="E144" s="1" t="n">
        <f aca="false">+(E$96-$C144)/($D144-$C144)</f>
        <v>-4.2</v>
      </c>
      <c r="I144" s="1" t="n">
        <f aca="false">+(I$96-$C144)/($D144-$C144)</f>
        <v>-4.2</v>
      </c>
      <c r="J144" s="1" t="n">
        <f aca="false">+(J$96-$C144)/($D144-$C144)</f>
        <v>-4.1</v>
      </c>
      <c r="K144" s="1" t="n">
        <f aca="false">+(K$96-$C144)/($D144-$C144)</f>
        <v>-4</v>
      </c>
      <c r="L144" s="1" t="n">
        <f aca="false">+(L$96-$C144)/($D144-$C144)</f>
        <v>-3.9</v>
      </c>
      <c r="M144" s="1" t="n">
        <f aca="false">+(M$96-$C144)/($D144-$C144)</f>
        <v>-3.8</v>
      </c>
      <c r="N144" s="1" t="n">
        <f aca="false">+(N$96-$C144)/($D144-$C144)</f>
        <v>-3.7</v>
      </c>
      <c r="O144" s="1" t="n">
        <f aca="false">+(O$96-$C144)/($D144-$C144)</f>
        <v>-3.6</v>
      </c>
      <c r="P144" s="1" t="n">
        <f aca="false">+(P$96-$C144)/($D144-$C144)</f>
        <v>-3.5</v>
      </c>
      <c r="Q144" s="1" t="n">
        <f aca="false">+(Q$96-$C144)/($D144-$C144)</f>
        <v>-3.4</v>
      </c>
      <c r="R144" s="1" t="n">
        <f aca="false">+(R$96-$C144)/($D144-$C144)</f>
        <v>-3.3</v>
      </c>
      <c r="S144" s="1" t="n">
        <f aca="false">+(S$96-$C144)/($D144-$C144)</f>
        <v>-3.2</v>
      </c>
      <c r="T144" s="1" t="n">
        <f aca="false">+(T$96-$C144)/($D144-$C144)</f>
        <v>-3.1</v>
      </c>
      <c r="U144" s="1" t="n">
        <f aca="false">+(U$96-$C144)/($D144-$C144)</f>
        <v>-3</v>
      </c>
      <c r="V144" s="1" t="n">
        <f aca="false">+(V$96-$C144)/($D144-$C144)</f>
        <v>-2.9</v>
      </c>
      <c r="W144" s="1" t="n">
        <f aca="false">+(W$96-$C144)/($D144-$C144)</f>
        <v>-2.8</v>
      </c>
      <c r="X144" s="1" t="n">
        <f aca="false">+(X$96-$C144)/($D144-$C144)</f>
        <v>-2.7</v>
      </c>
      <c r="Y144" s="1" t="n">
        <f aca="false">+(Y$96-$C144)/($D144-$C144)</f>
        <v>-2.6</v>
      </c>
      <c r="Z144" s="1" t="n">
        <f aca="false">+(Z$96-$C144)/($D144-$C144)</f>
        <v>-2.5</v>
      </c>
      <c r="AA144" s="1" t="n">
        <f aca="false">+(AA$96-$C144)/($D144-$C144)</f>
        <v>-2.4</v>
      </c>
      <c r="AB144" s="1" t="n">
        <f aca="false">+(AB$96-$C144)/($D144-$C144)</f>
        <v>-2.3</v>
      </c>
      <c r="AC144" s="1" t="n">
        <f aca="false">+(AC$96-$C144)/($D144-$C144)</f>
        <v>-2.2</v>
      </c>
      <c r="AD144" s="1" t="n">
        <f aca="false">+(AD$96-$C144)/($D144-$C144)</f>
        <v>-2.1</v>
      </c>
      <c r="AE144" s="1" t="n">
        <f aca="false">+(AE$96-$C144)/($D144-$C144)</f>
        <v>-2</v>
      </c>
      <c r="AF144" s="1" t="n">
        <f aca="false">+(AF$96-$C144)/($D144-$C144)</f>
        <v>-1.9</v>
      </c>
      <c r="AG144" s="1" t="n">
        <f aca="false">+(AG$96-$C144)/($D144-$C144)</f>
        <v>-1.8</v>
      </c>
      <c r="AH144" s="1" t="n">
        <f aca="false">+(AH$96-$C144)/($D144-$C144)</f>
        <v>-1.7</v>
      </c>
      <c r="AI144" s="1" t="n">
        <f aca="false">+(AI$96-$C144)/($D144-$C144)</f>
        <v>-1.6</v>
      </c>
      <c r="AJ144" s="1" t="n">
        <f aca="false">+(AJ$96-$C144)/($D144-$C144)</f>
        <v>-1.5</v>
      </c>
      <c r="AK144" s="1" t="n">
        <f aca="false">+(AK$96-$C144)/($D144-$C144)</f>
        <v>-1.4</v>
      </c>
      <c r="AL144" s="1" t="n">
        <f aca="false">+(AL$96-$C144)/($D144-$C144)</f>
        <v>-1.3</v>
      </c>
      <c r="AM144" s="1" t="n">
        <f aca="false">+(AM$96-$C144)/($D144-$C144)</f>
        <v>-1.2</v>
      </c>
      <c r="AN144" s="1" t="n">
        <f aca="false">+(AN$96-$C144)/($D144-$C144)</f>
        <v>-1.1</v>
      </c>
      <c r="AO144" s="1" t="n">
        <f aca="false">+(AO$96-$C144)/($D144-$C144)</f>
        <v>-1</v>
      </c>
      <c r="AP144" s="1" t="n">
        <f aca="false">+(AP$96-$C144)/($D144-$C144)</f>
        <v>-0.9</v>
      </c>
      <c r="AQ144" s="1" t="n">
        <f aca="false">+(AQ$96-$C144)/($D144-$C144)</f>
        <v>-0.8</v>
      </c>
      <c r="AR144" s="1" t="n">
        <f aca="false">+(AR$96-$C144)/($D144-$C144)</f>
        <v>-0.7</v>
      </c>
      <c r="AS144" s="1" t="n">
        <f aca="false">+(AS$96-$C144)/($D144-$C144)</f>
        <v>-0.6</v>
      </c>
      <c r="AT144" s="1" t="n">
        <f aca="false">+(AT$96-$C144)/($D144-$C144)</f>
        <v>-0.5</v>
      </c>
      <c r="AU144" s="1" t="n">
        <f aca="false">+(AU$96-$C144)/($D144-$C144)</f>
        <v>-0.4</v>
      </c>
      <c r="AV144" s="1" t="n">
        <f aca="false">+(AV$96-$C144)/($D144-$C144)</f>
        <v>-0.3</v>
      </c>
      <c r="AW144" s="1" t="n">
        <f aca="false">+(AW$96-$C144)/($D144-$C144)</f>
        <v>-0.2</v>
      </c>
      <c r="AX144" s="1" t="n">
        <f aca="false">+(AX$96-$C144)/($D144-$C144)</f>
        <v>-0.1</v>
      </c>
      <c r="AY144" s="1" t="n">
        <f aca="false">+(AY$96-$C144)/($D144-$C144)</f>
        <v>0</v>
      </c>
      <c r="AZ144" s="1" t="n">
        <f aca="false">+(AZ$96-$C144)/($D144-$C144)</f>
        <v>0.1</v>
      </c>
      <c r="BA144" s="1" t="n">
        <f aca="false">+(BA$96-$C144)/($D144-$C144)</f>
        <v>0.2</v>
      </c>
      <c r="BB144" s="1" t="n">
        <f aca="false">+(BB$96-$C144)/($D144-$C144)</f>
        <v>0.3</v>
      </c>
      <c r="BC144" s="1" t="n">
        <f aca="false">+(BC$96-$C144)/($D144-$C144)</f>
        <v>0.4</v>
      </c>
      <c r="BD144" s="1" t="n">
        <f aca="false">+(BD$96-$C144)/($D144-$C144)</f>
        <v>0.5</v>
      </c>
      <c r="BE144" s="1" t="n">
        <f aca="false">+(BE$96-$C144)/($D144-$C144)</f>
        <v>0.6</v>
      </c>
      <c r="BF144" s="1" t="n">
        <f aca="false">+(BF$96-$C144)/($D144-$C144)</f>
        <v>0.7</v>
      </c>
      <c r="BG144" s="1" t="n">
        <f aca="false">+(BG$96-$C144)/($D144-$C144)</f>
        <v>0.8</v>
      </c>
      <c r="BH144" s="1" t="n">
        <f aca="false">+(BH$96-$C144)/($D144-$C144)</f>
        <v>0.9</v>
      </c>
      <c r="BI144" s="1" t="n">
        <f aca="false">+(BI$96-$C144)/($D144-$C144)</f>
        <v>1</v>
      </c>
      <c r="BJ144" s="1" t="n">
        <f aca="false">+(BJ$96-$C144)/($D144-$C144)</f>
        <v>1.1</v>
      </c>
      <c r="BK144" s="1" t="n">
        <f aca="false">+(BK$96-$C144)/($D144-$C144)</f>
        <v>1.2</v>
      </c>
      <c r="BL144" s="1" t="n">
        <f aca="false">+(BL$96-$C144)/($D144-$C144)</f>
        <v>1.3</v>
      </c>
      <c r="BM144" s="1" t="n">
        <f aca="false">+(BM$96-$C144)/($D144-$C144)</f>
        <v>1.4</v>
      </c>
      <c r="BN144" s="1" t="n">
        <f aca="false">+(BN$96-$C144)/($D144-$C144)</f>
        <v>1.5</v>
      </c>
      <c r="BO144" s="1" t="n">
        <f aca="false">+(BO$96-$C144)/($D144-$C144)</f>
        <v>1.6</v>
      </c>
      <c r="BP144" s="1" t="n">
        <f aca="false">+(BP$96-$C144)/($D144-$C144)</f>
        <v>1.7</v>
      </c>
      <c r="BQ144" s="1" t="n">
        <f aca="false">+(BQ$96-$C144)/($D144-$C144)</f>
        <v>1.8</v>
      </c>
      <c r="BR144" s="1" t="n">
        <f aca="false">+(BR$96-$C144)/($D144-$C144)</f>
        <v>1.9</v>
      </c>
      <c r="BS144" s="1" t="n">
        <f aca="false">+(BS$96-$C144)/($D144-$C144)</f>
        <v>2</v>
      </c>
      <c r="BT144" s="1" t="n">
        <f aca="false">+(BT$96-$C144)/($D144-$C144)</f>
        <v>2.1</v>
      </c>
      <c r="BU144" s="1" t="n">
        <f aca="false">+(BU$96-$C144)/($D144-$C144)</f>
        <v>2.2</v>
      </c>
      <c r="BV144" s="1" t="n">
        <f aca="false">+(BV$96-$C144)/($D144-$C144)</f>
        <v>2.3</v>
      </c>
      <c r="BW144" s="1" t="n">
        <f aca="false">+(BW$96-$C144)/($D144-$C144)</f>
        <v>2.4</v>
      </c>
      <c r="BX144" s="1" t="n">
        <f aca="false">+(BX$96-$C144)/($D144-$C144)</f>
        <v>2.5</v>
      </c>
      <c r="BY144" s="1" t="n">
        <f aca="false">+(BY$96-$C144)/($D144-$C144)</f>
        <v>2.6</v>
      </c>
      <c r="BZ144" s="1" t="n">
        <f aca="false">+(BZ$96-$C144)/($D144-$C144)</f>
        <v>2.7</v>
      </c>
      <c r="CA144" s="1" t="n">
        <f aca="false">+(CA$96-$C144)/($D144-$C144)</f>
        <v>2.8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40</v>
      </c>
      <c r="D145" s="1" t="n">
        <f aca="false">IF(B145&lt;=$B$8,(2-$B$9)*B145,D144+$B$7)</f>
        <v>540</v>
      </c>
      <c r="E145" s="1" t="n">
        <f aca="false">+(E$96-$C145)/($D145-$C145)</f>
        <v>-4.3</v>
      </c>
      <c r="I145" s="1" t="n">
        <f aca="false">+(I$96-$C145)/($D145-$C145)</f>
        <v>-4.3</v>
      </c>
      <c r="J145" s="1" t="n">
        <f aca="false">+(J$96-$C145)/($D145-$C145)</f>
        <v>-4.2</v>
      </c>
      <c r="K145" s="1" t="n">
        <f aca="false">+(K$96-$C145)/($D145-$C145)</f>
        <v>-4.1</v>
      </c>
      <c r="L145" s="1" t="n">
        <f aca="false">+(L$96-$C145)/($D145-$C145)</f>
        <v>-4</v>
      </c>
      <c r="M145" s="1" t="n">
        <f aca="false">+(M$96-$C145)/($D145-$C145)</f>
        <v>-3.9</v>
      </c>
      <c r="N145" s="1" t="n">
        <f aca="false">+(N$96-$C145)/($D145-$C145)</f>
        <v>-3.8</v>
      </c>
      <c r="O145" s="1" t="n">
        <f aca="false">+(O$96-$C145)/($D145-$C145)</f>
        <v>-3.7</v>
      </c>
      <c r="P145" s="1" t="n">
        <f aca="false">+(P$96-$C145)/($D145-$C145)</f>
        <v>-3.6</v>
      </c>
      <c r="Q145" s="1" t="n">
        <f aca="false">+(Q$96-$C145)/($D145-$C145)</f>
        <v>-3.5</v>
      </c>
      <c r="R145" s="1" t="n">
        <f aca="false">+(R$96-$C145)/($D145-$C145)</f>
        <v>-3.4</v>
      </c>
      <c r="S145" s="1" t="n">
        <f aca="false">+(S$96-$C145)/($D145-$C145)</f>
        <v>-3.3</v>
      </c>
      <c r="T145" s="1" t="n">
        <f aca="false">+(T$96-$C145)/($D145-$C145)</f>
        <v>-3.2</v>
      </c>
      <c r="U145" s="1" t="n">
        <f aca="false">+(U$96-$C145)/($D145-$C145)</f>
        <v>-3.1</v>
      </c>
      <c r="V145" s="1" t="n">
        <f aca="false">+(V$96-$C145)/($D145-$C145)</f>
        <v>-3</v>
      </c>
      <c r="W145" s="1" t="n">
        <f aca="false">+(W$96-$C145)/($D145-$C145)</f>
        <v>-2.9</v>
      </c>
      <c r="X145" s="1" t="n">
        <f aca="false">+(X$96-$C145)/($D145-$C145)</f>
        <v>-2.8</v>
      </c>
      <c r="Y145" s="1" t="n">
        <f aca="false">+(Y$96-$C145)/($D145-$C145)</f>
        <v>-2.7</v>
      </c>
      <c r="Z145" s="1" t="n">
        <f aca="false">+(Z$96-$C145)/($D145-$C145)</f>
        <v>-2.6</v>
      </c>
      <c r="AA145" s="1" t="n">
        <f aca="false">+(AA$96-$C145)/($D145-$C145)</f>
        <v>-2.5</v>
      </c>
      <c r="AB145" s="1" t="n">
        <f aca="false">+(AB$96-$C145)/($D145-$C145)</f>
        <v>-2.4</v>
      </c>
      <c r="AC145" s="1" t="n">
        <f aca="false">+(AC$96-$C145)/($D145-$C145)</f>
        <v>-2.3</v>
      </c>
      <c r="AD145" s="1" t="n">
        <f aca="false">+(AD$96-$C145)/($D145-$C145)</f>
        <v>-2.2</v>
      </c>
      <c r="AE145" s="1" t="n">
        <f aca="false">+(AE$96-$C145)/($D145-$C145)</f>
        <v>-2.1</v>
      </c>
      <c r="AF145" s="1" t="n">
        <f aca="false">+(AF$96-$C145)/($D145-$C145)</f>
        <v>-2</v>
      </c>
      <c r="AG145" s="1" t="n">
        <f aca="false">+(AG$96-$C145)/($D145-$C145)</f>
        <v>-1.9</v>
      </c>
      <c r="AH145" s="1" t="n">
        <f aca="false">+(AH$96-$C145)/($D145-$C145)</f>
        <v>-1.8</v>
      </c>
      <c r="AI145" s="1" t="n">
        <f aca="false">+(AI$96-$C145)/($D145-$C145)</f>
        <v>-1.7</v>
      </c>
      <c r="AJ145" s="1" t="n">
        <f aca="false">+(AJ$96-$C145)/($D145-$C145)</f>
        <v>-1.6</v>
      </c>
      <c r="AK145" s="1" t="n">
        <f aca="false">+(AK$96-$C145)/($D145-$C145)</f>
        <v>-1.5</v>
      </c>
      <c r="AL145" s="1" t="n">
        <f aca="false">+(AL$96-$C145)/($D145-$C145)</f>
        <v>-1.4</v>
      </c>
      <c r="AM145" s="1" t="n">
        <f aca="false">+(AM$96-$C145)/($D145-$C145)</f>
        <v>-1.3</v>
      </c>
      <c r="AN145" s="1" t="n">
        <f aca="false">+(AN$96-$C145)/($D145-$C145)</f>
        <v>-1.2</v>
      </c>
      <c r="AO145" s="1" t="n">
        <f aca="false">+(AO$96-$C145)/($D145-$C145)</f>
        <v>-1.1</v>
      </c>
      <c r="AP145" s="1" t="n">
        <f aca="false">+(AP$96-$C145)/($D145-$C145)</f>
        <v>-1</v>
      </c>
      <c r="AQ145" s="1" t="n">
        <f aca="false">+(AQ$96-$C145)/($D145-$C145)</f>
        <v>-0.9</v>
      </c>
      <c r="AR145" s="1" t="n">
        <f aca="false">+(AR$96-$C145)/($D145-$C145)</f>
        <v>-0.8</v>
      </c>
      <c r="AS145" s="1" t="n">
        <f aca="false">+(AS$96-$C145)/($D145-$C145)</f>
        <v>-0.7</v>
      </c>
      <c r="AT145" s="1" t="n">
        <f aca="false">+(AT$96-$C145)/($D145-$C145)</f>
        <v>-0.6</v>
      </c>
      <c r="AU145" s="1" t="n">
        <f aca="false">+(AU$96-$C145)/($D145-$C145)</f>
        <v>-0.5</v>
      </c>
      <c r="AV145" s="1" t="n">
        <f aca="false">+(AV$96-$C145)/($D145-$C145)</f>
        <v>-0.4</v>
      </c>
      <c r="AW145" s="1" t="n">
        <f aca="false">+(AW$96-$C145)/($D145-$C145)</f>
        <v>-0.3</v>
      </c>
      <c r="AX145" s="1" t="n">
        <f aca="false">+(AX$96-$C145)/($D145-$C145)</f>
        <v>-0.2</v>
      </c>
      <c r="AY145" s="1" t="n">
        <f aca="false">+(AY$96-$C145)/($D145-$C145)</f>
        <v>-0.1</v>
      </c>
      <c r="AZ145" s="1" t="n">
        <f aca="false">+(AZ$96-$C145)/($D145-$C145)</f>
        <v>0</v>
      </c>
      <c r="BA145" s="1" t="n">
        <f aca="false">+(BA$96-$C145)/($D145-$C145)</f>
        <v>0.1</v>
      </c>
      <c r="BB145" s="1" t="n">
        <f aca="false">+(BB$96-$C145)/($D145-$C145)</f>
        <v>0.2</v>
      </c>
      <c r="BC145" s="1" t="n">
        <f aca="false">+(BC$96-$C145)/($D145-$C145)</f>
        <v>0.3</v>
      </c>
      <c r="BD145" s="1" t="n">
        <f aca="false">+(BD$96-$C145)/($D145-$C145)</f>
        <v>0.4</v>
      </c>
      <c r="BE145" s="1" t="n">
        <f aca="false">+(BE$96-$C145)/($D145-$C145)</f>
        <v>0.5</v>
      </c>
      <c r="BF145" s="1" t="n">
        <f aca="false">+(BF$96-$C145)/($D145-$C145)</f>
        <v>0.6</v>
      </c>
      <c r="BG145" s="1" t="n">
        <f aca="false">+(BG$96-$C145)/($D145-$C145)</f>
        <v>0.7</v>
      </c>
      <c r="BH145" s="1" t="n">
        <f aca="false">+(BH$96-$C145)/($D145-$C145)</f>
        <v>0.8</v>
      </c>
      <c r="BI145" s="1" t="n">
        <f aca="false">+(BI$96-$C145)/($D145-$C145)</f>
        <v>0.9</v>
      </c>
      <c r="BJ145" s="1" t="n">
        <f aca="false">+(BJ$96-$C145)/($D145-$C145)</f>
        <v>1</v>
      </c>
      <c r="BK145" s="1" t="n">
        <f aca="false">+(BK$96-$C145)/($D145-$C145)</f>
        <v>1.1</v>
      </c>
      <c r="BL145" s="1" t="n">
        <f aca="false">+(BL$96-$C145)/($D145-$C145)</f>
        <v>1.2</v>
      </c>
      <c r="BM145" s="1" t="n">
        <f aca="false">+(BM$96-$C145)/($D145-$C145)</f>
        <v>1.3</v>
      </c>
      <c r="BN145" s="1" t="n">
        <f aca="false">+(BN$96-$C145)/($D145-$C145)</f>
        <v>1.4</v>
      </c>
      <c r="BO145" s="1" t="n">
        <f aca="false">+(BO$96-$C145)/($D145-$C145)</f>
        <v>1.5</v>
      </c>
      <c r="BP145" s="1" t="n">
        <f aca="false">+(BP$96-$C145)/($D145-$C145)</f>
        <v>1.6</v>
      </c>
      <c r="BQ145" s="1" t="n">
        <f aca="false">+(BQ$96-$C145)/($D145-$C145)</f>
        <v>1.7</v>
      </c>
      <c r="BR145" s="1" t="n">
        <f aca="false">+(BR$96-$C145)/($D145-$C145)</f>
        <v>1.8</v>
      </c>
      <c r="BS145" s="1" t="n">
        <f aca="false">+(BS$96-$C145)/($D145-$C145)</f>
        <v>1.9</v>
      </c>
      <c r="BT145" s="1" t="n">
        <f aca="false">+(BT$96-$C145)/($D145-$C145)</f>
        <v>2</v>
      </c>
      <c r="BU145" s="1" t="n">
        <f aca="false">+(BU$96-$C145)/($D145-$C145)</f>
        <v>2.1</v>
      </c>
      <c r="BV145" s="1" t="n">
        <f aca="false">+(BV$96-$C145)/($D145-$C145)</f>
        <v>2.2</v>
      </c>
      <c r="BW145" s="1" t="n">
        <f aca="false">+(BW$96-$C145)/($D145-$C145)</f>
        <v>2.3</v>
      </c>
      <c r="BX145" s="1" t="n">
        <f aca="false">+(BX$96-$C145)/($D145-$C145)</f>
        <v>2.4</v>
      </c>
      <c r="BY145" s="1" t="n">
        <f aca="false">+(BY$96-$C145)/($D145-$C145)</f>
        <v>2.5</v>
      </c>
      <c r="BZ145" s="1" t="n">
        <f aca="false">+(BZ$96-$C145)/($D145-$C145)</f>
        <v>2.6</v>
      </c>
      <c r="CA145" s="1" t="n">
        <f aca="false">+(CA$96-$C145)/($D145-$C145)</f>
        <v>2.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50</v>
      </c>
      <c r="D146" s="1" t="n">
        <f aca="false">IF(B146&lt;=$B$8,(2-$B$9)*B146,D145+$B$7)</f>
        <v>550</v>
      </c>
      <c r="E146" s="1" t="n">
        <f aca="false">+(E$96-$C146)/($D146-$C146)</f>
        <v>-4.4</v>
      </c>
      <c r="I146" s="1" t="n">
        <f aca="false">+(I$96-$C146)/($D146-$C146)</f>
        <v>-4.4</v>
      </c>
      <c r="J146" s="1" t="n">
        <f aca="false">+(J$96-$C146)/($D146-$C146)</f>
        <v>-4.3</v>
      </c>
      <c r="K146" s="1" t="n">
        <f aca="false">+(K$96-$C146)/($D146-$C146)</f>
        <v>-4.2</v>
      </c>
      <c r="L146" s="1" t="n">
        <f aca="false">+(L$96-$C146)/($D146-$C146)</f>
        <v>-4.1</v>
      </c>
      <c r="M146" s="1" t="n">
        <f aca="false">+(M$96-$C146)/($D146-$C146)</f>
        <v>-4</v>
      </c>
      <c r="N146" s="1" t="n">
        <f aca="false">+(N$96-$C146)/($D146-$C146)</f>
        <v>-3.9</v>
      </c>
      <c r="O146" s="1" t="n">
        <f aca="false">+(O$96-$C146)/($D146-$C146)</f>
        <v>-3.8</v>
      </c>
      <c r="P146" s="1" t="n">
        <f aca="false">+(P$96-$C146)/($D146-$C146)</f>
        <v>-3.7</v>
      </c>
      <c r="Q146" s="1" t="n">
        <f aca="false">+(Q$96-$C146)/($D146-$C146)</f>
        <v>-3.6</v>
      </c>
      <c r="R146" s="1" t="n">
        <f aca="false">+(R$96-$C146)/($D146-$C146)</f>
        <v>-3.5</v>
      </c>
      <c r="S146" s="1" t="n">
        <f aca="false">+(S$96-$C146)/($D146-$C146)</f>
        <v>-3.4</v>
      </c>
      <c r="T146" s="1" t="n">
        <f aca="false">+(T$96-$C146)/($D146-$C146)</f>
        <v>-3.3</v>
      </c>
      <c r="U146" s="1" t="n">
        <f aca="false">+(U$96-$C146)/($D146-$C146)</f>
        <v>-3.2</v>
      </c>
      <c r="V146" s="1" t="n">
        <f aca="false">+(V$96-$C146)/($D146-$C146)</f>
        <v>-3.1</v>
      </c>
      <c r="W146" s="1" t="n">
        <f aca="false">+(W$96-$C146)/($D146-$C146)</f>
        <v>-3</v>
      </c>
      <c r="X146" s="1" t="n">
        <f aca="false">+(X$96-$C146)/($D146-$C146)</f>
        <v>-2.9</v>
      </c>
      <c r="Y146" s="1" t="n">
        <f aca="false">+(Y$96-$C146)/($D146-$C146)</f>
        <v>-2.8</v>
      </c>
      <c r="Z146" s="1" t="n">
        <f aca="false">+(Z$96-$C146)/($D146-$C146)</f>
        <v>-2.7</v>
      </c>
      <c r="AA146" s="1" t="n">
        <f aca="false">+(AA$96-$C146)/($D146-$C146)</f>
        <v>-2.6</v>
      </c>
      <c r="AB146" s="1" t="n">
        <f aca="false">+(AB$96-$C146)/($D146-$C146)</f>
        <v>-2.5</v>
      </c>
      <c r="AC146" s="1" t="n">
        <f aca="false">+(AC$96-$C146)/($D146-$C146)</f>
        <v>-2.4</v>
      </c>
      <c r="AD146" s="1" t="n">
        <f aca="false">+(AD$96-$C146)/($D146-$C146)</f>
        <v>-2.3</v>
      </c>
      <c r="AE146" s="1" t="n">
        <f aca="false">+(AE$96-$C146)/($D146-$C146)</f>
        <v>-2.2</v>
      </c>
      <c r="AF146" s="1" t="n">
        <f aca="false">+(AF$96-$C146)/($D146-$C146)</f>
        <v>-2.1</v>
      </c>
      <c r="AG146" s="1" t="n">
        <f aca="false">+(AG$96-$C146)/($D146-$C146)</f>
        <v>-2</v>
      </c>
      <c r="AH146" s="1" t="n">
        <f aca="false">+(AH$96-$C146)/($D146-$C146)</f>
        <v>-1.9</v>
      </c>
      <c r="AI146" s="1" t="n">
        <f aca="false">+(AI$96-$C146)/($D146-$C146)</f>
        <v>-1.8</v>
      </c>
      <c r="AJ146" s="1" t="n">
        <f aca="false">+(AJ$96-$C146)/($D146-$C146)</f>
        <v>-1.7</v>
      </c>
      <c r="AK146" s="1" t="n">
        <f aca="false">+(AK$96-$C146)/($D146-$C146)</f>
        <v>-1.6</v>
      </c>
      <c r="AL146" s="1" t="n">
        <f aca="false">+(AL$96-$C146)/($D146-$C146)</f>
        <v>-1.5</v>
      </c>
      <c r="AM146" s="1" t="n">
        <f aca="false">+(AM$96-$C146)/($D146-$C146)</f>
        <v>-1.4</v>
      </c>
      <c r="AN146" s="1" t="n">
        <f aca="false">+(AN$96-$C146)/($D146-$C146)</f>
        <v>-1.3</v>
      </c>
      <c r="AO146" s="1" t="n">
        <f aca="false">+(AO$96-$C146)/($D146-$C146)</f>
        <v>-1.2</v>
      </c>
      <c r="AP146" s="1" t="n">
        <f aca="false">+(AP$96-$C146)/($D146-$C146)</f>
        <v>-1.1</v>
      </c>
      <c r="AQ146" s="1" t="n">
        <f aca="false">+(AQ$96-$C146)/($D146-$C146)</f>
        <v>-1</v>
      </c>
      <c r="AR146" s="1" t="n">
        <f aca="false">+(AR$96-$C146)/($D146-$C146)</f>
        <v>-0.9</v>
      </c>
      <c r="AS146" s="1" t="n">
        <f aca="false">+(AS$96-$C146)/($D146-$C146)</f>
        <v>-0.8</v>
      </c>
      <c r="AT146" s="1" t="n">
        <f aca="false">+(AT$96-$C146)/($D146-$C146)</f>
        <v>-0.7</v>
      </c>
      <c r="AU146" s="1" t="n">
        <f aca="false">+(AU$96-$C146)/($D146-$C146)</f>
        <v>-0.6</v>
      </c>
      <c r="AV146" s="1" t="n">
        <f aca="false">+(AV$96-$C146)/($D146-$C146)</f>
        <v>-0.5</v>
      </c>
      <c r="AW146" s="1" t="n">
        <f aca="false">+(AW$96-$C146)/($D146-$C146)</f>
        <v>-0.4</v>
      </c>
      <c r="AX146" s="1" t="n">
        <f aca="false">+(AX$96-$C146)/($D146-$C146)</f>
        <v>-0.3</v>
      </c>
      <c r="AY146" s="1" t="n">
        <f aca="false">+(AY$96-$C146)/($D146-$C146)</f>
        <v>-0.2</v>
      </c>
      <c r="AZ146" s="1" t="n">
        <f aca="false">+(AZ$96-$C146)/($D146-$C146)</f>
        <v>-0.1</v>
      </c>
      <c r="BA146" s="1" t="n">
        <f aca="false">+(BA$96-$C146)/($D146-$C146)</f>
        <v>0</v>
      </c>
      <c r="BB146" s="1" t="n">
        <f aca="false">+(BB$96-$C146)/($D146-$C146)</f>
        <v>0.1</v>
      </c>
      <c r="BC146" s="1" t="n">
        <f aca="false">+(BC$96-$C146)/($D146-$C146)</f>
        <v>0.2</v>
      </c>
      <c r="BD146" s="1" t="n">
        <f aca="false">+(BD$96-$C146)/($D146-$C146)</f>
        <v>0.3</v>
      </c>
      <c r="BE146" s="1" t="n">
        <f aca="false">+(BE$96-$C146)/($D146-$C146)</f>
        <v>0.4</v>
      </c>
      <c r="BF146" s="1" t="n">
        <f aca="false">+(BF$96-$C146)/($D146-$C146)</f>
        <v>0.5</v>
      </c>
      <c r="BG146" s="1" t="n">
        <f aca="false">+(BG$96-$C146)/($D146-$C146)</f>
        <v>0.6</v>
      </c>
      <c r="BH146" s="1" t="n">
        <f aca="false">+(BH$96-$C146)/($D146-$C146)</f>
        <v>0.7</v>
      </c>
      <c r="BI146" s="1" t="n">
        <f aca="false">+(BI$96-$C146)/($D146-$C146)</f>
        <v>0.8</v>
      </c>
      <c r="BJ146" s="1" t="n">
        <f aca="false">+(BJ$96-$C146)/($D146-$C146)</f>
        <v>0.9</v>
      </c>
      <c r="BK146" s="1" t="n">
        <f aca="false">+(BK$96-$C146)/($D146-$C146)</f>
        <v>1</v>
      </c>
      <c r="BL146" s="1" t="n">
        <f aca="false">+(BL$96-$C146)/($D146-$C146)</f>
        <v>1.1</v>
      </c>
      <c r="BM146" s="1" t="n">
        <f aca="false">+(BM$96-$C146)/($D146-$C146)</f>
        <v>1.2</v>
      </c>
      <c r="BN146" s="1" t="n">
        <f aca="false">+(BN$96-$C146)/($D146-$C146)</f>
        <v>1.3</v>
      </c>
      <c r="BO146" s="1" t="n">
        <f aca="false">+(BO$96-$C146)/($D146-$C146)</f>
        <v>1.4</v>
      </c>
      <c r="BP146" s="1" t="n">
        <f aca="false">+(BP$96-$C146)/($D146-$C146)</f>
        <v>1.5</v>
      </c>
      <c r="BQ146" s="1" t="n">
        <f aca="false">+(BQ$96-$C146)/($D146-$C146)</f>
        <v>1.6</v>
      </c>
      <c r="BR146" s="1" t="n">
        <f aca="false">+(BR$96-$C146)/($D146-$C146)</f>
        <v>1.7</v>
      </c>
      <c r="BS146" s="1" t="n">
        <f aca="false">+(BS$96-$C146)/($D146-$C146)</f>
        <v>1.8</v>
      </c>
      <c r="BT146" s="1" t="n">
        <f aca="false">+(BT$96-$C146)/($D146-$C146)</f>
        <v>1.9</v>
      </c>
      <c r="BU146" s="1" t="n">
        <f aca="false">+(BU$96-$C146)/($D146-$C146)</f>
        <v>2</v>
      </c>
      <c r="BV146" s="1" t="n">
        <f aca="false">+(BV$96-$C146)/($D146-$C146)</f>
        <v>2.1</v>
      </c>
      <c r="BW146" s="1" t="n">
        <f aca="false">+(BW$96-$C146)/($D146-$C146)</f>
        <v>2.2</v>
      </c>
      <c r="BX146" s="1" t="n">
        <f aca="false">+(BX$96-$C146)/($D146-$C146)</f>
        <v>2.3</v>
      </c>
      <c r="BY146" s="1" t="n">
        <f aca="false">+(BY$96-$C146)/($D146-$C146)</f>
        <v>2.4</v>
      </c>
      <c r="BZ146" s="1" t="n">
        <f aca="false">+(BZ$96-$C146)/($D146-$C146)</f>
        <v>2.5</v>
      </c>
      <c r="CA146" s="1" t="n">
        <f aca="false">+(CA$96-$C146)/($D146-$C146)</f>
        <v>2.6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60</v>
      </c>
      <c r="D147" s="1" t="n">
        <f aca="false">IF(B147&lt;=$B$8,(2-$B$9)*B147,D146+$B$7)</f>
        <v>560</v>
      </c>
      <c r="E147" s="1" t="n">
        <f aca="false">+(E$96-$C147)/($D147-$C147)</f>
        <v>-4.5</v>
      </c>
      <c r="I147" s="1" t="n">
        <f aca="false">+(I$96-$C147)/($D147-$C147)</f>
        <v>-4.5</v>
      </c>
      <c r="J147" s="1" t="n">
        <f aca="false">+(J$96-$C147)/($D147-$C147)</f>
        <v>-4.4</v>
      </c>
      <c r="K147" s="1" t="n">
        <f aca="false">+(K$96-$C147)/($D147-$C147)</f>
        <v>-4.3</v>
      </c>
      <c r="L147" s="1" t="n">
        <f aca="false">+(L$96-$C147)/($D147-$C147)</f>
        <v>-4.2</v>
      </c>
      <c r="M147" s="1" t="n">
        <f aca="false">+(M$96-$C147)/($D147-$C147)</f>
        <v>-4.1</v>
      </c>
      <c r="N147" s="1" t="n">
        <f aca="false">+(N$96-$C147)/($D147-$C147)</f>
        <v>-4</v>
      </c>
      <c r="O147" s="1" t="n">
        <f aca="false">+(O$96-$C147)/($D147-$C147)</f>
        <v>-3.9</v>
      </c>
      <c r="P147" s="1" t="n">
        <f aca="false">+(P$96-$C147)/($D147-$C147)</f>
        <v>-3.8</v>
      </c>
      <c r="Q147" s="1" t="n">
        <f aca="false">+(Q$96-$C147)/($D147-$C147)</f>
        <v>-3.7</v>
      </c>
      <c r="R147" s="1" t="n">
        <f aca="false">+(R$96-$C147)/($D147-$C147)</f>
        <v>-3.6</v>
      </c>
      <c r="S147" s="1" t="n">
        <f aca="false">+(S$96-$C147)/($D147-$C147)</f>
        <v>-3.5</v>
      </c>
      <c r="T147" s="1" t="n">
        <f aca="false">+(T$96-$C147)/($D147-$C147)</f>
        <v>-3.4</v>
      </c>
      <c r="U147" s="1" t="n">
        <f aca="false">+(U$96-$C147)/($D147-$C147)</f>
        <v>-3.3</v>
      </c>
      <c r="V147" s="1" t="n">
        <f aca="false">+(V$96-$C147)/($D147-$C147)</f>
        <v>-3.2</v>
      </c>
      <c r="W147" s="1" t="n">
        <f aca="false">+(W$96-$C147)/($D147-$C147)</f>
        <v>-3.1</v>
      </c>
      <c r="X147" s="1" t="n">
        <f aca="false">+(X$96-$C147)/($D147-$C147)</f>
        <v>-3</v>
      </c>
      <c r="Y147" s="1" t="n">
        <f aca="false">+(Y$96-$C147)/($D147-$C147)</f>
        <v>-2.9</v>
      </c>
      <c r="Z147" s="1" t="n">
        <f aca="false">+(Z$96-$C147)/($D147-$C147)</f>
        <v>-2.8</v>
      </c>
      <c r="AA147" s="1" t="n">
        <f aca="false">+(AA$96-$C147)/($D147-$C147)</f>
        <v>-2.7</v>
      </c>
      <c r="AB147" s="1" t="n">
        <f aca="false">+(AB$96-$C147)/($D147-$C147)</f>
        <v>-2.6</v>
      </c>
      <c r="AC147" s="1" t="n">
        <f aca="false">+(AC$96-$C147)/($D147-$C147)</f>
        <v>-2.5</v>
      </c>
      <c r="AD147" s="1" t="n">
        <f aca="false">+(AD$96-$C147)/($D147-$C147)</f>
        <v>-2.4</v>
      </c>
      <c r="AE147" s="1" t="n">
        <f aca="false">+(AE$96-$C147)/($D147-$C147)</f>
        <v>-2.3</v>
      </c>
      <c r="AF147" s="1" t="n">
        <f aca="false">+(AF$96-$C147)/($D147-$C147)</f>
        <v>-2.2</v>
      </c>
      <c r="AG147" s="1" t="n">
        <f aca="false">+(AG$96-$C147)/($D147-$C147)</f>
        <v>-2.1</v>
      </c>
      <c r="AH147" s="1" t="n">
        <f aca="false">+(AH$96-$C147)/($D147-$C147)</f>
        <v>-2</v>
      </c>
      <c r="AI147" s="1" t="n">
        <f aca="false">+(AI$96-$C147)/($D147-$C147)</f>
        <v>-1.9</v>
      </c>
      <c r="AJ147" s="1" t="n">
        <f aca="false">+(AJ$96-$C147)/($D147-$C147)</f>
        <v>-1.8</v>
      </c>
      <c r="AK147" s="1" t="n">
        <f aca="false">+(AK$96-$C147)/($D147-$C147)</f>
        <v>-1.7</v>
      </c>
      <c r="AL147" s="1" t="n">
        <f aca="false">+(AL$96-$C147)/($D147-$C147)</f>
        <v>-1.6</v>
      </c>
      <c r="AM147" s="1" t="n">
        <f aca="false">+(AM$96-$C147)/($D147-$C147)</f>
        <v>-1.5</v>
      </c>
      <c r="AN147" s="1" t="n">
        <f aca="false">+(AN$96-$C147)/($D147-$C147)</f>
        <v>-1.4</v>
      </c>
      <c r="AO147" s="1" t="n">
        <f aca="false">+(AO$96-$C147)/($D147-$C147)</f>
        <v>-1.3</v>
      </c>
      <c r="AP147" s="1" t="n">
        <f aca="false">+(AP$96-$C147)/($D147-$C147)</f>
        <v>-1.2</v>
      </c>
      <c r="AQ147" s="1" t="n">
        <f aca="false">+(AQ$96-$C147)/($D147-$C147)</f>
        <v>-1.1</v>
      </c>
      <c r="AR147" s="1" t="n">
        <f aca="false">+(AR$96-$C147)/($D147-$C147)</f>
        <v>-1</v>
      </c>
      <c r="AS147" s="1" t="n">
        <f aca="false">+(AS$96-$C147)/($D147-$C147)</f>
        <v>-0.9</v>
      </c>
      <c r="AT147" s="1" t="n">
        <f aca="false">+(AT$96-$C147)/($D147-$C147)</f>
        <v>-0.8</v>
      </c>
      <c r="AU147" s="1" t="n">
        <f aca="false">+(AU$96-$C147)/($D147-$C147)</f>
        <v>-0.7</v>
      </c>
      <c r="AV147" s="1" t="n">
        <f aca="false">+(AV$96-$C147)/($D147-$C147)</f>
        <v>-0.6</v>
      </c>
      <c r="AW147" s="1" t="n">
        <f aca="false">+(AW$96-$C147)/($D147-$C147)</f>
        <v>-0.5</v>
      </c>
      <c r="AX147" s="1" t="n">
        <f aca="false">+(AX$96-$C147)/($D147-$C147)</f>
        <v>-0.4</v>
      </c>
      <c r="AY147" s="1" t="n">
        <f aca="false">+(AY$96-$C147)/($D147-$C147)</f>
        <v>-0.3</v>
      </c>
      <c r="AZ147" s="1" t="n">
        <f aca="false">+(AZ$96-$C147)/($D147-$C147)</f>
        <v>-0.2</v>
      </c>
      <c r="BA147" s="1" t="n">
        <f aca="false">+(BA$96-$C147)/($D147-$C147)</f>
        <v>-0.1</v>
      </c>
      <c r="BB147" s="1" t="n">
        <f aca="false">+(BB$96-$C147)/($D147-$C147)</f>
        <v>0</v>
      </c>
      <c r="BC147" s="1" t="n">
        <f aca="false">+(BC$96-$C147)/($D147-$C147)</f>
        <v>0.1</v>
      </c>
      <c r="BD147" s="1" t="n">
        <f aca="false">+(BD$96-$C147)/($D147-$C147)</f>
        <v>0.2</v>
      </c>
      <c r="BE147" s="1" t="n">
        <f aca="false">+(BE$96-$C147)/($D147-$C147)</f>
        <v>0.3</v>
      </c>
      <c r="BF147" s="1" t="n">
        <f aca="false">+(BF$96-$C147)/($D147-$C147)</f>
        <v>0.4</v>
      </c>
      <c r="BG147" s="1" t="n">
        <f aca="false">+(BG$96-$C147)/($D147-$C147)</f>
        <v>0.5</v>
      </c>
      <c r="BH147" s="1" t="n">
        <f aca="false">+(BH$96-$C147)/($D147-$C147)</f>
        <v>0.6</v>
      </c>
      <c r="BI147" s="1" t="n">
        <f aca="false">+(BI$96-$C147)/($D147-$C147)</f>
        <v>0.7</v>
      </c>
      <c r="BJ147" s="1" t="n">
        <f aca="false">+(BJ$96-$C147)/($D147-$C147)</f>
        <v>0.8</v>
      </c>
      <c r="BK147" s="1" t="n">
        <f aca="false">+(BK$96-$C147)/($D147-$C147)</f>
        <v>0.9</v>
      </c>
      <c r="BL147" s="1" t="n">
        <f aca="false">+(BL$96-$C147)/($D147-$C147)</f>
        <v>1</v>
      </c>
      <c r="BM147" s="1" t="n">
        <f aca="false">+(BM$96-$C147)/($D147-$C147)</f>
        <v>1.1</v>
      </c>
      <c r="BN147" s="1" t="n">
        <f aca="false">+(BN$96-$C147)/($D147-$C147)</f>
        <v>1.2</v>
      </c>
      <c r="BO147" s="1" t="n">
        <f aca="false">+(BO$96-$C147)/($D147-$C147)</f>
        <v>1.3</v>
      </c>
      <c r="BP147" s="1" t="n">
        <f aca="false">+(BP$96-$C147)/($D147-$C147)</f>
        <v>1.4</v>
      </c>
      <c r="BQ147" s="1" t="n">
        <f aca="false">+(BQ$96-$C147)/($D147-$C147)</f>
        <v>1.5</v>
      </c>
      <c r="BR147" s="1" t="n">
        <f aca="false">+(BR$96-$C147)/($D147-$C147)</f>
        <v>1.6</v>
      </c>
      <c r="BS147" s="1" t="n">
        <f aca="false">+(BS$96-$C147)/($D147-$C147)</f>
        <v>1.7</v>
      </c>
      <c r="BT147" s="1" t="n">
        <f aca="false">+(BT$96-$C147)/($D147-$C147)</f>
        <v>1.8</v>
      </c>
      <c r="BU147" s="1" t="n">
        <f aca="false">+(BU$96-$C147)/($D147-$C147)</f>
        <v>1.9</v>
      </c>
      <c r="BV147" s="1" t="n">
        <f aca="false">+(BV$96-$C147)/($D147-$C147)</f>
        <v>2</v>
      </c>
      <c r="BW147" s="1" t="n">
        <f aca="false">+(BW$96-$C147)/($D147-$C147)</f>
        <v>2.1</v>
      </c>
      <c r="BX147" s="1" t="n">
        <f aca="false">+(BX$96-$C147)/($D147-$C147)</f>
        <v>2.2</v>
      </c>
      <c r="BY147" s="1" t="n">
        <f aca="false">+(BY$96-$C147)/($D147-$C147)</f>
        <v>2.3</v>
      </c>
      <c r="BZ147" s="1" t="n">
        <f aca="false">+(BZ$96-$C147)/($D147-$C147)</f>
        <v>2.4</v>
      </c>
      <c r="CA147" s="1" t="n">
        <f aca="false">+(CA$96-$C147)/($D147-$C147)</f>
        <v>2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70</v>
      </c>
      <c r="D148" s="1" t="n">
        <f aca="false">IF(B148&lt;=$B$8,(2-$B$9)*B148,D147+$B$7)</f>
        <v>570</v>
      </c>
      <c r="E148" s="1" t="n">
        <f aca="false">+(E$96-$C148)/($D148-$C148)</f>
        <v>-4.6</v>
      </c>
      <c r="I148" s="1" t="n">
        <f aca="false">+(I$96-$C148)/($D148-$C148)</f>
        <v>-4.6</v>
      </c>
      <c r="J148" s="1" t="n">
        <f aca="false">+(J$96-$C148)/($D148-$C148)</f>
        <v>-4.5</v>
      </c>
      <c r="K148" s="1" t="n">
        <f aca="false">+(K$96-$C148)/($D148-$C148)</f>
        <v>-4.4</v>
      </c>
      <c r="L148" s="1" t="n">
        <f aca="false">+(L$96-$C148)/($D148-$C148)</f>
        <v>-4.3</v>
      </c>
      <c r="M148" s="1" t="n">
        <f aca="false">+(M$96-$C148)/($D148-$C148)</f>
        <v>-4.2</v>
      </c>
      <c r="N148" s="1" t="n">
        <f aca="false">+(N$96-$C148)/($D148-$C148)</f>
        <v>-4.1</v>
      </c>
      <c r="O148" s="1" t="n">
        <f aca="false">+(O$96-$C148)/($D148-$C148)</f>
        <v>-4</v>
      </c>
      <c r="P148" s="1" t="n">
        <f aca="false">+(P$96-$C148)/($D148-$C148)</f>
        <v>-3.9</v>
      </c>
      <c r="Q148" s="1" t="n">
        <f aca="false">+(Q$96-$C148)/($D148-$C148)</f>
        <v>-3.8</v>
      </c>
      <c r="R148" s="1" t="n">
        <f aca="false">+(R$96-$C148)/($D148-$C148)</f>
        <v>-3.7</v>
      </c>
      <c r="S148" s="1" t="n">
        <f aca="false">+(S$96-$C148)/($D148-$C148)</f>
        <v>-3.6</v>
      </c>
      <c r="T148" s="1" t="n">
        <f aca="false">+(T$96-$C148)/($D148-$C148)</f>
        <v>-3.5</v>
      </c>
      <c r="U148" s="1" t="n">
        <f aca="false">+(U$96-$C148)/($D148-$C148)</f>
        <v>-3.4</v>
      </c>
      <c r="V148" s="1" t="n">
        <f aca="false">+(V$96-$C148)/($D148-$C148)</f>
        <v>-3.3</v>
      </c>
      <c r="W148" s="1" t="n">
        <f aca="false">+(W$96-$C148)/($D148-$C148)</f>
        <v>-3.2</v>
      </c>
      <c r="X148" s="1" t="n">
        <f aca="false">+(X$96-$C148)/($D148-$C148)</f>
        <v>-3.1</v>
      </c>
      <c r="Y148" s="1" t="n">
        <f aca="false">+(Y$96-$C148)/($D148-$C148)</f>
        <v>-3</v>
      </c>
      <c r="Z148" s="1" t="n">
        <f aca="false">+(Z$96-$C148)/($D148-$C148)</f>
        <v>-2.9</v>
      </c>
      <c r="AA148" s="1" t="n">
        <f aca="false">+(AA$96-$C148)/($D148-$C148)</f>
        <v>-2.8</v>
      </c>
      <c r="AB148" s="1" t="n">
        <f aca="false">+(AB$96-$C148)/($D148-$C148)</f>
        <v>-2.7</v>
      </c>
      <c r="AC148" s="1" t="n">
        <f aca="false">+(AC$96-$C148)/($D148-$C148)</f>
        <v>-2.6</v>
      </c>
      <c r="AD148" s="1" t="n">
        <f aca="false">+(AD$96-$C148)/($D148-$C148)</f>
        <v>-2.5</v>
      </c>
      <c r="AE148" s="1" t="n">
        <f aca="false">+(AE$96-$C148)/($D148-$C148)</f>
        <v>-2.4</v>
      </c>
      <c r="AF148" s="1" t="n">
        <f aca="false">+(AF$96-$C148)/($D148-$C148)</f>
        <v>-2.3</v>
      </c>
      <c r="AG148" s="1" t="n">
        <f aca="false">+(AG$96-$C148)/($D148-$C148)</f>
        <v>-2.2</v>
      </c>
      <c r="AH148" s="1" t="n">
        <f aca="false">+(AH$96-$C148)/($D148-$C148)</f>
        <v>-2.1</v>
      </c>
      <c r="AI148" s="1" t="n">
        <f aca="false">+(AI$96-$C148)/($D148-$C148)</f>
        <v>-2</v>
      </c>
      <c r="AJ148" s="1" t="n">
        <f aca="false">+(AJ$96-$C148)/($D148-$C148)</f>
        <v>-1.9</v>
      </c>
      <c r="AK148" s="1" t="n">
        <f aca="false">+(AK$96-$C148)/($D148-$C148)</f>
        <v>-1.8</v>
      </c>
      <c r="AL148" s="1" t="n">
        <f aca="false">+(AL$96-$C148)/($D148-$C148)</f>
        <v>-1.7</v>
      </c>
      <c r="AM148" s="1" t="n">
        <f aca="false">+(AM$96-$C148)/($D148-$C148)</f>
        <v>-1.6</v>
      </c>
      <c r="AN148" s="1" t="n">
        <f aca="false">+(AN$96-$C148)/($D148-$C148)</f>
        <v>-1.5</v>
      </c>
      <c r="AO148" s="1" t="n">
        <f aca="false">+(AO$96-$C148)/($D148-$C148)</f>
        <v>-1.4</v>
      </c>
      <c r="AP148" s="1" t="n">
        <f aca="false">+(AP$96-$C148)/($D148-$C148)</f>
        <v>-1.3</v>
      </c>
      <c r="AQ148" s="1" t="n">
        <f aca="false">+(AQ$96-$C148)/($D148-$C148)</f>
        <v>-1.2</v>
      </c>
      <c r="AR148" s="1" t="n">
        <f aca="false">+(AR$96-$C148)/($D148-$C148)</f>
        <v>-1.1</v>
      </c>
      <c r="AS148" s="1" t="n">
        <f aca="false">+(AS$96-$C148)/($D148-$C148)</f>
        <v>-1</v>
      </c>
      <c r="AT148" s="1" t="n">
        <f aca="false">+(AT$96-$C148)/($D148-$C148)</f>
        <v>-0.9</v>
      </c>
      <c r="AU148" s="1" t="n">
        <f aca="false">+(AU$96-$C148)/($D148-$C148)</f>
        <v>-0.8</v>
      </c>
      <c r="AV148" s="1" t="n">
        <f aca="false">+(AV$96-$C148)/($D148-$C148)</f>
        <v>-0.7</v>
      </c>
      <c r="AW148" s="1" t="n">
        <f aca="false">+(AW$96-$C148)/($D148-$C148)</f>
        <v>-0.6</v>
      </c>
      <c r="AX148" s="1" t="n">
        <f aca="false">+(AX$96-$C148)/($D148-$C148)</f>
        <v>-0.5</v>
      </c>
      <c r="AY148" s="1" t="n">
        <f aca="false">+(AY$96-$C148)/($D148-$C148)</f>
        <v>-0.4</v>
      </c>
      <c r="AZ148" s="1" t="n">
        <f aca="false">+(AZ$96-$C148)/($D148-$C148)</f>
        <v>-0.3</v>
      </c>
      <c r="BA148" s="1" t="n">
        <f aca="false">+(BA$96-$C148)/($D148-$C148)</f>
        <v>-0.2</v>
      </c>
      <c r="BB148" s="1" t="n">
        <f aca="false">+(BB$96-$C148)/($D148-$C148)</f>
        <v>-0.1</v>
      </c>
      <c r="BC148" s="1" t="n">
        <f aca="false">+(BC$96-$C148)/($D148-$C148)</f>
        <v>0</v>
      </c>
      <c r="BD148" s="1" t="n">
        <f aca="false">+(BD$96-$C148)/($D148-$C148)</f>
        <v>0.1</v>
      </c>
      <c r="BE148" s="1" t="n">
        <f aca="false">+(BE$96-$C148)/($D148-$C148)</f>
        <v>0.2</v>
      </c>
      <c r="BF148" s="1" t="n">
        <f aca="false">+(BF$96-$C148)/($D148-$C148)</f>
        <v>0.3</v>
      </c>
      <c r="BG148" s="1" t="n">
        <f aca="false">+(BG$96-$C148)/($D148-$C148)</f>
        <v>0.4</v>
      </c>
      <c r="BH148" s="1" t="n">
        <f aca="false">+(BH$96-$C148)/($D148-$C148)</f>
        <v>0.5</v>
      </c>
      <c r="BI148" s="1" t="n">
        <f aca="false">+(BI$96-$C148)/($D148-$C148)</f>
        <v>0.6</v>
      </c>
      <c r="BJ148" s="1" t="n">
        <f aca="false">+(BJ$96-$C148)/($D148-$C148)</f>
        <v>0.7</v>
      </c>
      <c r="BK148" s="1" t="n">
        <f aca="false">+(BK$96-$C148)/($D148-$C148)</f>
        <v>0.8</v>
      </c>
      <c r="BL148" s="1" t="n">
        <f aca="false">+(BL$96-$C148)/($D148-$C148)</f>
        <v>0.9</v>
      </c>
      <c r="BM148" s="1" t="n">
        <f aca="false">+(BM$96-$C148)/($D148-$C148)</f>
        <v>1</v>
      </c>
      <c r="BN148" s="1" t="n">
        <f aca="false">+(BN$96-$C148)/($D148-$C148)</f>
        <v>1.1</v>
      </c>
      <c r="BO148" s="1" t="n">
        <f aca="false">+(BO$96-$C148)/($D148-$C148)</f>
        <v>1.2</v>
      </c>
      <c r="BP148" s="1" t="n">
        <f aca="false">+(BP$96-$C148)/($D148-$C148)</f>
        <v>1.3</v>
      </c>
      <c r="BQ148" s="1" t="n">
        <f aca="false">+(BQ$96-$C148)/($D148-$C148)</f>
        <v>1.4</v>
      </c>
      <c r="BR148" s="1" t="n">
        <f aca="false">+(BR$96-$C148)/($D148-$C148)</f>
        <v>1.5</v>
      </c>
      <c r="BS148" s="1" t="n">
        <f aca="false">+(BS$96-$C148)/($D148-$C148)</f>
        <v>1.6</v>
      </c>
      <c r="BT148" s="1" t="n">
        <f aca="false">+(BT$96-$C148)/($D148-$C148)</f>
        <v>1.7</v>
      </c>
      <c r="BU148" s="1" t="n">
        <f aca="false">+(BU$96-$C148)/($D148-$C148)</f>
        <v>1.8</v>
      </c>
      <c r="BV148" s="1" t="n">
        <f aca="false">+(BV$96-$C148)/($D148-$C148)</f>
        <v>1.9</v>
      </c>
      <c r="BW148" s="1" t="n">
        <f aca="false">+(BW$96-$C148)/($D148-$C148)</f>
        <v>2</v>
      </c>
      <c r="BX148" s="1" t="n">
        <f aca="false">+(BX$96-$C148)/($D148-$C148)</f>
        <v>2.1</v>
      </c>
      <c r="BY148" s="1" t="n">
        <f aca="false">+(BY$96-$C148)/($D148-$C148)</f>
        <v>2.2</v>
      </c>
      <c r="BZ148" s="1" t="n">
        <f aca="false">+(BZ$96-$C148)/($D148-$C148)</f>
        <v>2.3</v>
      </c>
      <c r="CA148" s="1" t="n">
        <f aca="false">+(CA$96-$C148)/($D148-$C148)</f>
        <v>2.4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80</v>
      </c>
      <c r="D149" s="1" t="n">
        <f aca="false">IF(B149&lt;=$B$8,(2-$B$9)*B149,D148+$B$7)</f>
        <v>580</v>
      </c>
      <c r="E149" s="1" t="n">
        <f aca="false">+(E$96-$C149)/($D149-$C149)</f>
        <v>-4.7</v>
      </c>
      <c r="I149" s="1" t="n">
        <f aca="false">+(I$96-$C149)/($D149-$C149)</f>
        <v>-4.7</v>
      </c>
      <c r="J149" s="1" t="n">
        <f aca="false">+(J$96-$C149)/($D149-$C149)</f>
        <v>-4.6</v>
      </c>
      <c r="K149" s="1" t="n">
        <f aca="false">+(K$96-$C149)/($D149-$C149)</f>
        <v>-4.5</v>
      </c>
      <c r="L149" s="1" t="n">
        <f aca="false">+(L$96-$C149)/($D149-$C149)</f>
        <v>-4.4</v>
      </c>
      <c r="M149" s="1" t="n">
        <f aca="false">+(M$96-$C149)/($D149-$C149)</f>
        <v>-4.3</v>
      </c>
      <c r="N149" s="1" t="n">
        <f aca="false">+(N$96-$C149)/($D149-$C149)</f>
        <v>-4.2</v>
      </c>
      <c r="O149" s="1" t="n">
        <f aca="false">+(O$96-$C149)/($D149-$C149)</f>
        <v>-4.1</v>
      </c>
      <c r="P149" s="1" t="n">
        <f aca="false">+(P$96-$C149)/($D149-$C149)</f>
        <v>-4</v>
      </c>
      <c r="Q149" s="1" t="n">
        <f aca="false">+(Q$96-$C149)/($D149-$C149)</f>
        <v>-3.9</v>
      </c>
      <c r="R149" s="1" t="n">
        <f aca="false">+(R$96-$C149)/($D149-$C149)</f>
        <v>-3.8</v>
      </c>
      <c r="S149" s="1" t="n">
        <f aca="false">+(S$96-$C149)/($D149-$C149)</f>
        <v>-3.7</v>
      </c>
      <c r="T149" s="1" t="n">
        <f aca="false">+(T$96-$C149)/($D149-$C149)</f>
        <v>-3.6</v>
      </c>
      <c r="U149" s="1" t="n">
        <f aca="false">+(U$96-$C149)/($D149-$C149)</f>
        <v>-3.5</v>
      </c>
      <c r="V149" s="1" t="n">
        <f aca="false">+(V$96-$C149)/($D149-$C149)</f>
        <v>-3.4</v>
      </c>
      <c r="W149" s="1" t="n">
        <f aca="false">+(W$96-$C149)/($D149-$C149)</f>
        <v>-3.3</v>
      </c>
      <c r="X149" s="1" t="n">
        <f aca="false">+(X$96-$C149)/($D149-$C149)</f>
        <v>-3.2</v>
      </c>
      <c r="Y149" s="1" t="n">
        <f aca="false">+(Y$96-$C149)/($D149-$C149)</f>
        <v>-3.1</v>
      </c>
      <c r="Z149" s="1" t="n">
        <f aca="false">+(Z$96-$C149)/($D149-$C149)</f>
        <v>-3</v>
      </c>
      <c r="AA149" s="1" t="n">
        <f aca="false">+(AA$96-$C149)/($D149-$C149)</f>
        <v>-2.9</v>
      </c>
      <c r="AB149" s="1" t="n">
        <f aca="false">+(AB$96-$C149)/($D149-$C149)</f>
        <v>-2.8</v>
      </c>
      <c r="AC149" s="1" t="n">
        <f aca="false">+(AC$96-$C149)/($D149-$C149)</f>
        <v>-2.7</v>
      </c>
      <c r="AD149" s="1" t="n">
        <f aca="false">+(AD$96-$C149)/($D149-$C149)</f>
        <v>-2.6</v>
      </c>
      <c r="AE149" s="1" t="n">
        <f aca="false">+(AE$96-$C149)/($D149-$C149)</f>
        <v>-2.5</v>
      </c>
      <c r="AF149" s="1" t="n">
        <f aca="false">+(AF$96-$C149)/($D149-$C149)</f>
        <v>-2.4</v>
      </c>
      <c r="AG149" s="1" t="n">
        <f aca="false">+(AG$96-$C149)/($D149-$C149)</f>
        <v>-2.3</v>
      </c>
      <c r="AH149" s="1" t="n">
        <f aca="false">+(AH$96-$C149)/($D149-$C149)</f>
        <v>-2.2</v>
      </c>
      <c r="AI149" s="1" t="n">
        <f aca="false">+(AI$96-$C149)/($D149-$C149)</f>
        <v>-2.1</v>
      </c>
      <c r="AJ149" s="1" t="n">
        <f aca="false">+(AJ$96-$C149)/($D149-$C149)</f>
        <v>-2</v>
      </c>
      <c r="AK149" s="1" t="n">
        <f aca="false">+(AK$96-$C149)/($D149-$C149)</f>
        <v>-1.9</v>
      </c>
      <c r="AL149" s="1" t="n">
        <f aca="false">+(AL$96-$C149)/($D149-$C149)</f>
        <v>-1.8</v>
      </c>
      <c r="AM149" s="1" t="n">
        <f aca="false">+(AM$96-$C149)/($D149-$C149)</f>
        <v>-1.7</v>
      </c>
      <c r="AN149" s="1" t="n">
        <f aca="false">+(AN$96-$C149)/($D149-$C149)</f>
        <v>-1.6</v>
      </c>
      <c r="AO149" s="1" t="n">
        <f aca="false">+(AO$96-$C149)/($D149-$C149)</f>
        <v>-1.5</v>
      </c>
      <c r="AP149" s="1" t="n">
        <f aca="false">+(AP$96-$C149)/($D149-$C149)</f>
        <v>-1.4</v>
      </c>
      <c r="AQ149" s="1" t="n">
        <f aca="false">+(AQ$96-$C149)/($D149-$C149)</f>
        <v>-1.3</v>
      </c>
      <c r="AR149" s="1" t="n">
        <f aca="false">+(AR$96-$C149)/($D149-$C149)</f>
        <v>-1.2</v>
      </c>
      <c r="AS149" s="1" t="n">
        <f aca="false">+(AS$96-$C149)/($D149-$C149)</f>
        <v>-1.1</v>
      </c>
      <c r="AT149" s="1" t="n">
        <f aca="false">+(AT$96-$C149)/($D149-$C149)</f>
        <v>-1</v>
      </c>
      <c r="AU149" s="1" t="n">
        <f aca="false">+(AU$96-$C149)/($D149-$C149)</f>
        <v>-0.9</v>
      </c>
      <c r="AV149" s="1" t="n">
        <f aca="false">+(AV$96-$C149)/($D149-$C149)</f>
        <v>-0.8</v>
      </c>
      <c r="AW149" s="1" t="n">
        <f aca="false">+(AW$96-$C149)/($D149-$C149)</f>
        <v>-0.7</v>
      </c>
      <c r="AX149" s="1" t="n">
        <f aca="false">+(AX$96-$C149)/($D149-$C149)</f>
        <v>-0.6</v>
      </c>
      <c r="AY149" s="1" t="n">
        <f aca="false">+(AY$96-$C149)/($D149-$C149)</f>
        <v>-0.5</v>
      </c>
      <c r="AZ149" s="1" t="n">
        <f aca="false">+(AZ$96-$C149)/($D149-$C149)</f>
        <v>-0.4</v>
      </c>
      <c r="BA149" s="1" t="n">
        <f aca="false">+(BA$96-$C149)/($D149-$C149)</f>
        <v>-0.3</v>
      </c>
      <c r="BB149" s="1" t="n">
        <f aca="false">+(BB$96-$C149)/($D149-$C149)</f>
        <v>-0.2</v>
      </c>
      <c r="BC149" s="1" t="n">
        <f aca="false">+(BC$96-$C149)/($D149-$C149)</f>
        <v>-0.1</v>
      </c>
      <c r="BD149" s="1" t="n">
        <f aca="false">+(BD$96-$C149)/($D149-$C149)</f>
        <v>0</v>
      </c>
      <c r="BE149" s="1" t="n">
        <f aca="false">+(BE$96-$C149)/($D149-$C149)</f>
        <v>0.1</v>
      </c>
      <c r="BF149" s="1" t="n">
        <f aca="false">+(BF$96-$C149)/($D149-$C149)</f>
        <v>0.2</v>
      </c>
      <c r="BG149" s="1" t="n">
        <f aca="false">+(BG$96-$C149)/($D149-$C149)</f>
        <v>0.3</v>
      </c>
      <c r="BH149" s="1" t="n">
        <f aca="false">+(BH$96-$C149)/($D149-$C149)</f>
        <v>0.4</v>
      </c>
      <c r="BI149" s="1" t="n">
        <f aca="false">+(BI$96-$C149)/($D149-$C149)</f>
        <v>0.5</v>
      </c>
      <c r="BJ149" s="1" t="n">
        <f aca="false">+(BJ$96-$C149)/($D149-$C149)</f>
        <v>0.6</v>
      </c>
      <c r="BK149" s="1" t="n">
        <f aca="false">+(BK$96-$C149)/($D149-$C149)</f>
        <v>0.7</v>
      </c>
      <c r="BL149" s="1" t="n">
        <f aca="false">+(BL$96-$C149)/($D149-$C149)</f>
        <v>0.8</v>
      </c>
      <c r="BM149" s="1" t="n">
        <f aca="false">+(BM$96-$C149)/($D149-$C149)</f>
        <v>0.9</v>
      </c>
      <c r="BN149" s="1" t="n">
        <f aca="false">+(BN$96-$C149)/($D149-$C149)</f>
        <v>1</v>
      </c>
      <c r="BO149" s="1" t="n">
        <f aca="false">+(BO$96-$C149)/($D149-$C149)</f>
        <v>1.1</v>
      </c>
      <c r="BP149" s="1" t="n">
        <f aca="false">+(BP$96-$C149)/($D149-$C149)</f>
        <v>1.2</v>
      </c>
      <c r="BQ149" s="1" t="n">
        <f aca="false">+(BQ$96-$C149)/($D149-$C149)</f>
        <v>1.3</v>
      </c>
      <c r="BR149" s="1" t="n">
        <f aca="false">+(BR$96-$C149)/($D149-$C149)</f>
        <v>1.4</v>
      </c>
      <c r="BS149" s="1" t="n">
        <f aca="false">+(BS$96-$C149)/($D149-$C149)</f>
        <v>1.5</v>
      </c>
      <c r="BT149" s="1" t="n">
        <f aca="false">+(BT$96-$C149)/($D149-$C149)</f>
        <v>1.6</v>
      </c>
      <c r="BU149" s="1" t="n">
        <f aca="false">+(BU$96-$C149)/($D149-$C149)</f>
        <v>1.7</v>
      </c>
      <c r="BV149" s="1" t="n">
        <f aca="false">+(BV$96-$C149)/($D149-$C149)</f>
        <v>1.8</v>
      </c>
      <c r="BW149" s="1" t="n">
        <f aca="false">+(BW$96-$C149)/($D149-$C149)</f>
        <v>1.9</v>
      </c>
      <c r="BX149" s="1" t="n">
        <f aca="false">+(BX$96-$C149)/($D149-$C149)</f>
        <v>2</v>
      </c>
      <c r="BY149" s="1" t="n">
        <f aca="false">+(BY$96-$C149)/($D149-$C149)</f>
        <v>2.1</v>
      </c>
      <c r="BZ149" s="1" t="n">
        <f aca="false">+(BZ$96-$C149)/($D149-$C149)</f>
        <v>2.2</v>
      </c>
      <c r="CA149" s="1" t="n">
        <f aca="false">+(CA$96-$C149)/($D149-$C149)</f>
        <v>2.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90</v>
      </c>
      <c r="D150" s="1" t="n">
        <f aca="false">IF(B150&lt;=$B$8,(2-$B$9)*B150,D149+$B$7)</f>
        <v>590</v>
      </c>
      <c r="E150" s="1" t="n">
        <f aca="false">+(E$96-$C150)/($D150-$C150)</f>
        <v>-4.8</v>
      </c>
      <c r="I150" s="1" t="n">
        <f aca="false">+(I$96-$C150)/($D150-$C150)</f>
        <v>-4.8</v>
      </c>
      <c r="J150" s="1" t="n">
        <f aca="false">+(J$96-$C150)/($D150-$C150)</f>
        <v>-4.7</v>
      </c>
      <c r="K150" s="1" t="n">
        <f aca="false">+(K$96-$C150)/($D150-$C150)</f>
        <v>-4.6</v>
      </c>
      <c r="L150" s="1" t="n">
        <f aca="false">+(L$96-$C150)/($D150-$C150)</f>
        <v>-4.5</v>
      </c>
      <c r="M150" s="1" t="n">
        <f aca="false">+(M$96-$C150)/($D150-$C150)</f>
        <v>-4.4</v>
      </c>
      <c r="N150" s="1" t="n">
        <f aca="false">+(N$96-$C150)/($D150-$C150)</f>
        <v>-4.3</v>
      </c>
      <c r="O150" s="1" t="n">
        <f aca="false">+(O$96-$C150)/($D150-$C150)</f>
        <v>-4.2</v>
      </c>
      <c r="P150" s="1" t="n">
        <f aca="false">+(P$96-$C150)/($D150-$C150)</f>
        <v>-4.1</v>
      </c>
      <c r="Q150" s="1" t="n">
        <f aca="false">+(Q$96-$C150)/($D150-$C150)</f>
        <v>-4</v>
      </c>
      <c r="R150" s="1" t="n">
        <f aca="false">+(R$96-$C150)/($D150-$C150)</f>
        <v>-3.9</v>
      </c>
      <c r="S150" s="1" t="n">
        <f aca="false">+(S$96-$C150)/($D150-$C150)</f>
        <v>-3.8</v>
      </c>
      <c r="T150" s="1" t="n">
        <f aca="false">+(T$96-$C150)/($D150-$C150)</f>
        <v>-3.7</v>
      </c>
      <c r="U150" s="1" t="n">
        <f aca="false">+(U$96-$C150)/($D150-$C150)</f>
        <v>-3.6</v>
      </c>
      <c r="V150" s="1" t="n">
        <f aca="false">+(V$96-$C150)/($D150-$C150)</f>
        <v>-3.5</v>
      </c>
      <c r="W150" s="1" t="n">
        <f aca="false">+(W$96-$C150)/($D150-$C150)</f>
        <v>-3.4</v>
      </c>
      <c r="X150" s="1" t="n">
        <f aca="false">+(X$96-$C150)/($D150-$C150)</f>
        <v>-3.3</v>
      </c>
      <c r="Y150" s="1" t="n">
        <f aca="false">+(Y$96-$C150)/($D150-$C150)</f>
        <v>-3.2</v>
      </c>
      <c r="Z150" s="1" t="n">
        <f aca="false">+(Z$96-$C150)/($D150-$C150)</f>
        <v>-3.1</v>
      </c>
      <c r="AA150" s="1" t="n">
        <f aca="false">+(AA$96-$C150)/($D150-$C150)</f>
        <v>-3</v>
      </c>
      <c r="AB150" s="1" t="n">
        <f aca="false">+(AB$96-$C150)/($D150-$C150)</f>
        <v>-2.9</v>
      </c>
      <c r="AC150" s="1" t="n">
        <f aca="false">+(AC$96-$C150)/($D150-$C150)</f>
        <v>-2.8</v>
      </c>
      <c r="AD150" s="1" t="n">
        <f aca="false">+(AD$96-$C150)/($D150-$C150)</f>
        <v>-2.7</v>
      </c>
      <c r="AE150" s="1" t="n">
        <f aca="false">+(AE$96-$C150)/($D150-$C150)</f>
        <v>-2.6</v>
      </c>
      <c r="AF150" s="1" t="n">
        <f aca="false">+(AF$96-$C150)/($D150-$C150)</f>
        <v>-2.5</v>
      </c>
      <c r="AG150" s="1" t="n">
        <f aca="false">+(AG$96-$C150)/($D150-$C150)</f>
        <v>-2.4</v>
      </c>
      <c r="AH150" s="1" t="n">
        <f aca="false">+(AH$96-$C150)/($D150-$C150)</f>
        <v>-2.3</v>
      </c>
      <c r="AI150" s="1" t="n">
        <f aca="false">+(AI$96-$C150)/($D150-$C150)</f>
        <v>-2.2</v>
      </c>
      <c r="AJ150" s="1" t="n">
        <f aca="false">+(AJ$96-$C150)/($D150-$C150)</f>
        <v>-2.1</v>
      </c>
      <c r="AK150" s="1" t="n">
        <f aca="false">+(AK$96-$C150)/($D150-$C150)</f>
        <v>-2</v>
      </c>
      <c r="AL150" s="1" t="n">
        <f aca="false">+(AL$96-$C150)/($D150-$C150)</f>
        <v>-1.9</v>
      </c>
      <c r="AM150" s="1" t="n">
        <f aca="false">+(AM$96-$C150)/($D150-$C150)</f>
        <v>-1.8</v>
      </c>
      <c r="AN150" s="1" t="n">
        <f aca="false">+(AN$96-$C150)/($D150-$C150)</f>
        <v>-1.7</v>
      </c>
      <c r="AO150" s="1" t="n">
        <f aca="false">+(AO$96-$C150)/($D150-$C150)</f>
        <v>-1.6</v>
      </c>
      <c r="AP150" s="1" t="n">
        <f aca="false">+(AP$96-$C150)/($D150-$C150)</f>
        <v>-1.5</v>
      </c>
      <c r="AQ150" s="1" t="n">
        <f aca="false">+(AQ$96-$C150)/($D150-$C150)</f>
        <v>-1.4</v>
      </c>
      <c r="AR150" s="1" t="n">
        <f aca="false">+(AR$96-$C150)/($D150-$C150)</f>
        <v>-1.3</v>
      </c>
      <c r="AS150" s="1" t="n">
        <f aca="false">+(AS$96-$C150)/($D150-$C150)</f>
        <v>-1.2</v>
      </c>
      <c r="AT150" s="1" t="n">
        <f aca="false">+(AT$96-$C150)/($D150-$C150)</f>
        <v>-1.1</v>
      </c>
      <c r="AU150" s="1" t="n">
        <f aca="false">+(AU$96-$C150)/($D150-$C150)</f>
        <v>-1</v>
      </c>
      <c r="AV150" s="1" t="n">
        <f aca="false">+(AV$96-$C150)/($D150-$C150)</f>
        <v>-0.9</v>
      </c>
      <c r="AW150" s="1" t="n">
        <f aca="false">+(AW$96-$C150)/($D150-$C150)</f>
        <v>-0.8</v>
      </c>
      <c r="AX150" s="1" t="n">
        <f aca="false">+(AX$96-$C150)/($D150-$C150)</f>
        <v>-0.7</v>
      </c>
      <c r="AY150" s="1" t="n">
        <f aca="false">+(AY$96-$C150)/($D150-$C150)</f>
        <v>-0.6</v>
      </c>
      <c r="AZ150" s="1" t="n">
        <f aca="false">+(AZ$96-$C150)/($D150-$C150)</f>
        <v>-0.5</v>
      </c>
      <c r="BA150" s="1" t="n">
        <f aca="false">+(BA$96-$C150)/($D150-$C150)</f>
        <v>-0.4</v>
      </c>
      <c r="BB150" s="1" t="n">
        <f aca="false">+(BB$96-$C150)/($D150-$C150)</f>
        <v>-0.3</v>
      </c>
      <c r="BC150" s="1" t="n">
        <f aca="false">+(BC$96-$C150)/($D150-$C150)</f>
        <v>-0.2</v>
      </c>
      <c r="BD150" s="1" t="n">
        <f aca="false">+(BD$96-$C150)/($D150-$C150)</f>
        <v>-0.1</v>
      </c>
      <c r="BE150" s="1" t="n">
        <f aca="false">+(BE$96-$C150)/($D150-$C150)</f>
        <v>0</v>
      </c>
      <c r="BF150" s="1" t="n">
        <f aca="false">+(BF$96-$C150)/($D150-$C150)</f>
        <v>0.1</v>
      </c>
      <c r="BG150" s="1" t="n">
        <f aca="false">+(BG$96-$C150)/($D150-$C150)</f>
        <v>0.2</v>
      </c>
      <c r="BH150" s="1" t="n">
        <f aca="false">+(BH$96-$C150)/($D150-$C150)</f>
        <v>0.3</v>
      </c>
      <c r="BI150" s="1" t="n">
        <f aca="false">+(BI$96-$C150)/($D150-$C150)</f>
        <v>0.4</v>
      </c>
      <c r="BJ150" s="1" t="n">
        <f aca="false">+(BJ$96-$C150)/($D150-$C150)</f>
        <v>0.5</v>
      </c>
      <c r="BK150" s="1" t="n">
        <f aca="false">+(BK$96-$C150)/($D150-$C150)</f>
        <v>0.6</v>
      </c>
      <c r="BL150" s="1" t="n">
        <f aca="false">+(BL$96-$C150)/($D150-$C150)</f>
        <v>0.7</v>
      </c>
      <c r="BM150" s="1" t="n">
        <f aca="false">+(BM$96-$C150)/($D150-$C150)</f>
        <v>0.8</v>
      </c>
      <c r="BN150" s="1" t="n">
        <f aca="false">+(BN$96-$C150)/($D150-$C150)</f>
        <v>0.9</v>
      </c>
      <c r="BO150" s="1" t="n">
        <f aca="false">+(BO$96-$C150)/($D150-$C150)</f>
        <v>1</v>
      </c>
      <c r="BP150" s="1" t="n">
        <f aca="false">+(BP$96-$C150)/($D150-$C150)</f>
        <v>1.1</v>
      </c>
      <c r="BQ150" s="1" t="n">
        <f aca="false">+(BQ$96-$C150)/($D150-$C150)</f>
        <v>1.2</v>
      </c>
      <c r="BR150" s="1" t="n">
        <f aca="false">+(BR$96-$C150)/($D150-$C150)</f>
        <v>1.3</v>
      </c>
      <c r="BS150" s="1" t="n">
        <f aca="false">+(BS$96-$C150)/($D150-$C150)</f>
        <v>1.4</v>
      </c>
      <c r="BT150" s="1" t="n">
        <f aca="false">+(BT$96-$C150)/($D150-$C150)</f>
        <v>1.5</v>
      </c>
      <c r="BU150" s="1" t="n">
        <f aca="false">+(BU$96-$C150)/($D150-$C150)</f>
        <v>1.6</v>
      </c>
      <c r="BV150" s="1" t="n">
        <f aca="false">+(BV$96-$C150)/($D150-$C150)</f>
        <v>1.7</v>
      </c>
      <c r="BW150" s="1" t="n">
        <f aca="false">+(BW$96-$C150)/($D150-$C150)</f>
        <v>1.8</v>
      </c>
      <c r="BX150" s="1" t="n">
        <f aca="false">+(BX$96-$C150)/($D150-$C150)</f>
        <v>1.9</v>
      </c>
      <c r="BY150" s="1" t="n">
        <f aca="false">+(BY$96-$C150)/($D150-$C150)</f>
        <v>2</v>
      </c>
      <c r="BZ150" s="1" t="n">
        <f aca="false">+(BZ$96-$C150)/($D150-$C150)</f>
        <v>2.1</v>
      </c>
      <c r="CA150" s="1" t="n">
        <f aca="false">+(CA$96-$C150)/($D150-$C150)</f>
        <v>2.2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00</v>
      </c>
      <c r="D151" s="1" t="n">
        <f aca="false">IF(B151&lt;=$B$8,(2-$B$9)*B151,D150+$B$7)</f>
        <v>600</v>
      </c>
      <c r="E151" s="1" t="n">
        <f aca="false">+(E$96-$C151)/($D151-$C151)</f>
        <v>-4.9</v>
      </c>
      <c r="I151" s="1" t="n">
        <f aca="false">+(I$96-$C151)/($D151-$C151)</f>
        <v>-4.9</v>
      </c>
      <c r="J151" s="1" t="n">
        <f aca="false">+(J$96-$C151)/($D151-$C151)</f>
        <v>-4.8</v>
      </c>
      <c r="K151" s="1" t="n">
        <f aca="false">+(K$96-$C151)/($D151-$C151)</f>
        <v>-4.7</v>
      </c>
      <c r="L151" s="1" t="n">
        <f aca="false">+(L$96-$C151)/($D151-$C151)</f>
        <v>-4.6</v>
      </c>
      <c r="M151" s="1" t="n">
        <f aca="false">+(M$96-$C151)/($D151-$C151)</f>
        <v>-4.5</v>
      </c>
      <c r="N151" s="1" t="n">
        <f aca="false">+(N$96-$C151)/($D151-$C151)</f>
        <v>-4.4</v>
      </c>
      <c r="O151" s="1" t="n">
        <f aca="false">+(O$96-$C151)/($D151-$C151)</f>
        <v>-4.3</v>
      </c>
      <c r="P151" s="1" t="n">
        <f aca="false">+(P$96-$C151)/($D151-$C151)</f>
        <v>-4.2</v>
      </c>
      <c r="Q151" s="1" t="n">
        <f aca="false">+(Q$96-$C151)/($D151-$C151)</f>
        <v>-4.1</v>
      </c>
      <c r="R151" s="1" t="n">
        <f aca="false">+(R$96-$C151)/($D151-$C151)</f>
        <v>-4</v>
      </c>
      <c r="S151" s="1" t="n">
        <f aca="false">+(S$96-$C151)/($D151-$C151)</f>
        <v>-3.9</v>
      </c>
      <c r="T151" s="1" t="n">
        <f aca="false">+(T$96-$C151)/($D151-$C151)</f>
        <v>-3.8</v>
      </c>
      <c r="U151" s="1" t="n">
        <f aca="false">+(U$96-$C151)/($D151-$C151)</f>
        <v>-3.7</v>
      </c>
      <c r="V151" s="1" t="n">
        <f aca="false">+(V$96-$C151)/($D151-$C151)</f>
        <v>-3.6</v>
      </c>
      <c r="W151" s="1" t="n">
        <f aca="false">+(W$96-$C151)/($D151-$C151)</f>
        <v>-3.5</v>
      </c>
      <c r="X151" s="1" t="n">
        <f aca="false">+(X$96-$C151)/($D151-$C151)</f>
        <v>-3.4</v>
      </c>
      <c r="Y151" s="1" t="n">
        <f aca="false">+(Y$96-$C151)/($D151-$C151)</f>
        <v>-3.3</v>
      </c>
      <c r="Z151" s="1" t="n">
        <f aca="false">+(Z$96-$C151)/($D151-$C151)</f>
        <v>-3.2</v>
      </c>
      <c r="AA151" s="1" t="n">
        <f aca="false">+(AA$96-$C151)/($D151-$C151)</f>
        <v>-3.1</v>
      </c>
      <c r="AB151" s="1" t="n">
        <f aca="false">+(AB$96-$C151)/($D151-$C151)</f>
        <v>-3</v>
      </c>
      <c r="AC151" s="1" t="n">
        <f aca="false">+(AC$96-$C151)/($D151-$C151)</f>
        <v>-2.9</v>
      </c>
      <c r="AD151" s="1" t="n">
        <f aca="false">+(AD$96-$C151)/($D151-$C151)</f>
        <v>-2.8</v>
      </c>
      <c r="AE151" s="1" t="n">
        <f aca="false">+(AE$96-$C151)/($D151-$C151)</f>
        <v>-2.7</v>
      </c>
      <c r="AF151" s="1" t="n">
        <f aca="false">+(AF$96-$C151)/($D151-$C151)</f>
        <v>-2.6</v>
      </c>
      <c r="AG151" s="1" t="n">
        <f aca="false">+(AG$96-$C151)/($D151-$C151)</f>
        <v>-2.5</v>
      </c>
      <c r="AH151" s="1" t="n">
        <f aca="false">+(AH$96-$C151)/($D151-$C151)</f>
        <v>-2.4</v>
      </c>
      <c r="AI151" s="1" t="n">
        <f aca="false">+(AI$96-$C151)/($D151-$C151)</f>
        <v>-2.3</v>
      </c>
      <c r="AJ151" s="1" t="n">
        <f aca="false">+(AJ$96-$C151)/($D151-$C151)</f>
        <v>-2.2</v>
      </c>
      <c r="AK151" s="1" t="n">
        <f aca="false">+(AK$96-$C151)/($D151-$C151)</f>
        <v>-2.1</v>
      </c>
      <c r="AL151" s="1" t="n">
        <f aca="false">+(AL$96-$C151)/($D151-$C151)</f>
        <v>-2</v>
      </c>
      <c r="AM151" s="1" t="n">
        <f aca="false">+(AM$96-$C151)/($D151-$C151)</f>
        <v>-1.9</v>
      </c>
      <c r="AN151" s="1" t="n">
        <f aca="false">+(AN$96-$C151)/($D151-$C151)</f>
        <v>-1.8</v>
      </c>
      <c r="AO151" s="1" t="n">
        <f aca="false">+(AO$96-$C151)/($D151-$C151)</f>
        <v>-1.7</v>
      </c>
      <c r="AP151" s="1" t="n">
        <f aca="false">+(AP$96-$C151)/($D151-$C151)</f>
        <v>-1.6</v>
      </c>
      <c r="AQ151" s="1" t="n">
        <f aca="false">+(AQ$96-$C151)/($D151-$C151)</f>
        <v>-1.5</v>
      </c>
      <c r="AR151" s="1" t="n">
        <f aca="false">+(AR$96-$C151)/($D151-$C151)</f>
        <v>-1.4</v>
      </c>
      <c r="AS151" s="1" t="n">
        <f aca="false">+(AS$96-$C151)/($D151-$C151)</f>
        <v>-1.3</v>
      </c>
      <c r="AT151" s="1" t="n">
        <f aca="false">+(AT$96-$C151)/($D151-$C151)</f>
        <v>-1.2</v>
      </c>
      <c r="AU151" s="1" t="n">
        <f aca="false">+(AU$96-$C151)/($D151-$C151)</f>
        <v>-1.1</v>
      </c>
      <c r="AV151" s="1" t="n">
        <f aca="false">+(AV$96-$C151)/($D151-$C151)</f>
        <v>-1</v>
      </c>
      <c r="AW151" s="1" t="n">
        <f aca="false">+(AW$96-$C151)/($D151-$C151)</f>
        <v>-0.9</v>
      </c>
      <c r="AX151" s="1" t="n">
        <f aca="false">+(AX$96-$C151)/($D151-$C151)</f>
        <v>-0.8</v>
      </c>
      <c r="AY151" s="1" t="n">
        <f aca="false">+(AY$96-$C151)/($D151-$C151)</f>
        <v>-0.7</v>
      </c>
      <c r="AZ151" s="1" t="n">
        <f aca="false">+(AZ$96-$C151)/($D151-$C151)</f>
        <v>-0.6</v>
      </c>
      <c r="BA151" s="1" t="n">
        <f aca="false">+(BA$96-$C151)/($D151-$C151)</f>
        <v>-0.5</v>
      </c>
      <c r="BB151" s="1" t="n">
        <f aca="false">+(BB$96-$C151)/($D151-$C151)</f>
        <v>-0.4</v>
      </c>
      <c r="BC151" s="1" t="n">
        <f aca="false">+(BC$96-$C151)/($D151-$C151)</f>
        <v>-0.3</v>
      </c>
      <c r="BD151" s="1" t="n">
        <f aca="false">+(BD$96-$C151)/($D151-$C151)</f>
        <v>-0.2</v>
      </c>
      <c r="BE151" s="1" t="n">
        <f aca="false">+(BE$96-$C151)/($D151-$C151)</f>
        <v>-0.1</v>
      </c>
      <c r="BF151" s="1" t="n">
        <f aca="false">+(BF$96-$C151)/($D151-$C151)</f>
        <v>0</v>
      </c>
      <c r="BG151" s="1" t="n">
        <f aca="false">+(BG$96-$C151)/($D151-$C151)</f>
        <v>0.1</v>
      </c>
      <c r="BH151" s="1" t="n">
        <f aca="false">+(BH$96-$C151)/($D151-$C151)</f>
        <v>0.2</v>
      </c>
      <c r="BI151" s="1" t="n">
        <f aca="false">+(BI$96-$C151)/($D151-$C151)</f>
        <v>0.3</v>
      </c>
      <c r="BJ151" s="1" t="n">
        <f aca="false">+(BJ$96-$C151)/($D151-$C151)</f>
        <v>0.4</v>
      </c>
      <c r="BK151" s="1" t="n">
        <f aca="false">+(BK$96-$C151)/($D151-$C151)</f>
        <v>0.5</v>
      </c>
      <c r="BL151" s="1" t="n">
        <f aca="false">+(BL$96-$C151)/($D151-$C151)</f>
        <v>0.6</v>
      </c>
      <c r="BM151" s="1" t="n">
        <f aca="false">+(BM$96-$C151)/($D151-$C151)</f>
        <v>0.7</v>
      </c>
      <c r="BN151" s="1" t="n">
        <f aca="false">+(BN$96-$C151)/($D151-$C151)</f>
        <v>0.8</v>
      </c>
      <c r="BO151" s="1" t="n">
        <f aca="false">+(BO$96-$C151)/($D151-$C151)</f>
        <v>0.9</v>
      </c>
      <c r="BP151" s="1" t="n">
        <f aca="false">+(BP$96-$C151)/($D151-$C151)</f>
        <v>1</v>
      </c>
      <c r="BQ151" s="1" t="n">
        <f aca="false">+(BQ$96-$C151)/($D151-$C151)</f>
        <v>1.1</v>
      </c>
      <c r="BR151" s="1" t="n">
        <f aca="false">+(BR$96-$C151)/($D151-$C151)</f>
        <v>1.2</v>
      </c>
      <c r="BS151" s="1" t="n">
        <f aca="false">+(BS$96-$C151)/($D151-$C151)</f>
        <v>1.3</v>
      </c>
      <c r="BT151" s="1" t="n">
        <f aca="false">+(BT$96-$C151)/($D151-$C151)</f>
        <v>1.4</v>
      </c>
      <c r="BU151" s="1" t="n">
        <f aca="false">+(BU$96-$C151)/($D151-$C151)</f>
        <v>1.5</v>
      </c>
      <c r="BV151" s="1" t="n">
        <f aca="false">+(BV$96-$C151)/($D151-$C151)</f>
        <v>1.6</v>
      </c>
      <c r="BW151" s="1" t="n">
        <f aca="false">+(BW$96-$C151)/($D151-$C151)</f>
        <v>1.7</v>
      </c>
      <c r="BX151" s="1" t="n">
        <f aca="false">+(BX$96-$C151)/($D151-$C151)</f>
        <v>1.8</v>
      </c>
      <c r="BY151" s="1" t="n">
        <f aca="false">+(BY$96-$C151)/($D151-$C151)</f>
        <v>1.9</v>
      </c>
      <c r="BZ151" s="1" t="n">
        <f aca="false">+(BZ$96-$C151)/($D151-$C151)</f>
        <v>2</v>
      </c>
      <c r="CA151" s="1" t="n">
        <f aca="false">+(CA$96-$C151)/($D151-$C151)</f>
        <v>2.1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10</v>
      </c>
      <c r="D152" s="1" t="n">
        <f aca="false">IF(B152&lt;=$B$8,(2-$B$9)*B152,D151+$B$7)</f>
        <v>610</v>
      </c>
      <c r="E152" s="1" t="n">
        <f aca="false">+(E$96-$C152)/($D152-$C152)</f>
        <v>-5</v>
      </c>
      <c r="I152" s="1" t="n">
        <f aca="false">+(I$96-$C152)/($D152-$C152)</f>
        <v>-5</v>
      </c>
      <c r="J152" s="1" t="n">
        <f aca="false">+(J$96-$C152)/($D152-$C152)</f>
        <v>-4.9</v>
      </c>
      <c r="K152" s="1" t="n">
        <f aca="false">+(K$96-$C152)/($D152-$C152)</f>
        <v>-4.8</v>
      </c>
      <c r="L152" s="1" t="n">
        <f aca="false">+(L$96-$C152)/($D152-$C152)</f>
        <v>-4.7</v>
      </c>
      <c r="M152" s="1" t="n">
        <f aca="false">+(M$96-$C152)/($D152-$C152)</f>
        <v>-4.6</v>
      </c>
      <c r="N152" s="1" t="n">
        <f aca="false">+(N$96-$C152)/($D152-$C152)</f>
        <v>-4.5</v>
      </c>
      <c r="O152" s="1" t="n">
        <f aca="false">+(O$96-$C152)/($D152-$C152)</f>
        <v>-4.4</v>
      </c>
      <c r="P152" s="1" t="n">
        <f aca="false">+(P$96-$C152)/($D152-$C152)</f>
        <v>-4.3</v>
      </c>
      <c r="Q152" s="1" t="n">
        <f aca="false">+(Q$96-$C152)/($D152-$C152)</f>
        <v>-4.2</v>
      </c>
      <c r="R152" s="1" t="n">
        <f aca="false">+(R$96-$C152)/($D152-$C152)</f>
        <v>-4.1</v>
      </c>
      <c r="S152" s="1" t="n">
        <f aca="false">+(S$96-$C152)/($D152-$C152)</f>
        <v>-4</v>
      </c>
      <c r="T152" s="1" t="n">
        <f aca="false">+(T$96-$C152)/($D152-$C152)</f>
        <v>-3.9</v>
      </c>
      <c r="U152" s="1" t="n">
        <f aca="false">+(U$96-$C152)/($D152-$C152)</f>
        <v>-3.8</v>
      </c>
      <c r="V152" s="1" t="n">
        <f aca="false">+(V$96-$C152)/($D152-$C152)</f>
        <v>-3.7</v>
      </c>
      <c r="W152" s="1" t="n">
        <f aca="false">+(W$96-$C152)/($D152-$C152)</f>
        <v>-3.6</v>
      </c>
      <c r="X152" s="1" t="n">
        <f aca="false">+(X$96-$C152)/($D152-$C152)</f>
        <v>-3.5</v>
      </c>
      <c r="Y152" s="1" t="n">
        <f aca="false">+(Y$96-$C152)/($D152-$C152)</f>
        <v>-3.4</v>
      </c>
      <c r="Z152" s="1" t="n">
        <f aca="false">+(Z$96-$C152)/($D152-$C152)</f>
        <v>-3.3</v>
      </c>
      <c r="AA152" s="1" t="n">
        <f aca="false">+(AA$96-$C152)/($D152-$C152)</f>
        <v>-3.2</v>
      </c>
      <c r="AB152" s="1" t="n">
        <f aca="false">+(AB$96-$C152)/($D152-$C152)</f>
        <v>-3.1</v>
      </c>
      <c r="AC152" s="1" t="n">
        <f aca="false">+(AC$96-$C152)/($D152-$C152)</f>
        <v>-3</v>
      </c>
      <c r="AD152" s="1" t="n">
        <f aca="false">+(AD$96-$C152)/($D152-$C152)</f>
        <v>-2.9</v>
      </c>
      <c r="AE152" s="1" t="n">
        <f aca="false">+(AE$96-$C152)/($D152-$C152)</f>
        <v>-2.8</v>
      </c>
      <c r="AF152" s="1" t="n">
        <f aca="false">+(AF$96-$C152)/($D152-$C152)</f>
        <v>-2.7</v>
      </c>
      <c r="AG152" s="1" t="n">
        <f aca="false">+(AG$96-$C152)/($D152-$C152)</f>
        <v>-2.6</v>
      </c>
      <c r="AH152" s="1" t="n">
        <f aca="false">+(AH$96-$C152)/($D152-$C152)</f>
        <v>-2.5</v>
      </c>
      <c r="AI152" s="1" t="n">
        <f aca="false">+(AI$96-$C152)/($D152-$C152)</f>
        <v>-2.4</v>
      </c>
      <c r="AJ152" s="1" t="n">
        <f aca="false">+(AJ$96-$C152)/($D152-$C152)</f>
        <v>-2.3</v>
      </c>
      <c r="AK152" s="1" t="n">
        <f aca="false">+(AK$96-$C152)/($D152-$C152)</f>
        <v>-2.2</v>
      </c>
      <c r="AL152" s="1" t="n">
        <f aca="false">+(AL$96-$C152)/($D152-$C152)</f>
        <v>-2.1</v>
      </c>
      <c r="AM152" s="1" t="n">
        <f aca="false">+(AM$96-$C152)/($D152-$C152)</f>
        <v>-2</v>
      </c>
      <c r="AN152" s="1" t="n">
        <f aca="false">+(AN$96-$C152)/($D152-$C152)</f>
        <v>-1.9</v>
      </c>
      <c r="AO152" s="1" t="n">
        <f aca="false">+(AO$96-$C152)/($D152-$C152)</f>
        <v>-1.8</v>
      </c>
      <c r="AP152" s="1" t="n">
        <f aca="false">+(AP$96-$C152)/($D152-$C152)</f>
        <v>-1.7</v>
      </c>
      <c r="AQ152" s="1" t="n">
        <f aca="false">+(AQ$96-$C152)/($D152-$C152)</f>
        <v>-1.6</v>
      </c>
      <c r="AR152" s="1" t="n">
        <f aca="false">+(AR$96-$C152)/($D152-$C152)</f>
        <v>-1.5</v>
      </c>
      <c r="AS152" s="1" t="n">
        <f aca="false">+(AS$96-$C152)/($D152-$C152)</f>
        <v>-1.4</v>
      </c>
      <c r="AT152" s="1" t="n">
        <f aca="false">+(AT$96-$C152)/($D152-$C152)</f>
        <v>-1.3</v>
      </c>
      <c r="AU152" s="1" t="n">
        <f aca="false">+(AU$96-$C152)/($D152-$C152)</f>
        <v>-1.2</v>
      </c>
      <c r="AV152" s="1" t="n">
        <f aca="false">+(AV$96-$C152)/($D152-$C152)</f>
        <v>-1.1</v>
      </c>
      <c r="AW152" s="1" t="n">
        <f aca="false">+(AW$96-$C152)/($D152-$C152)</f>
        <v>-1</v>
      </c>
      <c r="AX152" s="1" t="n">
        <f aca="false">+(AX$96-$C152)/($D152-$C152)</f>
        <v>-0.9</v>
      </c>
      <c r="AY152" s="1" t="n">
        <f aca="false">+(AY$96-$C152)/($D152-$C152)</f>
        <v>-0.8</v>
      </c>
      <c r="AZ152" s="1" t="n">
        <f aca="false">+(AZ$96-$C152)/($D152-$C152)</f>
        <v>-0.7</v>
      </c>
      <c r="BA152" s="1" t="n">
        <f aca="false">+(BA$96-$C152)/($D152-$C152)</f>
        <v>-0.6</v>
      </c>
      <c r="BB152" s="1" t="n">
        <f aca="false">+(BB$96-$C152)/($D152-$C152)</f>
        <v>-0.5</v>
      </c>
      <c r="BC152" s="1" t="n">
        <f aca="false">+(BC$96-$C152)/($D152-$C152)</f>
        <v>-0.4</v>
      </c>
      <c r="BD152" s="1" t="n">
        <f aca="false">+(BD$96-$C152)/($D152-$C152)</f>
        <v>-0.3</v>
      </c>
      <c r="BE152" s="1" t="n">
        <f aca="false">+(BE$96-$C152)/($D152-$C152)</f>
        <v>-0.2</v>
      </c>
      <c r="BF152" s="1" t="n">
        <f aca="false">+(BF$96-$C152)/($D152-$C152)</f>
        <v>-0.1</v>
      </c>
      <c r="BG152" s="1" t="n">
        <f aca="false">+(BG$96-$C152)/($D152-$C152)</f>
        <v>0</v>
      </c>
      <c r="BH152" s="1" t="n">
        <f aca="false">+(BH$96-$C152)/($D152-$C152)</f>
        <v>0.1</v>
      </c>
      <c r="BI152" s="1" t="n">
        <f aca="false">+(BI$96-$C152)/($D152-$C152)</f>
        <v>0.2</v>
      </c>
      <c r="BJ152" s="1" t="n">
        <f aca="false">+(BJ$96-$C152)/($D152-$C152)</f>
        <v>0.3</v>
      </c>
      <c r="BK152" s="1" t="n">
        <f aca="false">+(BK$96-$C152)/($D152-$C152)</f>
        <v>0.4</v>
      </c>
      <c r="BL152" s="1" t="n">
        <f aca="false">+(BL$96-$C152)/($D152-$C152)</f>
        <v>0.5</v>
      </c>
      <c r="BM152" s="1" t="n">
        <f aca="false">+(BM$96-$C152)/($D152-$C152)</f>
        <v>0.6</v>
      </c>
      <c r="BN152" s="1" t="n">
        <f aca="false">+(BN$96-$C152)/($D152-$C152)</f>
        <v>0.7</v>
      </c>
      <c r="BO152" s="1" t="n">
        <f aca="false">+(BO$96-$C152)/($D152-$C152)</f>
        <v>0.8</v>
      </c>
      <c r="BP152" s="1" t="n">
        <f aca="false">+(BP$96-$C152)/($D152-$C152)</f>
        <v>0.9</v>
      </c>
      <c r="BQ152" s="1" t="n">
        <f aca="false">+(BQ$96-$C152)/($D152-$C152)</f>
        <v>1</v>
      </c>
      <c r="BR152" s="1" t="n">
        <f aca="false">+(BR$96-$C152)/($D152-$C152)</f>
        <v>1.1</v>
      </c>
      <c r="BS152" s="1" t="n">
        <f aca="false">+(BS$96-$C152)/($D152-$C152)</f>
        <v>1.2</v>
      </c>
      <c r="BT152" s="1" t="n">
        <f aca="false">+(BT$96-$C152)/($D152-$C152)</f>
        <v>1.3</v>
      </c>
      <c r="BU152" s="1" t="n">
        <f aca="false">+(BU$96-$C152)/($D152-$C152)</f>
        <v>1.4</v>
      </c>
      <c r="BV152" s="1" t="n">
        <f aca="false">+(BV$96-$C152)/($D152-$C152)</f>
        <v>1.5</v>
      </c>
      <c r="BW152" s="1" t="n">
        <f aca="false">+(BW$96-$C152)/($D152-$C152)</f>
        <v>1.6</v>
      </c>
      <c r="BX152" s="1" t="n">
        <f aca="false">+(BX$96-$C152)/($D152-$C152)</f>
        <v>1.7</v>
      </c>
      <c r="BY152" s="1" t="n">
        <f aca="false">+(BY$96-$C152)/($D152-$C152)</f>
        <v>1.8</v>
      </c>
      <c r="BZ152" s="1" t="n">
        <f aca="false">+(BZ$96-$C152)/($D152-$C152)</f>
        <v>1.9</v>
      </c>
      <c r="CA152" s="1" t="n">
        <f aca="false">+(CA$96-$C152)/($D152-$C152)</f>
        <v>2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20</v>
      </c>
      <c r="D153" s="1" t="n">
        <f aca="false">IF(B153&lt;=$B$8,(2-$B$9)*B153,D152+$B$7)</f>
        <v>620</v>
      </c>
      <c r="E153" s="1" t="n">
        <f aca="false">+(E$96-$C153)/($D153-$C153)</f>
        <v>-5.1</v>
      </c>
      <c r="I153" s="1" t="n">
        <f aca="false">+(I$96-$C153)/($D153-$C153)</f>
        <v>-5.1</v>
      </c>
      <c r="J153" s="1" t="n">
        <f aca="false">+(J$96-$C153)/($D153-$C153)</f>
        <v>-5</v>
      </c>
      <c r="K153" s="1" t="n">
        <f aca="false">+(K$96-$C153)/($D153-$C153)</f>
        <v>-4.9</v>
      </c>
      <c r="L153" s="1" t="n">
        <f aca="false">+(L$96-$C153)/($D153-$C153)</f>
        <v>-4.8</v>
      </c>
      <c r="M153" s="1" t="n">
        <f aca="false">+(M$96-$C153)/($D153-$C153)</f>
        <v>-4.7</v>
      </c>
      <c r="N153" s="1" t="n">
        <f aca="false">+(N$96-$C153)/($D153-$C153)</f>
        <v>-4.6</v>
      </c>
      <c r="O153" s="1" t="n">
        <f aca="false">+(O$96-$C153)/($D153-$C153)</f>
        <v>-4.5</v>
      </c>
      <c r="P153" s="1" t="n">
        <f aca="false">+(P$96-$C153)/($D153-$C153)</f>
        <v>-4.4</v>
      </c>
      <c r="Q153" s="1" t="n">
        <f aca="false">+(Q$96-$C153)/($D153-$C153)</f>
        <v>-4.3</v>
      </c>
      <c r="R153" s="1" t="n">
        <f aca="false">+(R$96-$C153)/($D153-$C153)</f>
        <v>-4.2</v>
      </c>
      <c r="S153" s="1" t="n">
        <f aca="false">+(S$96-$C153)/($D153-$C153)</f>
        <v>-4.1</v>
      </c>
      <c r="T153" s="1" t="n">
        <f aca="false">+(T$96-$C153)/($D153-$C153)</f>
        <v>-4</v>
      </c>
      <c r="U153" s="1" t="n">
        <f aca="false">+(U$96-$C153)/($D153-$C153)</f>
        <v>-3.9</v>
      </c>
      <c r="V153" s="1" t="n">
        <f aca="false">+(V$96-$C153)/($D153-$C153)</f>
        <v>-3.8</v>
      </c>
      <c r="W153" s="1" t="n">
        <f aca="false">+(W$96-$C153)/($D153-$C153)</f>
        <v>-3.7</v>
      </c>
      <c r="X153" s="1" t="n">
        <f aca="false">+(X$96-$C153)/($D153-$C153)</f>
        <v>-3.6</v>
      </c>
      <c r="Y153" s="1" t="n">
        <f aca="false">+(Y$96-$C153)/($D153-$C153)</f>
        <v>-3.5</v>
      </c>
      <c r="Z153" s="1" t="n">
        <f aca="false">+(Z$96-$C153)/($D153-$C153)</f>
        <v>-3.4</v>
      </c>
      <c r="AA153" s="1" t="n">
        <f aca="false">+(AA$96-$C153)/($D153-$C153)</f>
        <v>-3.3</v>
      </c>
      <c r="AB153" s="1" t="n">
        <f aca="false">+(AB$96-$C153)/($D153-$C153)</f>
        <v>-3.2</v>
      </c>
      <c r="AC153" s="1" t="n">
        <f aca="false">+(AC$96-$C153)/($D153-$C153)</f>
        <v>-3.1</v>
      </c>
      <c r="AD153" s="1" t="n">
        <f aca="false">+(AD$96-$C153)/($D153-$C153)</f>
        <v>-3</v>
      </c>
      <c r="AE153" s="1" t="n">
        <f aca="false">+(AE$96-$C153)/($D153-$C153)</f>
        <v>-2.9</v>
      </c>
      <c r="AF153" s="1" t="n">
        <f aca="false">+(AF$96-$C153)/($D153-$C153)</f>
        <v>-2.8</v>
      </c>
      <c r="AG153" s="1" t="n">
        <f aca="false">+(AG$96-$C153)/($D153-$C153)</f>
        <v>-2.7</v>
      </c>
      <c r="AH153" s="1" t="n">
        <f aca="false">+(AH$96-$C153)/($D153-$C153)</f>
        <v>-2.6</v>
      </c>
      <c r="AI153" s="1" t="n">
        <f aca="false">+(AI$96-$C153)/($D153-$C153)</f>
        <v>-2.5</v>
      </c>
      <c r="AJ153" s="1" t="n">
        <f aca="false">+(AJ$96-$C153)/($D153-$C153)</f>
        <v>-2.4</v>
      </c>
      <c r="AK153" s="1" t="n">
        <f aca="false">+(AK$96-$C153)/($D153-$C153)</f>
        <v>-2.3</v>
      </c>
      <c r="AL153" s="1" t="n">
        <f aca="false">+(AL$96-$C153)/($D153-$C153)</f>
        <v>-2.2</v>
      </c>
      <c r="AM153" s="1" t="n">
        <f aca="false">+(AM$96-$C153)/($D153-$C153)</f>
        <v>-2.1</v>
      </c>
      <c r="AN153" s="1" t="n">
        <f aca="false">+(AN$96-$C153)/($D153-$C153)</f>
        <v>-2</v>
      </c>
      <c r="AO153" s="1" t="n">
        <f aca="false">+(AO$96-$C153)/($D153-$C153)</f>
        <v>-1.9</v>
      </c>
      <c r="AP153" s="1" t="n">
        <f aca="false">+(AP$96-$C153)/($D153-$C153)</f>
        <v>-1.8</v>
      </c>
      <c r="AQ153" s="1" t="n">
        <f aca="false">+(AQ$96-$C153)/($D153-$C153)</f>
        <v>-1.7</v>
      </c>
      <c r="AR153" s="1" t="n">
        <f aca="false">+(AR$96-$C153)/($D153-$C153)</f>
        <v>-1.6</v>
      </c>
      <c r="AS153" s="1" t="n">
        <f aca="false">+(AS$96-$C153)/($D153-$C153)</f>
        <v>-1.5</v>
      </c>
      <c r="AT153" s="1" t="n">
        <f aca="false">+(AT$96-$C153)/($D153-$C153)</f>
        <v>-1.4</v>
      </c>
      <c r="AU153" s="1" t="n">
        <f aca="false">+(AU$96-$C153)/($D153-$C153)</f>
        <v>-1.3</v>
      </c>
      <c r="AV153" s="1" t="n">
        <f aca="false">+(AV$96-$C153)/($D153-$C153)</f>
        <v>-1.2</v>
      </c>
      <c r="AW153" s="1" t="n">
        <f aca="false">+(AW$96-$C153)/($D153-$C153)</f>
        <v>-1.1</v>
      </c>
      <c r="AX153" s="1" t="n">
        <f aca="false">+(AX$96-$C153)/($D153-$C153)</f>
        <v>-1</v>
      </c>
      <c r="AY153" s="1" t="n">
        <f aca="false">+(AY$96-$C153)/($D153-$C153)</f>
        <v>-0.9</v>
      </c>
      <c r="AZ153" s="1" t="n">
        <f aca="false">+(AZ$96-$C153)/($D153-$C153)</f>
        <v>-0.8</v>
      </c>
      <c r="BA153" s="1" t="n">
        <f aca="false">+(BA$96-$C153)/($D153-$C153)</f>
        <v>-0.7</v>
      </c>
      <c r="BB153" s="1" t="n">
        <f aca="false">+(BB$96-$C153)/($D153-$C153)</f>
        <v>-0.6</v>
      </c>
      <c r="BC153" s="1" t="n">
        <f aca="false">+(BC$96-$C153)/($D153-$C153)</f>
        <v>-0.5</v>
      </c>
      <c r="BD153" s="1" t="n">
        <f aca="false">+(BD$96-$C153)/($D153-$C153)</f>
        <v>-0.4</v>
      </c>
      <c r="BE153" s="1" t="n">
        <f aca="false">+(BE$96-$C153)/($D153-$C153)</f>
        <v>-0.3</v>
      </c>
      <c r="BF153" s="1" t="n">
        <f aca="false">+(BF$96-$C153)/($D153-$C153)</f>
        <v>-0.2</v>
      </c>
      <c r="BG153" s="1" t="n">
        <f aca="false">+(BG$96-$C153)/($D153-$C153)</f>
        <v>-0.1</v>
      </c>
      <c r="BH153" s="1" t="n">
        <f aca="false">+(BH$96-$C153)/($D153-$C153)</f>
        <v>0</v>
      </c>
      <c r="BI153" s="1" t="n">
        <f aca="false">+(BI$96-$C153)/($D153-$C153)</f>
        <v>0.1</v>
      </c>
      <c r="BJ153" s="1" t="n">
        <f aca="false">+(BJ$96-$C153)/($D153-$C153)</f>
        <v>0.2</v>
      </c>
      <c r="BK153" s="1" t="n">
        <f aca="false">+(BK$96-$C153)/($D153-$C153)</f>
        <v>0.3</v>
      </c>
      <c r="BL153" s="1" t="n">
        <f aca="false">+(BL$96-$C153)/($D153-$C153)</f>
        <v>0.4</v>
      </c>
      <c r="BM153" s="1" t="n">
        <f aca="false">+(BM$96-$C153)/($D153-$C153)</f>
        <v>0.5</v>
      </c>
      <c r="BN153" s="1" t="n">
        <f aca="false">+(BN$96-$C153)/($D153-$C153)</f>
        <v>0.6</v>
      </c>
      <c r="BO153" s="1" t="n">
        <f aca="false">+(BO$96-$C153)/($D153-$C153)</f>
        <v>0.7</v>
      </c>
      <c r="BP153" s="1" t="n">
        <f aca="false">+(BP$96-$C153)/($D153-$C153)</f>
        <v>0.8</v>
      </c>
      <c r="BQ153" s="1" t="n">
        <f aca="false">+(BQ$96-$C153)/($D153-$C153)</f>
        <v>0.9</v>
      </c>
      <c r="BR153" s="1" t="n">
        <f aca="false">+(BR$96-$C153)/($D153-$C153)</f>
        <v>1</v>
      </c>
      <c r="BS153" s="1" t="n">
        <f aca="false">+(BS$96-$C153)/($D153-$C153)</f>
        <v>1.1</v>
      </c>
      <c r="BT153" s="1" t="n">
        <f aca="false">+(BT$96-$C153)/($D153-$C153)</f>
        <v>1.2</v>
      </c>
      <c r="BU153" s="1" t="n">
        <f aca="false">+(BU$96-$C153)/($D153-$C153)</f>
        <v>1.3</v>
      </c>
      <c r="BV153" s="1" t="n">
        <f aca="false">+(BV$96-$C153)/($D153-$C153)</f>
        <v>1.4</v>
      </c>
      <c r="BW153" s="1" t="n">
        <f aca="false">+(BW$96-$C153)/($D153-$C153)</f>
        <v>1.5</v>
      </c>
      <c r="BX153" s="1" t="n">
        <f aca="false">+(BX$96-$C153)/($D153-$C153)</f>
        <v>1.6</v>
      </c>
      <c r="BY153" s="1" t="n">
        <f aca="false">+(BY$96-$C153)/($D153-$C153)</f>
        <v>1.7</v>
      </c>
      <c r="BZ153" s="1" t="n">
        <f aca="false">+(BZ$96-$C153)/($D153-$C153)</f>
        <v>1.8</v>
      </c>
      <c r="CA153" s="1" t="n">
        <f aca="false">+(CA$96-$C153)/($D153-$C153)</f>
        <v>1.9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30</v>
      </c>
      <c r="D154" s="1" t="n">
        <f aca="false">IF(B154&lt;=$B$8,(2-$B$9)*B154,D153+$B$7)</f>
        <v>630</v>
      </c>
      <c r="E154" s="1" t="n">
        <f aca="false">+(E$96-$C154)/($D154-$C154)</f>
        <v>-5.2</v>
      </c>
      <c r="I154" s="1" t="n">
        <f aca="false">+(I$96-$C154)/($D154-$C154)</f>
        <v>-5.2</v>
      </c>
      <c r="J154" s="1" t="n">
        <f aca="false">+(J$96-$C154)/($D154-$C154)</f>
        <v>-5.1</v>
      </c>
      <c r="K154" s="1" t="n">
        <f aca="false">+(K$96-$C154)/($D154-$C154)</f>
        <v>-5</v>
      </c>
      <c r="L154" s="1" t="n">
        <f aca="false">+(L$96-$C154)/($D154-$C154)</f>
        <v>-4.9</v>
      </c>
      <c r="M154" s="1" t="n">
        <f aca="false">+(M$96-$C154)/($D154-$C154)</f>
        <v>-4.8</v>
      </c>
      <c r="N154" s="1" t="n">
        <f aca="false">+(N$96-$C154)/($D154-$C154)</f>
        <v>-4.7</v>
      </c>
      <c r="O154" s="1" t="n">
        <f aca="false">+(O$96-$C154)/($D154-$C154)</f>
        <v>-4.6</v>
      </c>
      <c r="P154" s="1" t="n">
        <f aca="false">+(P$96-$C154)/($D154-$C154)</f>
        <v>-4.5</v>
      </c>
      <c r="Q154" s="1" t="n">
        <f aca="false">+(Q$96-$C154)/($D154-$C154)</f>
        <v>-4.4</v>
      </c>
      <c r="R154" s="1" t="n">
        <f aca="false">+(R$96-$C154)/($D154-$C154)</f>
        <v>-4.3</v>
      </c>
      <c r="S154" s="1" t="n">
        <f aca="false">+(S$96-$C154)/($D154-$C154)</f>
        <v>-4.2</v>
      </c>
      <c r="T154" s="1" t="n">
        <f aca="false">+(T$96-$C154)/($D154-$C154)</f>
        <v>-4.1</v>
      </c>
      <c r="U154" s="1" t="n">
        <f aca="false">+(U$96-$C154)/($D154-$C154)</f>
        <v>-4</v>
      </c>
      <c r="V154" s="1" t="n">
        <f aca="false">+(V$96-$C154)/($D154-$C154)</f>
        <v>-3.9</v>
      </c>
      <c r="W154" s="1" t="n">
        <f aca="false">+(W$96-$C154)/($D154-$C154)</f>
        <v>-3.8</v>
      </c>
      <c r="X154" s="1" t="n">
        <f aca="false">+(X$96-$C154)/($D154-$C154)</f>
        <v>-3.7</v>
      </c>
      <c r="Y154" s="1" t="n">
        <f aca="false">+(Y$96-$C154)/($D154-$C154)</f>
        <v>-3.6</v>
      </c>
      <c r="Z154" s="1" t="n">
        <f aca="false">+(Z$96-$C154)/($D154-$C154)</f>
        <v>-3.5</v>
      </c>
      <c r="AA154" s="1" t="n">
        <f aca="false">+(AA$96-$C154)/($D154-$C154)</f>
        <v>-3.4</v>
      </c>
      <c r="AB154" s="1" t="n">
        <f aca="false">+(AB$96-$C154)/($D154-$C154)</f>
        <v>-3.3</v>
      </c>
      <c r="AC154" s="1" t="n">
        <f aca="false">+(AC$96-$C154)/($D154-$C154)</f>
        <v>-3.2</v>
      </c>
      <c r="AD154" s="1" t="n">
        <f aca="false">+(AD$96-$C154)/($D154-$C154)</f>
        <v>-3.1</v>
      </c>
      <c r="AE154" s="1" t="n">
        <f aca="false">+(AE$96-$C154)/($D154-$C154)</f>
        <v>-3</v>
      </c>
      <c r="AF154" s="1" t="n">
        <f aca="false">+(AF$96-$C154)/($D154-$C154)</f>
        <v>-2.9</v>
      </c>
      <c r="AG154" s="1" t="n">
        <f aca="false">+(AG$96-$C154)/($D154-$C154)</f>
        <v>-2.8</v>
      </c>
      <c r="AH154" s="1" t="n">
        <f aca="false">+(AH$96-$C154)/($D154-$C154)</f>
        <v>-2.7</v>
      </c>
      <c r="AI154" s="1" t="n">
        <f aca="false">+(AI$96-$C154)/($D154-$C154)</f>
        <v>-2.6</v>
      </c>
      <c r="AJ154" s="1" t="n">
        <f aca="false">+(AJ$96-$C154)/($D154-$C154)</f>
        <v>-2.5</v>
      </c>
      <c r="AK154" s="1" t="n">
        <f aca="false">+(AK$96-$C154)/($D154-$C154)</f>
        <v>-2.4</v>
      </c>
      <c r="AL154" s="1" t="n">
        <f aca="false">+(AL$96-$C154)/($D154-$C154)</f>
        <v>-2.3</v>
      </c>
      <c r="AM154" s="1" t="n">
        <f aca="false">+(AM$96-$C154)/($D154-$C154)</f>
        <v>-2.2</v>
      </c>
      <c r="AN154" s="1" t="n">
        <f aca="false">+(AN$96-$C154)/($D154-$C154)</f>
        <v>-2.1</v>
      </c>
      <c r="AO154" s="1" t="n">
        <f aca="false">+(AO$96-$C154)/($D154-$C154)</f>
        <v>-2</v>
      </c>
      <c r="AP154" s="1" t="n">
        <f aca="false">+(AP$96-$C154)/($D154-$C154)</f>
        <v>-1.9</v>
      </c>
      <c r="AQ154" s="1" t="n">
        <f aca="false">+(AQ$96-$C154)/($D154-$C154)</f>
        <v>-1.8</v>
      </c>
      <c r="AR154" s="1" t="n">
        <f aca="false">+(AR$96-$C154)/($D154-$C154)</f>
        <v>-1.7</v>
      </c>
      <c r="AS154" s="1" t="n">
        <f aca="false">+(AS$96-$C154)/($D154-$C154)</f>
        <v>-1.6</v>
      </c>
      <c r="AT154" s="1" t="n">
        <f aca="false">+(AT$96-$C154)/($D154-$C154)</f>
        <v>-1.5</v>
      </c>
      <c r="AU154" s="1" t="n">
        <f aca="false">+(AU$96-$C154)/($D154-$C154)</f>
        <v>-1.4</v>
      </c>
      <c r="AV154" s="1" t="n">
        <f aca="false">+(AV$96-$C154)/($D154-$C154)</f>
        <v>-1.3</v>
      </c>
      <c r="AW154" s="1" t="n">
        <f aca="false">+(AW$96-$C154)/($D154-$C154)</f>
        <v>-1.2</v>
      </c>
      <c r="AX154" s="1" t="n">
        <f aca="false">+(AX$96-$C154)/($D154-$C154)</f>
        <v>-1.1</v>
      </c>
      <c r="AY154" s="1" t="n">
        <f aca="false">+(AY$96-$C154)/($D154-$C154)</f>
        <v>-1</v>
      </c>
      <c r="AZ154" s="1" t="n">
        <f aca="false">+(AZ$96-$C154)/($D154-$C154)</f>
        <v>-0.9</v>
      </c>
      <c r="BA154" s="1" t="n">
        <f aca="false">+(BA$96-$C154)/($D154-$C154)</f>
        <v>-0.8</v>
      </c>
      <c r="BB154" s="1" t="n">
        <f aca="false">+(BB$96-$C154)/($D154-$C154)</f>
        <v>-0.7</v>
      </c>
      <c r="BC154" s="1" t="n">
        <f aca="false">+(BC$96-$C154)/($D154-$C154)</f>
        <v>-0.6</v>
      </c>
      <c r="BD154" s="1" t="n">
        <f aca="false">+(BD$96-$C154)/($D154-$C154)</f>
        <v>-0.5</v>
      </c>
      <c r="BE154" s="1" t="n">
        <f aca="false">+(BE$96-$C154)/($D154-$C154)</f>
        <v>-0.4</v>
      </c>
      <c r="BF154" s="1" t="n">
        <f aca="false">+(BF$96-$C154)/($D154-$C154)</f>
        <v>-0.3</v>
      </c>
      <c r="BG154" s="1" t="n">
        <f aca="false">+(BG$96-$C154)/($D154-$C154)</f>
        <v>-0.2</v>
      </c>
      <c r="BH154" s="1" t="n">
        <f aca="false">+(BH$96-$C154)/($D154-$C154)</f>
        <v>-0.1</v>
      </c>
      <c r="BI154" s="1" t="n">
        <f aca="false">+(BI$96-$C154)/($D154-$C154)</f>
        <v>0</v>
      </c>
      <c r="BJ154" s="1" t="n">
        <f aca="false">+(BJ$96-$C154)/($D154-$C154)</f>
        <v>0.1</v>
      </c>
      <c r="BK154" s="1" t="n">
        <f aca="false">+(BK$96-$C154)/($D154-$C154)</f>
        <v>0.2</v>
      </c>
      <c r="BL154" s="1" t="n">
        <f aca="false">+(BL$96-$C154)/($D154-$C154)</f>
        <v>0.3</v>
      </c>
      <c r="BM154" s="1" t="n">
        <f aca="false">+(BM$96-$C154)/($D154-$C154)</f>
        <v>0.4</v>
      </c>
      <c r="BN154" s="1" t="n">
        <f aca="false">+(BN$96-$C154)/($D154-$C154)</f>
        <v>0.5</v>
      </c>
      <c r="BO154" s="1" t="n">
        <f aca="false">+(BO$96-$C154)/($D154-$C154)</f>
        <v>0.6</v>
      </c>
      <c r="BP154" s="1" t="n">
        <f aca="false">+(BP$96-$C154)/($D154-$C154)</f>
        <v>0.7</v>
      </c>
      <c r="BQ154" s="1" t="n">
        <f aca="false">+(BQ$96-$C154)/($D154-$C154)</f>
        <v>0.8</v>
      </c>
      <c r="BR154" s="1" t="n">
        <f aca="false">+(BR$96-$C154)/($D154-$C154)</f>
        <v>0.9</v>
      </c>
      <c r="BS154" s="1" t="n">
        <f aca="false">+(BS$96-$C154)/($D154-$C154)</f>
        <v>1</v>
      </c>
      <c r="BT154" s="1" t="n">
        <f aca="false">+(BT$96-$C154)/($D154-$C154)</f>
        <v>1.1</v>
      </c>
      <c r="BU154" s="1" t="n">
        <f aca="false">+(BU$96-$C154)/($D154-$C154)</f>
        <v>1.2</v>
      </c>
      <c r="BV154" s="1" t="n">
        <f aca="false">+(BV$96-$C154)/($D154-$C154)</f>
        <v>1.3</v>
      </c>
      <c r="BW154" s="1" t="n">
        <f aca="false">+(BW$96-$C154)/($D154-$C154)</f>
        <v>1.4</v>
      </c>
      <c r="BX154" s="1" t="n">
        <f aca="false">+(BX$96-$C154)/($D154-$C154)</f>
        <v>1.5</v>
      </c>
      <c r="BY154" s="1" t="n">
        <f aca="false">+(BY$96-$C154)/($D154-$C154)</f>
        <v>1.6</v>
      </c>
      <c r="BZ154" s="1" t="n">
        <f aca="false">+(BZ$96-$C154)/($D154-$C154)</f>
        <v>1.7</v>
      </c>
      <c r="CA154" s="1" t="n">
        <f aca="false">+(CA$96-$C154)/($D154-$C154)</f>
        <v>1.8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40</v>
      </c>
      <c r="D155" s="1" t="n">
        <f aca="false">IF(B155&lt;=$B$8,(2-$B$9)*B155,D154+$B$7)</f>
        <v>640</v>
      </c>
      <c r="E155" s="1" t="n">
        <f aca="false">+(E$96-$C155)/($D155-$C155)</f>
        <v>-5.3</v>
      </c>
      <c r="I155" s="1" t="n">
        <f aca="false">+(I$96-$C155)/($D155-$C155)</f>
        <v>-5.3</v>
      </c>
      <c r="J155" s="1" t="n">
        <f aca="false">+(J$96-$C155)/($D155-$C155)</f>
        <v>-5.2</v>
      </c>
      <c r="K155" s="1" t="n">
        <f aca="false">+(K$96-$C155)/($D155-$C155)</f>
        <v>-5.1</v>
      </c>
      <c r="L155" s="1" t="n">
        <f aca="false">+(L$96-$C155)/($D155-$C155)</f>
        <v>-5</v>
      </c>
      <c r="M155" s="1" t="n">
        <f aca="false">+(M$96-$C155)/($D155-$C155)</f>
        <v>-4.9</v>
      </c>
      <c r="N155" s="1" t="n">
        <f aca="false">+(N$96-$C155)/($D155-$C155)</f>
        <v>-4.8</v>
      </c>
      <c r="O155" s="1" t="n">
        <f aca="false">+(O$96-$C155)/($D155-$C155)</f>
        <v>-4.7</v>
      </c>
      <c r="P155" s="1" t="n">
        <f aca="false">+(P$96-$C155)/($D155-$C155)</f>
        <v>-4.6</v>
      </c>
      <c r="Q155" s="1" t="n">
        <f aca="false">+(Q$96-$C155)/($D155-$C155)</f>
        <v>-4.5</v>
      </c>
      <c r="R155" s="1" t="n">
        <f aca="false">+(R$96-$C155)/($D155-$C155)</f>
        <v>-4.4</v>
      </c>
      <c r="S155" s="1" t="n">
        <f aca="false">+(S$96-$C155)/($D155-$C155)</f>
        <v>-4.3</v>
      </c>
      <c r="T155" s="1" t="n">
        <f aca="false">+(T$96-$C155)/($D155-$C155)</f>
        <v>-4.2</v>
      </c>
      <c r="U155" s="1" t="n">
        <f aca="false">+(U$96-$C155)/($D155-$C155)</f>
        <v>-4.1</v>
      </c>
      <c r="V155" s="1" t="n">
        <f aca="false">+(V$96-$C155)/($D155-$C155)</f>
        <v>-4</v>
      </c>
      <c r="W155" s="1" t="n">
        <f aca="false">+(W$96-$C155)/($D155-$C155)</f>
        <v>-3.9</v>
      </c>
      <c r="X155" s="1" t="n">
        <f aca="false">+(X$96-$C155)/($D155-$C155)</f>
        <v>-3.8</v>
      </c>
      <c r="Y155" s="1" t="n">
        <f aca="false">+(Y$96-$C155)/($D155-$C155)</f>
        <v>-3.7</v>
      </c>
      <c r="Z155" s="1" t="n">
        <f aca="false">+(Z$96-$C155)/($D155-$C155)</f>
        <v>-3.6</v>
      </c>
      <c r="AA155" s="1" t="n">
        <f aca="false">+(AA$96-$C155)/($D155-$C155)</f>
        <v>-3.5</v>
      </c>
      <c r="AB155" s="1" t="n">
        <f aca="false">+(AB$96-$C155)/($D155-$C155)</f>
        <v>-3.4</v>
      </c>
      <c r="AC155" s="1" t="n">
        <f aca="false">+(AC$96-$C155)/($D155-$C155)</f>
        <v>-3.3</v>
      </c>
      <c r="AD155" s="1" t="n">
        <f aca="false">+(AD$96-$C155)/($D155-$C155)</f>
        <v>-3.2</v>
      </c>
      <c r="AE155" s="1" t="n">
        <f aca="false">+(AE$96-$C155)/($D155-$C155)</f>
        <v>-3.1</v>
      </c>
      <c r="AF155" s="1" t="n">
        <f aca="false">+(AF$96-$C155)/($D155-$C155)</f>
        <v>-3</v>
      </c>
      <c r="AG155" s="1" t="n">
        <f aca="false">+(AG$96-$C155)/($D155-$C155)</f>
        <v>-2.9</v>
      </c>
      <c r="AH155" s="1" t="n">
        <f aca="false">+(AH$96-$C155)/($D155-$C155)</f>
        <v>-2.8</v>
      </c>
      <c r="AI155" s="1" t="n">
        <f aca="false">+(AI$96-$C155)/($D155-$C155)</f>
        <v>-2.7</v>
      </c>
      <c r="AJ155" s="1" t="n">
        <f aca="false">+(AJ$96-$C155)/($D155-$C155)</f>
        <v>-2.6</v>
      </c>
      <c r="AK155" s="1" t="n">
        <f aca="false">+(AK$96-$C155)/($D155-$C155)</f>
        <v>-2.5</v>
      </c>
      <c r="AL155" s="1" t="n">
        <f aca="false">+(AL$96-$C155)/($D155-$C155)</f>
        <v>-2.4</v>
      </c>
      <c r="AM155" s="1" t="n">
        <f aca="false">+(AM$96-$C155)/($D155-$C155)</f>
        <v>-2.3</v>
      </c>
      <c r="AN155" s="1" t="n">
        <f aca="false">+(AN$96-$C155)/($D155-$C155)</f>
        <v>-2.2</v>
      </c>
      <c r="AO155" s="1" t="n">
        <f aca="false">+(AO$96-$C155)/($D155-$C155)</f>
        <v>-2.1</v>
      </c>
      <c r="AP155" s="1" t="n">
        <f aca="false">+(AP$96-$C155)/($D155-$C155)</f>
        <v>-2</v>
      </c>
      <c r="AQ155" s="1" t="n">
        <f aca="false">+(AQ$96-$C155)/($D155-$C155)</f>
        <v>-1.9</v>
      </c>
      <c r="AR155" s="1" t="n">
        <f aca="false">+(AR$96-$C155)/($D155-$C155)</f>
        <v>-1.8</v>
      </c>
      <c r="AS155" s="1" t="n">
        <f aca="false">+(AS$96-$C155)/($D155-$C155)</f>
        <v>-1.7</v>
      </c>
      <c r="AT155" s="1" t="n">
        <f aca="false">+(AT$96-$C155)/($D155-$C155)</f>
        <v>-1.6</v>
      </c>
      <c r="AU155" s="1" t="n">
        <f aca="false">+(AU$96-$C155)/($D155-$C155)</f>
        <v>-1.5</v>
      </c>
      <c r="AV155" s="1" t="n">
        <f aca="false">+(AV$96-$C155)/($D155-$C155)</f>
        <v>-1.4</v>
      </c>
      <c r="AW155" s="1" t="n">
        <f aca="false">+(AW$96-$C155)/($D155-$C155)</f>
        <v>-1.3</v>
      </c>
      <c r="AX155" s="1" t="n">
        <f aca="false">+(AX$96-$C155)/($D155-$C155)</f>
        <v>-1.2</v>
      </c>
      <c r="AY155" s="1" t="n">
        <f aca="false">+(AY$96-$C155)/($D155-$C155)</f>
        <v>-1.1</v>
      </c>
      <c r="AZ155" s="1" t="n">
        <f aca="false">+(AZ$96-$C155)/($D155-$C155)</f>
        <v>-1</v>
      </c>
      <c r="BA155" s="1" t="n">
        <f aca="false">+(BA$96-$C155)/($D155-$C155)</f>
        <v>-0.9</v>
      </c>
      <c r="BB155" s="1" t="n">
        <f aca="false">+(BB$96-$C155)/($D155-$C155)</f>
        <v>-0.8</v>
      </c>
      <c r="BC155" s="1" t="n">
        <f aca="false">+(BC$96-$C155)/($D155-$C155)</f>
        <v>-0.7</v>
      </c>
      <c r="BD155" s="1" t="n">
        <f aca="false">+(BD$96-$C155)/($D155-$C155)</f>
        <v>-0.6</v>
      </c>
      <c r="BE155" s="1" t="n">
        <f aca="false">+(BE$96-$C155)/($D155-$C155)</f>
        <v>-0.5</v>
      </c>
      <c r="BF155" s="1" t="n">
        <f aca="false">+(BF$96-$C155)/($D155-$C155)</f>
        <v>-0.4</v>
      </c>
      <c r="BG155" s="1" t="n">
        <f aca="false">+(BG$96-$C155)/($D155-$C155)</f>
        <v>-0.3</v>
      </c>
      <c r="BH155" s="1" t="n">
        <f aca="false">+(BH$96-$C155)/($D155-$C155)</f>
        <v>-0.2</v>
      </c>
      <c r="BI155" s="1" t="n">
        <f aca="false">+(BI$96-$C155)/($D155-$C155)</f>
        <v>-0.1</v>
      </c>
      <c r="BJ155" s="1" t="n">
        <f aca="false">+(BJ$96-$C155)/($D155-$C155)</f>
        <v>0</v>
      </c>
      <c r="BK155" s="1" t="n">
        <f aca="false">+(BK$96-$C155)/($D155-$C155)</f>
        <v>0.1</v>
      </c>
      <c r="BL155" s="1" t="n">
        <f aca="false">+(BL$96-$C155)/($D155-$C155)</f>
        <v>0.2</v>
      </c>
      <c r="BM155" s="1" t="n">
        <f aca="false">+(BM$96-$C155)/($D155-$C155)</f>
        <v>0.3</v>
      </c>
      <c r="BN155" s="1" t="n">
        <f aca="false">+(BN$96-$C155)/($D155-$C155)</f>
        <v>0.4</v>
      </c>
      <c r="BO155" s="1" t="n">
        <f aca="false">+(BO$96-$C155)/($D155-$C155)</f>
        <v>0.5</v>
      </c>
      <c r="BP155" s="1" t="n">
        <f aca="false">+(BP$96-$C155)/($D155-$C155)</f>
        <v>0.6</v>
      </c>
      <c r="BQ155" s="1" t="n">
        <f aca="false">+(BQ$96-$C155)/($D155-$C155)</f>
        <v>0.7</v>
      </c>
      <c r="BR155" s="1" t="n">
        <f aca="false">+(BR$96-$C155)/($D155-$C155)</f>
        <v>0.8</v>
      </c>
      <c r="BS155" s="1" t="n">
        <f aca="false">+(BS$96-$C155)/($D155-$C155)</f>
        <v>0.9</v>
      </c>
      <c r="BT155" s="1" t="n">
        <f aca="false">+(BT$96-$C155)/($D155-$C155)</f>
        <v>1</v>
      </c>
      <c r="BU155" s="1" t="n">
        <f aca="false">+(BU$96-$C155)/($D155-$C155)</f>
        <v>1.1</v>
      </c>
      <c r="BV155" s="1" t="n">
        <f aca="false">+(BV$96-$C155)/($D155-$C155)</f>
        <v>1.2</v>
      </c>
      <c r="BW155" s="1" t="n">
        <f aca="false">+(BW$96-$C155)/($D155-$C155)</f>
        <v>1.3</v>
      </c>
      <c r="BX155" s="1" t="n">
        <f aca="false">+(BX$96-$C155)/($D155-$C155)</f>
        <v>1.4</v>
      </c>
      <c r="BY155" s="1" t="n">
        <f aca="false">+(BY$96-$C155)/($D155-$C155)</f>
        <v>1.5</v>
      </c>
      <c r="BZ155" s="1" t="n">
        <f aca="false">+(BZ$96-$C155)/($D155-$C155)</f>
        <v>1.6</v>
      </c>
      <c r="CA155" s="1" t="n">
        <f aca="false">+(CA$96-$C155)/($D155-$C155)</f>
        <v>1.7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50</v>
      </c>
      <c r="D156" s="1" t="n">
        <f aca="false">IF(B156&lt;=$B$8,(2-$B$9)*B156,D155+$B$7)</f>
        <v>650</v>
      </c>
      <c r="E156" s="1" t="n">
        <f aca="false">+(E$96-$C156)/($D156-$C156)</f>
        <v>-5.4</v>
      </c>
      <c r="I156" s="1" t="n">
        <f aca="false">+(I$96-$C156)/($D156-$C156)</f>
        <v>-5.4</v>
      </c>
      <c r="J156" s="1" t="n">
        <f aca="false">+(J$96-$C156)/($D156-$C156)</f>
        <v>-5.3</v>
      </c>
      <c r="K156" s="1" t="n">
        <f aca="false">+(K$96-$C156)/($D156-$C156)</f>
        <v>-5.2</v>
      </c>
      <c r="L156" s="1" t="n">
        <f aca="false">+(L$96-$C156)/($D156-$C156)</f>
        <v>-5.1</v>
      </c>
      <c r="M156" s="1" t="n">
        <f aca="false">+(M$96-$C156)/($D156-$C156)</f>
        <v>-5</v>
      </c>
      <c r="N156" s="1" t="n">
        <f aca="false">+(N$96-$C156)/($D156-$C156)</f>
        <v>-4.9</v>
      </c>
      <c r="O156" s="1" t="n">
        <f aca="false">+(O$96-$C156)/($D156-$C156)</f>
        <v>-4.8</v>
      </c>
      <c r="P156" s="1" t="n">
        <f aca="false">+(P$96-$C156)/($D156-$C156)</f>
        <v>-4.7</v>
      </c>
      <c r="Q156" s="1" t="n">
        <f aca="false">+(Q$96-$C156)/($D156-$C156)</f>
        <v>-4.6</v>
      </c>
      <c r="R156" s="1" t="n">
        <f aca="false">+(R$96-$C156)/($D156-$C156)</f>
        <v>-4.5</v>
      </c>
      <c r="S156" s="1" t="n">
        <f aca="false">+(S$96-$C156)/($D156-$C156)</f>
        <v>-4.4</v>
      </c>
      <c r="T156" s="1" t="n">
        <f aca="false">+(T$96-$C156)/($D156-$C156)</f>
        <v>-4.3</v>
      </c>
      <c r="U156" s="1" t="n">
        <f aca="false">+(U$96-$C156)/($D156-$C156)</f>
        <v>-4.2</v>
      </c>
      <c r="V156" s="1" t="n">
        <f aca="false">+(V$96-$C156)/($D156-$C156)</f>
        <v>-4.1</v>
      </c>
      <c r="W156" s="1" t="n">
        <f aca="false">+(W$96-$C156)/($D156-$C156)</f>
        <v>-4</v>
      </c>
      <c r="X156" s="1" t="n">
        <f aca="false">+(X$96-$C156)/($D156-$C156)</f>
        <v>-3.9</v>
      </c>
      <c r="Y156" s="1" t="n">
        <f aca="false">+(Y$96-$C156)/($D156-$C156)</f>
        <v>-3.8</v>
      </c>
      <c r="Z156" s="1" t="n">
        <f aca="false">+(Z$96-$C156)/($D156-$C156)</f>
        <v>-3.7</v>
      </c>
      <c r="AA156" s="1" t="n">
        <f aca="false">+(AA$96-$C156)/($D156-$C156)</f>
        <v>-3.6</v>
      </c>
      <c r="AB156" s="1" t="n">
        <f aca="false">+(AB$96-$C156)/($D156-$C156)</f>
        <v>-3.5</v>
      </c>
      <c r="AC156" s="1" t="n">
        <f aca="false">+(AC$96-$C156)/($D156-$C156)</f>
        <v>-3.4</v>
      </c>
      <c r="AD156" s="1" t="n">
        <f aca="false">+(AD$96-$C156)/($D156-$C156)</f>
        <v>-3.3</v>
      </c>
      <c r="AE156" s="1" t="n">
        <f aca="false">+(AE$96-$C156)/($D156-$C156)</f>
        <v>-3.2</v>
      </c>
      <c r="AF156" s="1" t="n">
        <f aca="false">+(AF$96-$C156)/($D156-$C156)</f>
        <v>-3.1</v>
      </c>
      <c r="AG156" s="1" t="n">
        <f aca="false">+(AG$96-$C156)/($D156-$C156)</f>
        <v>-3</v>
      </c>
      <c r="AH156" s="1" t="n">
        <f aca="false">+(AH$96-$C156)/($D156-$C156)</f>
        <v>-2.9</v>
      </c>
      <c r="AI156" s="1" t="n">
        <f aca="false">+(AI$96-$C156)/($D156-$C156)</f>
        <v>-2.8</v>
      </c>
      <c r="AJ156" s="1" t="n">
        <f aca="false">+(AJ$96-$C156)/($D156-$C156)</f>
        <v>-2.7</v>
      </c>
      <c r="AK156" s="1" t="n">
        <f aca="false">+(AK$96-$C156)/($D156-$C156)</f>
        <v>-2.6</v>
      </c>
      <c r="AL156" s="1" t="n">
        <f aca="false">+(AL$96-$C156)/($D156-$C156)</f>
        <v>-2.5</v>
      </c>
      <c r="AM156" s="1" t="n">
        <f aca="false">+(AM$96-$C156)/($D156-$C156)</f>
        <v>-2.4</v>
      </c>
      <c r="AN156" s="1" t="n">
        <f aca="false">+(AN$96-$C156)/($D156-$C156)</f>
        <v>-2.3</v>
      </c>
      <c r="AO156" s="1" t="n">
        <f aca="false">+(AO$96-$C156)/($D156-$C156)</f>
        <v>-2.2</v>
      </c>
      <c r="AP156" s="1" t="n">
        <f aca="false">+(AP$96-$C156)/($D156-$C156)</f>
        <v>-2.1</v>
      </c>
      <c r="AQ156" s="1" t="n">
        <f aca="false">+(AQ$96-$C156)/($D156-$C156)</f>
        <v>-2</v>
      </c>
      <c r="AR156" s="1" t="n">
        <f aca="false">+(AR$96-$C156)/($D156-$C156)</f>
        <v>-1.9</v>
      </c>
      <c r="AS156" s="1" t="n">
        <f aca="false">+(AS$96-$C156)/($D156-$C156)</f>
        <v>-1.8</v>
      </c>
      <c r="AT156" s="1" t="n">
        <f aca="false">+(AT$96-$C156)/($D156-$C156)</f>
        <v>-1.7</v>
      </c>
      <c r="AU156" s="1" t="n">
        <f aca="false">+(AU$96-$C156)/($D156-$C156)</f>
        <v>-1.6</v>
      </c>
      <c r="AV156" s="1" t="n">
        <f aca="false">+(AV$96-$C156)/($D156-$C156)</f>
        <v>-1.5</v>
      </c>
      <c r="AW156" s="1" t="n">
        <f aca="false">+(AW$96-$C156)/($D156-$C156)</f>
        <v>-1.4</v>
      </c>
      <c r="AX156" s="1" t="n">
        <f aca="false">+(AX$96-$C156)/($D156-$C156)</f>
        <v>-1.3</v>
      </c>
      <c r="AY156" s="1" t="n">
        <f aca="false">+(AY$96-$C156)/($D156-$C156)</f>
        <v>-1.2</v>
      </c>
      <c r="AZ156" s="1" t="n">
        <f aca="false">+(AZ$96-$C156)/($D156-$C156)</f>
        <v>-1.1</v>
      </c>
      <c r="BA156" s="1" t="n">
        <f aca="false">+(BA$96-$C156)/($D156-$C156)</f>
        <v>-1</v>
      </c>
      <c r="BB156" s="1" t="n">
        <f aca="false">+(BB$96-$C156)/($D156-$C156)</f>
        <v>-0.9</v>
      </c>
      <c r="BC156" s="1" t="n">
        <f aca="false">+(BC$96-$C156)/($D156-$C156)</f>
        <v>-0.8</v>
      </c>
      <c r="BD156" s="1" t="n">
        <f aca="false">+(BD$96-$C156)/($D156-$C156)</f>
        <v>-0.7</v>
      </c>
      <c r="BE156" s="1" t="n">
        <f aca="false">+(BE$96-$C156)/($D156-$C156)</f>
        <v>-0.6</v>
      </c>
      <c r="BF156" s="1" t="n">
        <f aca="false">+(BF$96-$C156)/($D156-$C156)</f>
        <v>-0.5</v>
      </c>
      <c r="BG156" s="1" t="n">
        <f aca="false">+(BG$96-$C156)/($D156-$C156)</f>
        <v>-0.4</v>
      </c>
      <c r="BH156" s="1" t="n">
        <f aca="false">+(BH$96-$C156)/($D156-$C156)</f>
        <v>-0.3</v>
      </c>
      <c r="BI156" s="1" t="n">
        <f aca="false">+(BI$96-$C156)/($D156-$C156)</f>
        <v>-0.2</v>
      </c>
      <c r="BJ156" s="1" t="n">
        <f aca="false">+(BJ$96-$C156)/($D156-$C156)</f>
        <v>-0.1</v>
      </c>
      <c r="BK156" s="1" t="n">
        <f aca="false">+(BK$96-$C156)/($D156-$C156)</f>
        <v>0</v>
      </c>
      <c r="BL156" s="1" t="n">
        <f aca="false">+(BL$96-$C156)/($D156-$C156)</f>
        <v>0.1</v>
      </c>
      <c r="BM156" s="1" t="n">
        <f aca="false">+(BM$96-$C156)/($D156-$C156)</f>
        <v>0.2</v>
      </c>
      <c r="BN156" s="1" t="n">
        <f aca="false">+(BN$96-$C156)/($D156-$C156)</f>
        <v>0.3</v>
      </c>
      <c r="BO156" s="1" t="n">
        <f aca="false">+(BO$96-$C156)/($D156-$C156)</f>
        <v>0.4</v>
      </c>
      <c r="BP156" s="1" t="n">
        <f aca="false">+(BP$96-$C156)/($D156-$C156)</f>
        <v>0.5</v>
      </c>
      <c r="BQ156" s="1" t="n">
        <f aca="false">+(BQ$96-$C156)/($D156-$C156)</f>
        <v>0.6</v>
      </c>
      <c r="BR156" s="1" t="n">
        <f aca="false">+(BR$96-$C156)/($D156-$C156)</f>
        <v>0.7</v>
      </c>
      <c r="BS156" s="1" t="n">
        <f aca="false">+(BS$96-$C156)/($D156-$C156)</f>
        <v>0.8</v>
      </c>
      <c r="BT156" s="1" t="n">
        <f aca="false">+(BT$96-$C156)/($D156-$C156)</f>
        <v>0.9</v>
      </c>
      <c r="BU156" s="1" t="n">
        <f aca="false">+(BU$96-$C156)/($D156-$C156)</f>
        <v>1</v>
      </c>
      <c r="BV156" s="1" t="n">
        <f aca="false">+(BV$96-$C156)/($D156-$C156)</f>
        <v>1.1</v>
      </c>
      <c r="BW156" s="1" t="n">
        <f aca="false">+(BW$96-$C156)/($D156-$C156)</f>
        <v>1.2</v>
      </c>
      <c r="BX156" s="1" t="n">
        <f aca="false">+(BX$96-$C156)/($D156-$C156)</f>
        <v>1.3</v>
      </c>
      <c r="BY156" s="1" t="n">
        <f aca="false">+(BY$96-$C156)/($D156-$C156)</f>
        <v>1.4</v>
      </c>
      <c r="BZ156" s="1" t="n">
        <f aca="false">+(BZ$96-$C156)/($D156-$C156)</f>
        <v>1.5</v>
      </c>
      <c r="CA156" s="1" t="n">
        <f aca="false">+(CA$96-$C156)/($D156-$C156)</f>
        <v>1.6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60</v>
      </c>
      <c r="D157" s="1" t="n">
        <f aca="false">IF(B157&lt;=$B$8,(2-$B$9)*B157,D156+$B$7)</f>
        <v>660</v>
      </c>
      <c r="E157" s="1" t="n">
        <f aca="false">+(E$96-$C157)/($D157-$C157)</f>
        <v>-5.5</v>
      </c>
      <c r="I157" s="1" t="n">
        <f aca="false">+(I$96-$C157)/($D157-$C157)</f>
        <v>-5.5</v>
      </c>
      <c r="J157" s="1" t="n">
        <f aca="false">+(J$96-$C157)/($D157-$C157)</f>
        <v>-5.4</v>
      </c>
      <c r="K157" s="1" t="n">
        <f aca="false">+(K$96-$C157)/($D157-$C157)</f>
        <v>-5.3</v>
      </c>
      <c r="L157" s="1" t="n">
        <f aca="false">+(L$96-$C157)/($D157-$C157)</f>
        <v>-5.2</v>
      </c>
      <c r="M157" s="1" t="n">
        <f aca="false">+(M$96-$C157)/($D157-$C157)</f>
        <v>-5.1</v>
      </c>
      <c r="N157" s="1" t="n">
        <f aca="false">+(N$96-$C157)/($D157-$C157)</f>
        <v>-5</v>
      </c>
      <c r="O157" s="1" t="n">
        <f aca="false">+(O$96-$C157)/($D157-$C157)</f>
        <v>-4.9</v>
      </c>
      <c r="P157" s="1" t="n">
        <f aca="false">+(P$96-$C157)/($D157-$C157)</f>
        <v>-4.8</v>
      </c>
      <c r="Q157" s="1" t="n">
        <f aca="false">+(Q$96-$C157)/($D157-$C157)</f>
        <v>-4.7</v>
      </c>
      <c r="R157" s="1" t="n">
        <f aca="false">+(R$96-$C157)/($D157-$C157)</f>
        <v>-4.6</v>
      </c>
      <c r="S157" s="1" t="n">
        <f aca="false">+(S$96-$C157)/($D157-$C157)</f>
        <v>-4.5</v>
      </c>
      <c r="T157" s="1" t="n">
        <f aca="false">+(T$96-$C157)/($D157-$C157)</f>
        <v>-4.4</v>
      </c>
      <c r="U157" s="1" t="n">
        <f aca="false">+(U$96-$C157)/($D157-$C157)</f>
        <v>-4.3</v>
      </c>
      <c r="V157" s="1" t="n">
        <f aca="false">+(V$96-$C157)/($D157-$C157)</f>
        <v>-4.2</v>
      </c>
      <c r="W157" s="1" t="n">
        <f aca="false">+(W$96-$C157)/($D157-$C157)</f>
        <v>-4.1</v>
      </c>
      <c r="X157" s="1" t="n">
        <f aca="false">+(X$96-$C157)/($D157-$C157)</f>
        <v>-4</v>
      </c>
      <c r="Y157" s="1" t="n">
        <f aca="false">+(Y$96-$C157)/($D157-$C157)</f>
        <v>-3.9</v>
      </c>
      <c r="Z157" s="1" t="n">
        <f aca="false">+(Z$96-$C157)/($D157-$C157)</f>
        <v>-3.8</v>
      </c>
      <c r="AA157" s="1" t="n">
        <f aca="false">+(AA$96-$C157)/($D157-$C157)</f>
        <v>-3.7</v>
      </c>
      <c r="AB157" s="1" t="n">
        <f aca="false">+(AB$96-$C157)/($D157-$C157)</f>
        <v>-3.6</v>
      </c>
      <c r="AC157" s="1" t="n">
        <f aca="false">+(AC$96-$C157)/($D157-$C157)</f>
        <v>-3.5</v>
      </c>
      <c r="AD157" s="1" t="n">
        <f aca="false">+(AD$96-$C157)/($D157-$C157)</f>
        <v>-3.4</v>
      </c>
      <c r="AE157" s="1" t="n">
        <f aca="false">+(AE$96-$C157)/($D157-$C157)</f>
        <v>-3.3</v>
      </c>
      <c r="AF157" s="1" t="n">
        <f aca="false">+(AF$96-$C157)/($D157-$C157)</f>
        <v>-3.2</v>
      </c>
      <c r="AG157" s="1" t="n">
        <f aca="false">+(AG$96-$C157)/($D157-$C157)</f>
        <v>-3.1</v>
      </c>
      <c r="AH157" s="1" t="n">
        <f aca="false">+(AH$96-$C157)/($D157-$C157)</f>
        <v>-3</v>
      </c>
      <c r="AI157" s="1" t="n">
        <f aca="false">+(AI$96-$C157)/($D157-$C157)</f>
        <v>-2.9</v>
      </c>
      <c r="AJ157" s="1" t="n">
        <f aca="false">+(AJ$96-$C157)/($D157-$C157)</f>
        <v>-2.8</v>
      </c>
      <c r="AK157" s="1" t="n">
        <f aca="false">+(AK$96-$C157)/($D157-$C157)</f>
        <v>-2.7</v>
      </c>
      <c r="AL157" s="1" t="n">
        <f aca="false">+(AL$96-$C157)/($D157-$C157)</f>
        <v>-2.6</v>
      </c>
      <c r="AM157" s="1" t="n">
        <f aca="false">+(AM$96-$C157)/($D157-$C157)</f>
        <v>-2.5</v>
      </c>
      <c r="AN157" s="1" t="n">
        <f aca="false">+(AN$96-$C157)/($D157-$C157)</f>
        <v>-2.4</v>
      </c>
      <c r="AO157" s="1" t="n">
        <f aca="false">+(AO$96-$C157)/($D157-$C157)</f>
        <v>-2.3</v>
      </c>
      <c r="AP157" s="1" t="n">
        <f aca="false">+(AP$96-$C157)/($D157-$C157)</f>
        <v>-2.2</v>
      </c>
      <c r="AQ157" s="1" t="n">
        <f aca="false">+(AQ$96-$C157)/($D157-$C157)</f>
        <v>-2.1</v>
      </c>
      <c r="AR157" s="1" t="n">
        <f aca="false">+(AR$96-$C157)/($D157-$C157)</f>
        <v>-2</v>
      </c>
      <c r="AS157" s="1" t="n">
        <f aca="false">+(AS$96-$C157)/($D157-$C157)</f>
        <v>-1.9</v>
      </c>
      <c r="AT157" s="1" t="n">
        <f aca="false">+(AT$96-$C157)/($D157-$C157)</f>
        <v>-1.8</v>
      </c>
      <c r="AU157" s="1" t="n">
        <f aca="false">+(AU$96-$C157)/($D157-$C157)</f>
        <v>-1.7</v>
      </c>
      <c r="AV157" s="1" t="n">
        <f aca="false">+(AV$96-$C157)/($D157-$C157)</f>
        <v>-1.6</v>
      </c>
      <c r="AW157" s="1" t="n">
        <f aca="false">+(AW$96-$C157)/($D157-$C157)</f>
        <v>-1.5</v>
      </c>
      <c r="AX157" s="1" t="n">
        <f aca="false">+(AX$96-$C157)/($D157-$C157)</f>
        <v>-1.4</v>
      </c>
      <c r="AY157" s="1" t="n">
        <f aca="false">+(AY$96-$C157)/($D157-$C157)</f>
        <v>-1.3</v>
      </c>
      <c r="AZ157" s="1" t="n">
        <f aca="false">+(AZ$96-$C157)/($D157-$C157)</f>
        <v>-1.2</v>
      </c>
      <c r="BA157" s="1" t="n">
        <f aca="false">+(BA$96-$C157)/($D157-$C157)</f>
        <v>-1.1</v>
      </c>
      <c r="BB157" s="1" t="n">
        <f aca="false">+(BB$96-$C157)/($D157-$C157)</f>
        <v>-1</v>
      </c>
      <c r="BC157" s="1" t="n">
        <f aca="false">+(BC$96-$C157)/($D157-$C157)</f>
        <v>-0.9</v>
      </c>
      <c r="BD157" s="1" t="n">
        <f aca="false">+(BD$96-$C157)/($D157-$C157)</f>
        <v>-0.8</v>
      </c>
      <c r="BE157" s="1" t="n">
        <f aca="false">+(BE$96-$C157)/($D157-$C157)</f>
        <v>-0.7</v>
      </c>
      <c r="BF157" s="1" t="n">
        <f aca="false">+(BF$96-$C157)/($D157-$C157)</f>
        <v>-0.6</v>
      </c>
      <c r="BG157" s="1" t="n">
        <f aca="false">+(BG$96-$C157)/($D157-$C157)</f>
        <v>-0.5</v>
      </c>
      <c r="BH157" s="1" t="n">
        <f aca="false">+(BH$96-$C157)/($D157-$C157)</f>
        <v>-0.4</v>
      </c>
      <c r="BI157" s="1" t="n">
        <f aca="false">+(BI$96-$C157)/($D157-$C157)</f>
        <v>-0.3</v>
      </c>
      <c r="BJ157" s="1" t="n">
        <f aca="false">+(BJ$96-$C157)/($D157-$C157)</f>
        <v>-0.2</v>
      </c>
      <c r="BK157" s="1" t="n">
        <f aca="false">+(BK$96-$C157)/($D157-$C157)</f>
        <v>-0.1</v>
      </c>
      <c r="BL157" s="1" t="n">
        <f aca="false">+(BL$96-$C157)/($D157-$C157)</f>
        <v>0</v>
      </c>
      <c r="BM157" s="1" t="n">
        <f aca="false">+(BM$96-$C157)/($D157-$C157)</f>
        <v>0.1</v>
      </c>
      <c r="BN157" s="1" t="n">
        <f aca="false">+(BN$96-$C157)/($D157-$C157)</f>
        <v>0.2</v>
      </c>
      <c r="BO157" s="1" t="n">
        <f aca="false">+(BO$96-$C157)/($D157-$C157)</f>
        <v>0.3</v>
      </c>
      <c r="BP157" s="1" t="n">
        <f aca="false">+(BP$96-$C157)/($D157-$C157)</f>
        <v>0.4</v>
      </c>
      <c r="BQ157" s="1" t="n">
        <f aca="false">+(BQ$96-$C157)/($D157-$C157)</f>
        <v>0.5</v>
      </c>
      <c r="BR157" s="1" t="n">
        <f aca="false">+(BR$96-$C157)/($D157-$C157)</f>
        <v>0.6</v>
      </c>
      <c r="BS157" s="1" t="n">
        <f aca="false">+(BS$96-$C157)/($D157-$C157)</f>
        <v>0.7</v>
      </c>
      <c r="BT157" s="1" t="n">
        <f aca="false">+(BT$96-$C157)/($D157-$C157)</f>
        <v>0.8</v>
      </c>
      <c r="BU157" s="1" t="n">
        <f aca="false">+(BU$96-$C157)/($D157-$C157)</f>
        <v>0.9</v>
      </c>
      <c r="BV157" s="1" t="n">
        <f aca="false">+(BV$96-$C157)/($D157-$C157)</f>
        <v>1</v>
      </c>
      <c r="BW157" s="1" t="n">
        <f aca="false">+(BW$96-$C157)/($D157-$C157)</f>
        <v>1.1</v>
      </c>
      <c r="BX157" s="1" t="n">
        <f aca="false">+(BX$96-$C157)/($D157-$C157)</f>
        <v>1.2</v>
      </c>
      <c r="BY157" s="1" t="n">
        <f aca="false">+(BY$96-$C157)/($D157-$C157)</f>
        <v>1.3</v>
      </c>
      <c r="BZ157" s="1" t="n">
        <f aca="false">+(BZ$96-$C157)/($D157-$C157)</f>
        <v>1.4</v>
      </c>
      <c r="CA157" s="1" t="n">
        <f aca="false">+(CA$96-$C157)/($D157-$C157)</f>
        <v>1.5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70</v>
      </c>
      <c r="D158" s="1" t="n">
        <f aca="false">IF(B158&lt;=$B$8,(2-$B$9)*B158,D157+$B$7)</f>
        <v>670</v>
      </c>
      <c r="E158" s="1" t="n">
        <f aca="false">+(E$96-$C158)/($D158-$C158)</f>
        <v>-5.6</v>
      </c>
      <c r="I158" s="1" t="n">
        <f aca="false">+(I$96-$C158)/($D158-$C158)</f>
        <v>-5.6</v>
      </c>
      <c r="J158" s="1" t="n">
        <f aca="false">+(J$96-$C158)/($D158-$C158)</f>
        <v>-5.5</v>
      </c>
      <c r="K158" s="1" t="n">
        <f aca="false">+(K$96-$C158)/($D158-$C158)</f>
        <v>-5.4</v>
      </c>
      <c r="L158" s="1" t="n">
        <f aca="false">+(L$96-$C158)/($D158-$C158)</f>
        <v>-5.3</v>
      </c>
      <c r="M158" s="1" t="n">
        <f aca="false">+(M$96-$C158)/($D158-$C158)</f>
        <v>-5.2</v>
      </c>
      <c r="N158" s="1" t="n">
        <f aca="false">+(N$96-$C158)/($D158-$C158)</f>
        <v>-5.1</v>
      </c>
      <c r="O158" s="1" t="n">
        <f aca="false">+(O$96-$C158)/($D158-$C158)</f>
        <v>-5</v>
      </c>
      <c r="P158" s="1" t="n">
        <f aca="false">+(P$96-$C158)/($D158-$C158)</f>
        <v>-4.9</v>
      </c>
      <c r="Q158" s="1" t="n">
        <f aca="false">+(Q$96-$C158)/($D158-$C158)</f>
        <v>-4.8</v>
      </c>
      <c r="R158" s="1" t="n">
        <f aca="false">+(R$96-$C158)/($D158-$C158)</f>
        <v>-4.7</v>
      </c>
      <c r="S158" s="1" t="n">
        <f aca="false">+(S$96-$C158)/($D158-$C158)</f>
        <v>-4.6</v>
      </c>
      <c r="T158" s="1" t="n">
        <f aca="false">+(T$96-$C158)/($D158-$C158)</f>
        <v>-4.5</v>
      </c>
      <c r="U158" s="1" t="n">
        <f aca="false">+(U$96-$C158)/($D158-$C158)</f>
        <v>-4.4</v>
      </c>
      <c r="V158" s="1" t="n">
        <f aca="false">+(V$96-$C158)/($D158-$C158)</f>
        <v>-4.3</v>
      </c>
      <c r="W158" s="1" t="n">
        <f aca="false">+(W$96-$C158)/($D158-$C158)</f>
        <v>-4.2</v>
      </c>
      <c r="X158" s="1" t="n">
        <f aca="false">+(X$96-$C158)/($D158-$C158)</f>
        <v>-4.1</v>
      </c>
      <c r="Y158" s="1" t="n">
        <f aca="false">+(Y$96-$C158)/($D158-$C158)</f>
        <v>-4</v>
      </c>
      <c r="Z158" s="1" t="n">
        <f aca="false">+(Z$96-$C158)/($D158-$C158)</f>
        <v>-3.9</v>
      </c>
      <c r="AA158" s="1" t="n">
        <f aca="false">+(AA$96-$C158)/($D158-$C158)</f>
        <v>-3.8</v>
      </c>
      <c r="AB158" s="1" t="n">
        <f aca="false">+(AB$96-$C158)/($D158-$C158)</f>
        <v>-3.7</v>
      </c>
      <c r="AC158" s="1" t="n">
        <f aca="false">+(AC$96-$C158)/($D158-$C158)</f>
        <v>-3.6</v>
      </c>
      <c r="AD158" s="1" t="n">
        <f aca="false">+(AD$96-$C158)/($D158-$C158)</f>
        <v>-3.5</v>
      </c>
      <c r="AE158" s="1" t="n">
        <f aca="false">+(AE$96-$C158)/($D158-$C158)</f>
        <v>-3.4</v>
      </c>
      <c r="AF158" s="1" t="n">
        <f aca="false">+(AF$96-$C158)/($D158-$C158)</f>
        <v>-3.3</v>
      </c>
      <c r="AG158" s="1" t="n">
        <f aca="false">+(AG$96-$C158)/($D158-$C158)</f>
        <v>-3.2</v>
      </c>
      <c r="AH158" s="1" t="n">
        <f aca="false">+(AH$96-$C158)/($D158-$C158)</f>
        <v>-3.1</v>
      </c>
      <c r="AI158" s="1" t="n">
        <f aca="false">+(AI$96-$C158)/($D158-$C158)</f>
        <v>-3</v>
      </c>
      <c r="AJ158" s="1" t="n">
        <f aca="false">+(AJ$96-$C158)/($D158-$C158)</f>
        <v>-2.9</v>
      </c>
      <c r="AK158" s="1" t="n">
        <f aca="false">+(AK$96-$C158)/($D158-$C158)</f>
        <v>-2.8</v>
      </c>
      <c r="AL158" s="1" t="n">
        <f aca="false">+(AL$96-$C158)/($D158-$C158)</f>
        <v>-2.7</v>
      </c>
      <c r="AM158" s="1" t="n">
        <f aca="false">+(AM$96-$C158)/($D158-$C158)</f>
        <v>-2.6</v>
      </c>
      <c r="AN158" s="1" t="n">
        <f aca="false">+(AN$96-$C158)/($D158-$C158)</f>
        <v>-2.5</v>
      </c>
      <c r="AO158" s="1" t="n">
        <f aca="false">+(AO$96-$C158)/($D158-$C158)</f>
        <v>-2.4</v>
      </c>
      <c r="AP158" s="1" t="n">
        <f aca="false">+(AP$96-$C158)/($D158-$C158)</f>
        <v>-2.3</v>
      </c>
      <c r="AQ158" s="1" t="n">
        <f aca="false">+(AQ$96-$C158)/($D158-$C158)</f>
        <v>-2.2</v>
      </c>
      <c r="AR158" s="1" t="n">
        <f aca="false">+(AR$96-$C158)/($D158-$C158)</f>
        <v>-2.1</v>
      </c>
      <c r="AS158" s="1" t="n">
        <f aca="false">+(AS$96-$C158)/($D158-$C158)</f>
        <v>-2</v>
      </c>
      <c r="AT158" s="1" t="n">
        <f aca="false">+(AT$96-$C158)/($D158-$C158)</f>
        <v>-1.9</v>
      </c>
      <c r="AU158" s="1" t="n">
        <f aca="false">+(AU$96-$C158)/($D158-$C158)</f>
        <v>-1.8</v>
      </c>
      <c r="AV158" s="1" t="n">
        <f aca="false">+(AV$96-$C158)/($D158-$C158)</f>
        <v>-1.7</v>
      </c>
      <c r="AW158" s="1" t="n">
        <f aca="false">+(AW$96-$C158)/($D158-$C158)</f>
        <v>-1.6</v>
      </c>
      <c r="AX158" s="1" t="n">
        <f aca="false">+(AX$96-$C158)/($D158-$C158)</f>
        <v>-1.5</v>
      </c>
      <c r="AY158" s="1" t="n">
        <f aca="false">+(AY$96-$C158)/($D158-$C158)</f>
        <v>-1.4</v>
      </c>
      <c r="AZ158" s="1" t="n">
        <f aca="false">+(AZ$96-$C158)/($D158-$C158)</f>
        <v>-1.3</v>
      </c>
      <c r="BA158" s="1" t="n">
        <f aca="false">+(BA$96-$C158)/($D158-$C158)</f>
        <v>-1.2</v>
      </c>
      <c r="BB158" s="1" t="n">
        <f aca="false">+(BB$96-$C158)/($D158-$C158)</f>
        <v>-1.1</v>
      </c>
      <c r="BC158" s="1" t="n">
        <f aca="false">+(BC$96-$C158)/($D158-$C158)</f>
        <v>-1</v>
      </c>
      <c r="BD158" s="1" t="n">
        <f aca="false">+(BD$96-$C158)/($D158-$C158)</f>
        <v>-0.9</v>
      </c>
      <c r="BE158" s="1" t="n">
        <f aca="false">+(BE$96-$C158)/($D158-$C158)</f>
        <v>-0.8</v>
      </c>
      <c r="BF158" s="1" t="n">
        <f aca="false">+(BF$96-$C158)/($D158-$C158)</f>
        <v>-0.7</v>
      </c>
      <c r="BG158" s="1" t="n">
        <f aca="false">+(BG$96-$C158)/($D158-$C158)</f>
        <v>-0.6</v>
      </c>
      <c r="BH158" s="1" t="n">
        <f aca="false">+(BH$96-$C158)/($D158-$C158)</f>
        <v>-0.5</v>
      </c>
      <c r="BI158" s="1" t="n">
        <f aca="false">+(BI$96-$C158)/($D158-$C158)</f>
        <v>-0.4</v>
      </c>
      <c r="BJ158" s="1" t="n">
        <f aca="false">+(BJ$96-$C158)/($D158-$C158)</f>
        <v>-0.3</v>
      </c>
      <c r="BK158" s="1" t="n">
        <f aca="false">+(BK$96-$C158)/($D158-$C158)</f>
        <v>-0.2</v>
      </c>
      <c r="BL158" s="1" t="n">
        <f aca="false">+(BL$96-$C158)/($D158-$C158)</f>
        <v>-0.1</v>
      </c>
      <c r="BM158" s="1" t="n">
        <f aca="false">+(BM$96-$C158)/($D158-$C158)</f>
        <v>0</v>
      </c>
      <c r="BN158" s="1" t="n">
        <f aca="false">+(BN$96-$C158)/($D158-$C158)</f>
        <v>0.1</v>
      </c>
      <c r="BO158" s="1" t="n">
        <f aca="false">+(BO$96-$C158)/($D158-$C158)</f>
        <v>0.2</v>
      </c>
      <c r="BP158" s="1" t="n">
        <f aca="false">+(BP$96-$C158)/($D158-$C158)</f>
        <v>0.3</v>
      </c>
      <c r="BQ158" s="1" t="n">
        <f aca="false">+(BQ$96-$C158)/($D158-$C158)</f>
        <v>0.4</v>
      </c>
      <c r="BR158" s="1" t="n">
        <f aca="false">+(BR$96-$C158)/($D158-$C158)</f>
        <v>0.5</v>
      </c>
      <c r="BS158" s="1" t="n">
        <f aca="false">+(BS$96-$C158)/($D158-$C158)</f>
        <v>0.6</v>
      </c>
      <c r="BT158" s="1" t="n">
        <f aca="false">+(BT$96-$C158)/($D158-$C158)</f>
        <v>0.7</v>
      </c>
      <c r="BU158" s="1" t="n">
        <f aca="false">+(BU$96-$C158)/($D158-$C158)</f>
        <v>0.8</v>
      </c>
      <c r="BV158" s="1" t="n">
        <f aca="false">+(BV$96-$C158)/($D158-$C158)</f>
        <v>0.9</v>
      </c>
      <c r="BW158" s="1" t="n">
        <f aca="false">+(BW$96-$C158)/($D158-$C158)</f>
        <v>1</v>
      </c>
      <c r="BX158" s="1" t="n">
        <f aca="false">+(BX$96-$C158)/($D158-$C158)</f>
        <v>1.1</v>
      </c>
      <c r="BY158" s="1" t="n">
        <f aca="false">+(BY$96-$C158)/($D158-$C158)</f>
        <v>1.2</v>
      </c>
      <c r="BZ158" s="1" t="n">
        <f aca="false">+(BZ$96-$C158)/($D158-$C158)</f>
        <v>1.3</v>
      </c>
      <c r="CA158" s="1" t="n">
        <f aca="false">+(CA$96-$C158)/($D158-$C158)</f>
        <v>1.4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80</v>
      </c>
      <c r="D159" s="1" t="n">
        <f aca="false">IF(B159&lt;=$B$8,(2-$B$9)*B159,D158+$B$7)</f>
        <v>680</v>
      </c>
      <c r="E159" s="1" t="n">
        <f aca="false">+(E$96-$C159)/($D159-$C159)</f>
        <v>-5.7</v>
      </c>
      <c r="I159" s="1" t="n">
        <f aca="false">+(I$96-$C159)/($D159-$C159)</f>
        <v>-5.7</v>
      </c>
      <c r="J159" s="1" t="n">
        <f aca="false">+(J$96-$C159)/($D159-$C159)</f>
        <v>-5.6</v>
      </c>
      <c r="K159" s="1" t="n">
        <f aca="false">+(K$96-$C159)/($D159-$C159)</f>
        <v>-5.5</v>
      </c>
      <c r="L159" s="1" t="n">
        <f aca="false">+(L$96-$C159)/($D159-$C159)</f>
        <v>-5.4</v>
      </c>
      <c r="M159" s="1" t="n">
        <f aca="false">+(M$96-$C159)/($D159-$C159)</f>
        <v>-5.3</v>
      </c>
      <c r="N159" s="1" t="n">
        <f aca="false">+(N$96-$C159)/($D159-$C159)</f>
        <v>-5.2</v>
      </c>
      <c r="O159" s="1" t="n">
        <f aca="false">+(O$96-$C159)/($D159-$C159)</f>
        <v>-5.1</v>
      </c>
      <c r="P159" s="1" t="n">
        <f aca="false">+(P$96-$C159)/($D159-$C159)</f>
        <v>-5</v>
      </c>
      <c r="Q159" s="1" t="n">
        <f aca="false">+(Q$96-$C159)/($D159-$C159)</f>
        <v>-4.9</v>
      </c>
      <c r="R159" s="1" t="n">
        <f aca="false">+(R$96-$C159)/($D159-$C159)</f>
        <v>-4.8</v>
      </c>
      <c r="S159" s="1" t="n">
        <f aca="false">+(S$96-$C159)/($D159-$C159)</f>
        <v>-4.7</v>
      </c>
      <c r="T159" s="1" t="n">
        <f aca="false">+(T$96-$C159)/($D159-$C159)</f>
        <v>-4.6</v>
      </c>
      <c r="U159" s="1" t="n">
        <f aca="false">+(U$96-$C159)/($D159-$C159)</f>
        <v>-4.5</v>
      </c>
      <c r="V159" s="1" t="n">
        <f aca="false">+(V$96-$C159)/($D159-$C159)</f>
        <v>-4.4</v>
      </c>
      <c r="W159" s="1" t="n">
        <f aca="false">+(W$96-$C159)/($D159-$C159)</f>
        <v>-4.3</v>
      </c>
      <c r="X159" s="1" t="n">
        <f aca="false">+(X$96-$C159)/($D159-$C159)</f>
        <v>-4.2</v>
      </c>
      <c r="Y159" s="1" t="n">
        <f aca="false">+(Y$96-$C159)/($D159-$C159)</f>
        <v>-4.1</v>
      </c>
      <c r="Z159" s="1" t="n">
        <f aca="false">+(Z$96-$C159)/($D159-$C159)</f>
        <v>-4</v>
      </c>
      <c r="AA159" s="1" t="n">
        <f aca="false">+(AA$96-$C159)/($D159-$C159)</f>
        <v>-3.9</v>
      </c>
      <c r="AB159" s="1" t="n">
        <f aca="false">+(AB$96-$C159)/($D159-$C159)</f>
        <v>-3.8</v>
      </c>
      <c r="AC159" s="1" t="n">
        <f aca="false">+(AC$96-$C159)/($D159-$C159)</f>
        <v>-3.7</v>
      </c>
      <c r="AD159" s="1" t="n">
        <f aca="false">+(AD$96-$C159)/($D159-$C159)</f>
        <v>-3.6</v>
      </c>
      <c r="AE159" s="1" t="n">
        <f aca="false">+(AE$96-$C159)/($D159-$C159)</f>
        <v>-3.5</v>
      </c>
      <c r="AF159" s="1" t="n">
        <f aca="false">+(AF$96-$C159)/($D159-$C159)</f>
        <v>-3.4</v>
      </c>
      <c r="AG159" s="1" t="n">
        <f aca="false">+(AG$96-$C159)/($D159-$C159)</f>
        <v>-3.3</v>
      </c>
      <c r="AH159" s="1" t="n">
        <f aca="false">+(AH$96-$C159)/($D159-$C159)</f>
        <v>-3.2</v>
      </c>
      <c r="AI159" s="1" t="n">
        <f aca="false">+(AI$96-$C159)/($D159-$C159)</f>
        <v>-3.1</v>
      </c>
      <c r="AJ159" s="1" t="n">
        <f aca="false">+(AJ$96-$C159)/($D159-$C159)</f>
        <v>-3</v>
      </c>
      <c r="AK159" s="1" t="n">
        <f aca="false">+(AK$96-$C159)/($D159-$C159)</f>
        <v>-2.9</v>
      </c>
      <c r="AL159" s="1" t="n">
        <f aca="false">+(AL$96-$C159)/($D159-$C159)</f>
        <v>-2.8</v>
      </c>
      <c r="AM159" s="1" t="n">
        <f aca="false">+(AM$96-$C159)/($D159-$C159)</f>
        <v>-2.7</v>
      </c>
      <c r="AN159" s="1" t="n">
        <f aca="false">+(AN$96-$C159)/($D159-$C159)</f>
        <v>-2.6</v>
      </c>
      <c r="AO159" s="1" t="n">
        <f aca="false">+(AO$96-$C159)/($D159-$C159)</f>
        <v>-2.5</v>
      </c>
      <c r="AP159" s="1" t="n">
        <f aca="false">+(AP$96-$C159)/($D159-$C159)</f>
        <v>-2.4</v>
      </c>
      <c r="AQ159" s="1" t="n">
        <f aca="false">+(AQ$96-$C159)/($D159-$C159)</f>
        <v>-2.3</v>
      </c>
      <c r="AR159" s="1" t="n">
        <f aca="false">+(AR$96-$C159)/($D159-$C159)</f>
        <v>-2.2</v>
      </c>
      <c r="AS159" s="1" t="n">
        <f aca="false">+(AS$96-$C159)/($D159-$C159)</f>
        <v>-2.1</v>
      </c>
      <c r="AT159" s="1" t="n">
        <f aca="false">+(AT$96-$C159)/($D159-$C159)</f>
        <v>-2</v>
      </c>
      <c r="AU159" s="1" t="n">
        <f aca="false">+(AU$96-$C159)/($D159-$C159)</f>
        <v>-1.9</v>
      </c>
      <c r="AV159" s="1" t="n">
        <f aca="false">+(AV$96-$C159)/($D159-$C159)</f>
        <v>-1.8</v>
      </c>
      <c r="AW159" s="1" t="n">
        <f aca="false">+(AW$96-$C159)/($D159-$C159)</f>
        <v>-1.7</v>
      </c>
      <c r="AX159" s="1" t="n">
        <f aca="false">+(AX$96-$C159)/($D159-$C159)</f>
        <v>-1.6</v>
      </c>
      <c r="AY159" s="1" t="n">
        <f aca="false">+(AY$96-$C159)/($D159-$C159)</f>
        <v>-1.5</v>
      </c>
      <c r="AZ159" s="1" t="n">
        <f aca="false">+(AZ$96-$C159)/($D159-$C159)</f>
        <v>-1.4</v>
      </c>
      <c r="BA159" s="1" t="n">
        <f aca="false">+(BA$96-$C159)/($D159-$C159)</f>
        <v>-1.3</v>
      </c>
      <c r="BB159" s="1" t="n">
        <f aca="false">+(BB$96-$C159)/($D159-$C159)</f>
        <v>-1.2</v>
      </c>
      <c r="BC159" s="1" t="n">
        <f aca="false">+(BC$96-$C159)/($D159-$C159)</f>
        <v>-1.1</v>
      </c>
      <c r="BD159" s="1" t="n">
        <f aca="false">+(BD$96-$C159)/($D159-$C159)</f>
        <v>-1</v>
      </c>
      <c r="BE159" s="1" t="n">
        <f aca="false">+(BE$96-$C159)/($D159-$C159)</f>
        <v>-0.9</v>
      </c>
      <c r="BF159" s="1" t="n">
        <f aca="false">+(BF$96-$C159)/($D159-$C159)</f>
        <v>-0.8</v>
      </c>
      <c r="BG159" s="1" t="n">
        <f aca="false">+(BG$96-$C159)/($D159-$C159)</f>
        <v>-0.7</v>
      </c>
      <c r="BH159" s="1" t="n">
        <f aca="false">+(BH$96-$C159)/($D159-$C159)</f>
        <v>-0.6</v>
      </c>
      <c r="BI159" s="1" t="n">
        <f aca="false">+(BI$96-$C159)/($D159-$C159)</f>
        <v>-0.5</v>
      </c>
      <c r="BJ159" s="1" t="n">
        <f aca="false">+(BJ$96-$C159)/($D159-$C159)</f>
        <v>-0.4</v>
      </c>
      <c r="BK159" s="1" t="n">
        <f aca="false">+(BK$96-$C159)/($D159-$C159)</f>
        <v>-0.3</v>
      </c>
      <c r="BL159" s="1" t="n">
        <f aca="false">+(BL$96-$C159)/($D159-$C159)</f>
        <v>-0.2</v>
      </c>
      <c r="BM159" s="1" t="n">
        <f aca="false">+(BM$96-$C159)/($D159-$C159)</f>
        <v>-0.1</v>
      </c>
      <c r="BN159" s="1" t="n">
        <f aca="false">+(BN$96-$C159)/($D159-$C159)</f>
        <v>0</v>
      </c>
      <c r="BO159" s="1" t="n">
        <f aca="false">+(BO$96-$C159)/($D159-$C159)</f>
        <v>0.1</v>
      </c>
      <c r="BP159" s="1" t="n">
        <f aca="false">+(BP$96-$C159)/($D159-$C159)</f>
        <v>0.2</v>
      </c>
      <c r="BQ159" s="1" t="n">
        <f aca="false">+(BQ$96-$C159)/($D159-$C159)</f>
        <v>0.3</v>
      </c>
      <c r="BR159" s="1" t="n">
        <f aca="false">+(BR$96-$C159)/($D159-$C159)</f>
        <v>0.4</v>
      </c>
      <c r="BS159" s="1" t="n">
        <f aca="false">+(BS$96-$C159)/($D159-$C159)</f>
        <v>0.5</v>
      </c>
      <c r="BT159" s="1" t="n">
        <f aca="false">+(BT$96-$C159)/($D159-$C159)</f>
        <v>0.6</v>
      </c>
      <c r="BU159" s="1" t="n">
        <f aca="false">+(BU$96-$C159)/($D159-$C159)</f>
        <v>0.7</v>
      </c>
      <c r="BV159" s="1" t="n">
        <f aca="false">+(BV$96-$C159)/($D159-$C159)</f>
        <v>0.8</v>
      </c>
      <c r="BW159" s="1" t="n">
        <f aca="false">+(BW$96-$C159)/($D159-$C159)</f>
        <v>0.9</v>
      </c>
      <c r="BX159" s="1" t="n">
        <f aca="false">+(BX$96-$C159)/($D159-$C159)</f>
        <v>1</v>
      </c>
      <c r="BY159" s="1" t="n">
        <f aca="false">+(BY$96-$C159)/($D159-$C159)</f>
        <v>1.1</v>
      </c>
      <c r="BZ159" s="1" t="n">
        <f aca="false">+(BZ$96-$C159)/($D159-$C159)</f>
        <v>1.2</v>
      </c>
      <c r="CA159" s="1" t="n">
        <f aca="false">+(CA$96-$C159)/($D159-$C159)</f>
        <v>1.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90</v>
      </c>
      <c r="D160" s="1" t="n">
        <f aca="false">IF(B160&lt;=$B$8,(2-$B$9)*B160,D159+$B$7)</f>
        <v>690</v>
      </c>
      <c r="E160" s="1" t="n">
        <f aca="false">+(E$96-$C160)/($D160-$C160)</f>
        <v>-5.8</v>
      </c>
      <c r="I160" s="1" t="n">
        <f aca="false">+(I$96-$C160)/($D160-$C160)</f>
        <v>-5.8</v>
      </c>
      <c r="J160" s="1" t="n">
        <f aca="false">+(J$96-$C160)/($D160-$C160)</f>
        <v>-5.7</v>
      </c>
      <c r="K160" s="1" t="n">
        <f aca="false">+(K$96-$C160)/($D160-$C160)</f>
        <v>-5.6</v>
      </c>
      <c r="L160" s="1" t="n">
        <f aca="false">+(L$96-$C160)/($D160-$C160)</f>
        <v>-5.5</v>
      </c>
      <c r="M160" s="1" t="n">
        <f aca="false">+(M$96-$C160)/($D160-$C160)</f>
        <v>-5.4</v>
      </c>
      <c r="N160" s="1" t="n">
        <f aca="false">+(N$96-$C160)/($D160-$C160)</f>
        <v>-5.3</v>
      </c>
      <c r="O160" s="1" t="n">
        <f aca="false">+(O$96-$C160)/($D160-$C160)</f>
        <v>-5.2</v>
      </c>
      <c r="P160" s="1" t="n">
        <f aca="false">+(P$96-$C160)/($D160-$C160)</f>
        <v>-5.1</v>
      </c>
      <c r="Q160" s="1" t="n">
        <f aca="false">+(Q$96-$C160)/($D160-$C160)</f>
        <v>-5</v>
      </c>
      <c r="R160" s="1" t="n">
        <f aca="false">+(R$96-$C160)/($D160-$C160)</f>
        <v>-4.9</v>
      </c>
      <c r="S160" s="1" t="n">
        <f aca="false">+(S$96-$C160)/($D160-$C160)</f>
        <v>-4.8</v>
      </c>
      <c r="T160" s="1" t="n">
        <f aca="false">+(T$96-$C160)/($D160-$C160)</f>
        <v>-4.7</v>
      </c>
      <c r="U160" s="1" t="n">
        <f aca="false">+(U$96-$C160)/($D160-$C160)</f>
        <v>-4.6</v>
      </c>
      <c r="V160" s="1" t="n">
        <f aca="false">+(V$96-$C160)/($D160-$C160)</f>
        <v>-4.5</v>
      </c>
      <c r="W160" s="1" t="n">
        <f aca="false">+(W$96-$C160)/($D160-$C160)</f>
        <v>-4.4</v>
      </c>
      <c r="X160" s="1" t="n">
        <f aca="false">+(X$96-$C160)/($D160-$C160)</f>
        <v>-4.3</v>
      </c>
      <c r="Y160" s="1" t="n">
        <f aca="false">+(Y$96-$C160)/($D160-$C160)</f>
        <v>-4.2</v>
      </c>
      <c r="Z160" s="1" t="n">
        <f aca="false">+(Z$96-$C160)/($D160-$C160)</f>
        <v>-4.1</v>
      </c>
      <c r="AA160" s="1" t="n">
        <f aca="false">+(AA$96-$C160)/($D160-$C160)</f>
        <v>-4</v>
      </c>
      <c r="AB160" s="1" t="n">
        <f aca="false">+(AB$96-$C160)/($D160-$C160)</f>
        <v>-3.9</v>
      </c>
      <c r="AC160" s="1" t="n">
        <f aca="false">+(AC$96-$C160)/($D160-$C160)</f>
        <v>-3.8</v>
      </c>
      <c r="AD160" s="1" t="n">
        <f aca="false">+(AD$96-$C160)/($D160-$C160)</f>
        <v>-3.7</v>
      </c>
      <c r="AE160" s="1" t="n">
        <f aca="false">+(AE$96-$C160)/($D160-$C160)</f>
        <v>-3.6</v>
      </c>
      <c r="AF160" s="1" t="n">
        <f aca="false">+(AF$96-$C160)/($D160-$C160)</f>
        <v>-3.5</v>
      </c>
      <c r="AG160" s="1" t="n">
        <f aca="false">+(AG$96-$C160)/($D160-$C160)</f>
        <v>-3.4</v>
      </c>
      <c r="AH160" s="1" t="n">
        <f aca="false">+(AH$96-$C160)/($D160-$C160)</f>
        <v>-3.3</v>
      </c>
      <c r="AI160" s="1" t="n">
        <f aca="false">+(AI$96-$C160)/($D160-$C160)</f>
        <v>-3.2</v>
      </c>
      <c r="AJ160" s="1" t="n">
        <f aca="false">+(AJ$96-$C160)/($D160-$C160)</f>
        <v>-3.1</v>
      </c>
      <c r="AK160" s="1" t="n">
        <f aca="false">+(AK$96-$C160)/($D160-$C160)</f>
        <v>-3</v>
      </c>
      <c r="AL160" s="1" t="n">
        <f aca="false">+(AL$96-$C160)/($D160-$C160)</f>
        <v>-2.9</v>
      </c>
      <c r="AM160" s="1" t="n">
        <f aca="false">+(AM$96-$C160)/($D160-$C160)</f>
        <v>-2.8</v>
      </c>
      <c r="AN160" s="1" t="n">
        <f aca="false">+(AN$96-$C160)/($D160-$C160)</f>
        <v>-2.7</v>
      </c>
      <c r="AO160" s="1" t="n">
        <f aca="false">+(AO$96-$C160)/($D160-$C160)</f>
        <v>-2.6</v>
      </c>
      <c r="AP160" s="1" t="n">
        <f aca="false">+(AP$96-$C160)/($D160-$C160)</f>
        <v>-2.5</v>
      </c>
      <c r="AQ160" s="1" t="n">
        <f aca="false">+(AQ$96-$C160)/($D160-$C160)</f>
        <v>-2.4</v>
      </c>
      <c r="AR160" s="1" t="n">
        <f aca="false">+(AR$96-$C160)/($D160-$C160)</f>
        <v>-2.3</v>
      </c>
      <c r="AS160" s="1" t="n">
        <f aca="false">+(AS$96-$C160)/($D160-$C160)</f>
        <v>-2.2</v>
      </c>
      <c r="AT160" s="1" t="n">
        <f aca="false">+(AT$96-$C160)/($D160-$C160)</f>
        <v>-2.1</v>
      </c>
      <c r="AU160" s="1" t="n">
        <f aca="false">+(AU$96-$C160)/($D160-$C160)</f>
        <v>-2</v>
      </c>
      <c r="AV160" s="1" t="n">
        <f aca="false">+(AV$96-$C160)/($D160-$C160)</f>
        <v>-1.9</v>
      </c>
      <c r="AW160" s="1" t="n">
        <f aca="false">+(AW$96-$C160)/($D160-$C160)</f>
        <v>-1.8</v>
      </c>
      <c r="AX160" s="1" t="n">
        <f aca="false">+(AX$96-$C160)/($D160-$C160)</f>
        <v>-1.7</v>
      </c>
      <c r="AY160" s="1" t="n">
        <f aca="false">+(AY$96-$C160)/($D160-$C160)</f>
        <v>-1.6</v>
      </c>
      <c r="AZ160" s="1" t="n">
        <f aca="false">+(AZ$96-$C160)/($D160-$C160)</f>
        <v>-1.5</v>
      </c>
      <c r="BA160" s="1" t="n">
        <f aca="false">+(BA$96-$C160)/($D160-$C160)</f>
        <v>-1.4</v>
      </c>
      <c r="BB160" s="1" t="n">
        <f aca="false">+(BB$96-$C160)/($D160-$C160)</f>
        <v>-1.3</v>
      </c>
      <c r="BC160" s="1" t="n">
        <f aca="false">+(BC$96-$C160)/($D160-$C160)</f>
        <v>-1.2</v>
      </c>
      <c r="BD160" s="1" t="n">
        <f aca="false">+(BD$96-$C160)/($D160-$C160)</f>
        <v>-1.1</v>
      </c>
      <c r="BE160" s="1" t="n">
        <f aca="false">+(BE$96-$C160)/($D160-$C160)</f>
        <v>-1</v>
      </c>
      <c r="BF160" s="1" t="n">
        <f aca="false">+(BF$96-$C160)/($D160-$C160)</f>
        <v>-0.9</v>
      </c>
      <c r="BG160" s="1" t="n">
        <f aca="false">+(BG$96-$C160)/($D160-$C160)</f>
        <v>-0.8</v>
      </c>
      <c r="BH160" s="1" t="n">
        <f aca="false">+(BH$96-$C160)/($D160-$C160)</f>
        <v>-0.7</v>
      </c>
      <c r="BI160" s="1" t="n">
        <f aca="false">+(BI$96-$C160)/($D160-$C160)</f>
        <v>-0.6</v>
      </c>
      <c r="BJ160" s="1" t="n">
        <f aca="false">+(BJ$96-$C160)/($D160-$C160)</f>
        <v>-0.5</v>
      </c>
      <c r="BK160" s="1" t="n">
        <f aca="false">+(BK$96-$C160)/($D160-$C160)</f>
        <v>-0.4</v>
      </c>
      <c r="BL160" s="1" t="n">
        <f aca="false">+(BL$96-$C160)/($D160-$C160)</f>
        <v>-0.3</v>
      </c>
      <c r="BM160" s="1" t="n">
        <f aca="false">+(BM$96-$C160)/($D160-$C160)</f>
        <v>-0.2</v>
      </c>
      <c r="BN160" s="1" t="n">
        <f aca="false">+(BN$96-$C160)/($D160-$C160)</f>
        <v>-0.1</v>
      </c>
      <c r="BO160" s="1" t="n">
        <f aca="false">+(BO$96-$C160)/($D160-$C160)</f>
        <v>0</v>
      </c>
      <c r="BP160" s="1" t="n">
        <f aca="false">+(BP$96-$C160)/($D160-$C160)</f>
        <v>0.1</v>
      </c>
      <c r="BQ160" s="1" t="n">
        <f aca="false">+(BQ$96-$C160)/($D160-$C160)</f>
        <v>0.2</v>
      </c>
      <c r="BR160" s="1" t="n">
        <f aca="false">+(BR$96-$C160)/($D160-$C160)</f>
        <v>0.3</v>
      </c>
      <c r="BS160" s="1" t="n">
        <f aca="false">+(BS$96-$C160)/($D160-$C160)</f>
        <v>0.4</v>
      </c>
      <c r="BT160" s="1" t="n">
        <f aca="false">+(BT$96-$C160)/($D160-$C160)</f>
        <v>0.5</v>
      </c>
      <c r="BU160" s="1" t="n">
        <f aca="false">+(BU$96-$C160)/($D160-$C160)</f>
        <v>0.6</v>
      </c>
      <c r="BV160" s="1" t="n">
        <f aca="false">+(BV$96-$C160)/($D160-$C160)</f>
        <v>0.7</v>
      </c>
      <c r="BW160" s="1" t="n">
        <f aca="false">+(BW$96-$C160)/($D160-$C160)</f>
        <v>0.8</v>
      </c>
      <c r="BX160" s="1" t="n">
        <f aca="false">+(BX$96-$C160)/($D160-$C160)</f>
        <v>0.9</v>
      </c>
      <c r="BY160" s="1" t="n">
        <f aca="false">+(BY$96-$C160)/($D160-$C160)</f>
        <v>1</v>
      </c>
      <c r="BZ160" s="1" t="n">
        <f aca="false">+(BZ$96-$C160)/($D160-$C160)</f>
        <v>1.1</v>
      </c>
      <c r="CA160" s="1" t="n">
        <f aca="false">+(CA$96-$C160)/($D160-$C160)</f>
        <v>1.2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00</v>
      </c>
      <c r="D161" s="1" t="n">
        <f aca="false">IF(B161&lt;=$B$8,(2-$B$9)*B161,D160+$B$7)</f>
        <v>700</v>
      </c>
      <c r="E161" s="1" t="n">
        <f aca="false">+(E$96-$C161)/($D161-$C161)</f>
        <v>-5.9</v>
      </c>
      <c r="I161" s="1" t="n">
        <f aca="false">+(I$96-$C161)/($D161-$C161)</f>
        <v>-5.9</v>
      </c>
      <c r="J161" s="1" t="n">
        <f aca="false">+(J$96-$C161)/($D161-$C161)</f>
        <v>-5.8</v>
      </c>
      <c r="K161" s="1" t="n">
        <f aca="false">+(K$96-$C161)/($D161-$C161)</f>
        <v>-5.7</v>
      </c>
      <c r="L161" s="1" t="n">
        <f aca="false">+(L$96-$C161)/($D161-$C161)</f>
        <v>-5.6</v>
      </c>
      <c r="M161" s="1" t="n">
        <f aca="false">+(M$96-$C161)/($D161-$C161)</f>
        <v>-5.5</v>
      </c>
      <c r="N161" s="1" t="n">
        <f aca="false">+(N$96-$C161)/($D161-$C161)</f>
        <v>-5.4</v>
      </c>
      <c r="O161" s="1" t="n">
        <f aca="false">+(O$96-$C161)/($D161-$C161)</f>
        <v>-5.3</v>
      </c>
      <c r="P161" s="1" t="n">
        <f aca="false">+(P$96-$C161)/($D161-$C161)</f>
        <v>-5.2</v>
      </c>
      <c r="Q161" s="1" t="n">
        <f aca="false">+(Q$96-$C161)/($D161-$C161)</f>
        <v>-5.1</v>
      </c>
      <c r="R161" s="1" t="n">
        <f aca="false">+(R$96-$C161)/($D161-$C161)</f>
        <v>-5</v>
      </c>
      <c r="S161" s="1" t="n">
        <f aca="false">+(S$96-$C161)/($D161-$C161)</f>
        <v>-4.9</v>
      </c>
      <c r="T161" s="1" t="n">
        <f aca="false">+(T$96-$C161)/($D161-$C161)</f>
        <v>-4.8</v>
      </c>
      <c r="U161" s="1" t="n">
        <f aca="false">+(U$96-$C161)/($D161-$C161)</f>
        <v>-4.7</v>
      </c>
      <c r="V161" s="1" t="n">
        <f aca="false">+(V$96-$C161)/($D161-$C161)</f>
        <v>-4.6</v>
      </c>
      <c r="W161" s="1" t="n">
        <f aca="false">+(W$96-$C161)/($D161-$C161)</f>
        <v>-4.5</v>
      </c>
      <c r="X161" s="1" t="n">
        <f aca="false">+(X$96-$C161)/($D161-$C161)</f>
        <v>-4.4</v>
      </c>
      <c r="Y161" s="1" t="n">
        <f aca="false">+(Y$96-$C161)/($D161-$C161)</f>
        <v>-4.3</v>
      </c>
      <c r="Z161" s="1" t="n">
        <f aca="false">+(Z$96-$C161)/($D161-$C161)</f>
        <v>-4.2</v>
      </c>
      <c r="AA161" s="1" t="n">
        <f aca="false">+(AA$96-$C161)/($D161-$C161)</f>
        <v>-4.1</v>
      </c>
      <c r="AB161" s="1" t="n">
        <f aca="false">+(AB$96-$C161)/($D161-$C161)</f>
        <v>-4</v>
      </c>
      <c r="AC161" s="1" t="n">
        <f aca="false">+(AC$96-$C161)/($D161-$C161)</f>
        <v>-3.9</v>
      </c>
      <c r="AD161" s="1" t="n">
        <f aca="false">+(AD$96-$C161)/($D161-$C161)</f>
        <v>-3.8</v>
      </c>
      <c r="AE161" s="1" t="n">
        <f aca="false">+(AE$96-$C161)/($D161-$C161)</f>
        <v>-3.7</v>
      </c>
      <c r="AF161" s="1" t="n">
        <f aca="false">+(AF$96-$C161)/($D161-$C161)</f>
        <v>-3.6</v>
      </c>
      <c r="AG161" s="1" t="n">
        <f aca="false">+(AG$96-$C161)/($D161-$C161)</f>
        <v>-3.5</v>
      </c>
      <c r="AH161" s="1" t="n">
        <f aca="false">+(AH$96-$C161)/($D161-$C161)</f>
        <v>-3.4</v>
      </c>
      <c r="AI161" s="1" t="n">
        <f aca="false">+(AI$96-$C161)/($D161-$C161)</f>
        <v>-3.3</v>
      </c>
      <c r="AJ161" s="1" t="n">
        <f aca="false">+(AJ$96-$C161)/($D161-$C161)</f>
        <v>-3.2</v>
      </c>
      <c r="AK161" s="1" t="n">
        <f aca="false">+(AK$96-$C161)/($D161-$C161)</f>
        <v>-3.1</v>
      </c>
      <c r="AL161" s="1" t="n">
        <f aca="false">+(AL$96-$C161)/($D161-$C161)</f>
        <v>-3</v>
      </c>
      <c r="AM161" s="1" t="n">
        <f aca="false">+(AM$96-$C161)/($D161-$C161)</f>
        <v>-2.9</v>
      </c>
      <c r="AN161" s="1" t="n">
        <f aca="false">+(AN$96-$C161)/($D161-$C161)</f>
        <v>-2.8</v>
      </c>
      <c r="AO161" s="1" t="n">
        <f aca="false">+(AO$96-$C161)/($D161-$C161)</f>
        <v>-2.7</v>
      </c>
      <c r="AP161" s="1" t="n">
        <f aca="false">+(AP$96-$C161)/($D161-$C161)</f>
        <v>-2.6</v>
      </c>
      <c r="AQ161" s="1" t="n">
        <f aca="false">+(AQ$96-$C161)/($D161-$C161)</f>
        <v>-2.5</v>
      </c>
      <c r="AR161" s="1" t="n">
        <f aca="false">+(AR$96-$C161)/($D161-$C161)</f>
        <v>-2.4</v>
      </c>
      <c r="AS161" s="1" t="n">
        <f aca="false">+(AS$96-$C161)/($D161-$C161)</f>
        <v>-2.3</v>
      </c>
      <c r="AT161" s="1" t="n">
        <f aca="false">+(AT$96-$C161)/($D161-$C161)</f>
        <v>-2.2</v>
      </c>
      <c r="AU161" s="1" t="n">
        <f aca="false">+(AU$96-$C161)/($D161-$C161)</f>
        <v>-2.1</v>
      </c>
      <c r="AV161" s="1" t="n">
        <f aca="false">+(AV$96-$C161)/($D161-$C161)</f>
        <v>-2</v>
      </c>
      <c r="AW161" s="1" t="n">
        <f aca="false">+(AW$96-$C161)/($D161-$C161)</f>
        <v>-1.9</v>
      </c>
      <c r="AX161" s="1" t="n">
        <f aca="false">+(AX$96-$C161)/($D161-$C161)</f>
        <v>-1.8</v>
      </c>
      <c r="AY161" s="1" t="n">
        <f aca="false">+(AY$96-$C161)/($D161-$C161)</f>
        <v>-1.7</v>
      </c>
      <c r="AZ161" s="1" t="n">
        <f aca="false">+(AZ$96-$C161)/($D161-$C161)</f>
        <v>-1.6</v>
      </c>
      <c r="BA161" s="1" t="n">
        <f aca="false">+(BA$96-$C161)/($D161-$C161)</f>
        <v>-1.5</v>
      </c>
      <c r="BB161" s="1" t="n">
        <f aca="false">+(BB$96-$C161)/($D161-$C161)</f>
        <v>-1.4</v>
      </c>
      <c r="BC161" s="1" t="n">
        <f aca="false">+(BC$96-$C161)/($D161-$C161)</f>
        <v>-1.3</v>
      </c>
      <c r="BD161" s="1" t="n">
        <f aca="false">+(BD$96-$C161)/($D161-$C161)</f>
        <v>-1.2</v>
      </c>
      <c r="BE161" s="1" t="n">
        <f aca="false">+(BE$96-$C161)/($D161-$C161)</f>
        <v>-1.1</v>
      </c>
      <c r="BF161" s="1" t="n">
        <f aca="false">+(BF$96-$C161)/($D161-$C161)</f>
        <v>-1</v>
      </c>
      <c r="BG161" s="1" t="n">
        <f aca="false">+(BG$96-$C161)/($D161-$C161)</f>
        <v>-0.9</v>
      </c>
      <c r="BH161" s="1" t="n">
        <f aca="false">+(BH$96-$C161)/($D161-$C161)</f>
        <v>-0.8</v>
      </c>
      <c r="BI161" s="1" t="n">
        <f aca="false">+(BI$96-$C161)/($D161-$C161)</f>
        <v>-0.7</v>
      </c>
      <c r="BJ161" s="1" t="n">
        <f aca="false">+(BJ$96-$C161)/($D161-$C161)</f>
        <v>-0.6</v>
      </c>
      <c r="BK161" s="1" t="n">
        <f aca="false">+(BK$96-$C161)/($D161-$C161)</f>
        <v>-0.5</v>
      </c>
      <c r="BL161" s="1" t="n">
        <f aca="false">+(BL$96-$C161)/($D161-$C161)</f>
        <v>-0.4</v>
      </c>
      <c r="BM161" s="1" t="n">
        <f aca="false">+(BM$96-$C161)/($D161-$C161)</f>
        <v>-0.3</v>
      </c>
      <c r="BN161" s="1" t="n">
        <f aca="false">+(BN$96-$C161)/($D161-$C161)</f>
        <v>-0.2</v>
      </c>
      <c r="BO161" s="1" t="n">
        <f aca="false">+(BO$96-$C161)/($D161-$C161)</f>
        <v>-0.1</v>
      </c>
      <c r="BP161" s="1" t="n">
        <f aca="false">+(BP$96-$C161)/($D161-$C161)</f>
        <v>0</v>
      </c>
      <c r="BQ161" s="1" t="n">
        <f aca="false">+(BQ$96-$C161)/($D161-$C161)</f>
        <v>0.1</v>
      </c>
      <c r="BR161" s="1" t="n">
        <f aca="false">+(BR$96-$C161)/($D161-$C161)</f>
        <v>0.2</v>
      </c>
      <c r="BS161" s="1" t="n">
        <f aca="false">+(BS$96-$C161)/($D161-$C161)</f>
        <v>0.3</v>
      </c>
      <c r="BT161" s="1" t="n">
        <f aca="false">+(BT$96-$C161)/($D161-$C161)</f>
        <v>0.4</v>
      </c>
      <c r="BU161" s="1" t="n">
        <f aca="false">+(BU$96-$C161)/($D161-$C161)</f>
        <v>0.5</v>
      </c>
      <c r="BV161" s="1" t="n">
        <f aca="false">+(BV$96-$C161)/($D161-$C161)</f>
        <v>0.6</v>
      </c>
      <c r="BW161" s="1" t="n">
        <f aca="false">+(BW$96-$C161)/($D161-$C161)</f>
        <v>0.7</v>
      </c>
      <c r="BX161" s="1" t="n">
        <f aca="false">+(BX$96-$C161)/($D161-$C161)</f>
        <v>0.8</v>
      </c>
      <c r="BY161" s="1" t="n">
        <f aca="false">+(BY$96-$C161)/($D161-$C161)</f>
        <v>0.9</v>
      </c>
      <c r="BZ161" s="1" t="n">
        <f aca="false">+(BZ$96-$C161)/($D161-$C161)</f>
        <v>1</v>
      </c>
      <c r="CA161" s="1" t="n">
        <f aca="false">+(CA$96-$C161)/($D161-$C161)</f>
        <v>1.1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10</v>
      </c>
      <c r="D162" s="1" t="n">
        <f aca="false">IF(B162&lt;=$B$8,(2-$B$9)*B162,D161+$B$7)</f>
        <v>710</v>
      </c>
      <c r="E162" s="1" t="n">
        <f aca="false">+(E$96-$C162)/($D162-$C162)</f>
        <v>-6</v>
      </c>
      <c r="I162" s="1" t="n">
        <f aca="false">+(I$96-$C162)/($D162-$C162)</f>
        <v>-6</v>
      </c>
      <c r="J162" s="1" t="n">
        <f aca="false">+(J$96-$C162)/($D162-$C162)</f>
        <v>-5.9</v>
      </c>
      <c r="K162" s="1" t="n">
        <f aca="false">+(K$96-$C162)/($D162-$C162)</f>
        <v>-5.8</v>
      </c>
      <c r="L162" s="1" t="n">
        <f aca="false">+(L$96-$C162)/($D162-$C162)</f>
        <v>-5.7</v>
      </c>
      <c r="M162" s="1" t="n">
        <f aca="false">+(M$96-$C162)/($D162-$C162)</f>
        <v>-5.6</v>
      </c>
      <c r="N162" s="1" t="n">
        <f aca="false">+(N$96-$C162)/($D162-$C162)</f>
        <v>-5.5</v>
      </c>
      <c r="O162" s="1" t="n">
        <f aca="false">+(O$96-$C162)/($D162-$C162)</f>
        <v>-5.4</v>
      </c>
      <c r="P162" s="1" t="n">
        <f aca="false">+(P$96-$C162)/($D162-$C162)</f>
        <v>-5.3</v>
      </c>
      <c r="Q162" s="1" t="n">
        <f aca="false">+(Q$96-$C162)/($D162-$C162)</f>
        <v>-5.2</v>
      </c>
      <c r="R162" s="1" t="n">
        <f aca="false">+(R$96-$C162)/($D162-$C162)</f>
        <v>-5.1</v>
      </c>
      <c r="S162" s="1" t="n">
        <f aca="false">+(S$96-$C162)/($D162-$C162)</f>
        <v>-5</v>
      </c>
      <c r="T162" s="1" t="n">
        <f aca="false">+(T$96-$C162)/($D162-$C162)</f>
        <v>-4.9</v>
      </c>
      <c r="U162" s="1" t="n">
        <f aca="false">+(U$96-$C162)/($D162-$C162)</f>
        <v>-4.8</v>
      </c>
      <c r="V162" s="1" t="n">
        <f aca="false">+(V$96-$C162)/($D162-$C162)</f>
        <v>-4.7</v>
      </c>
      <c r="W162" s="1" t="n">
        <f aca="false">+(W$96-$C162)/($D162-$C162)</f>
        <v>-4.6</v>
      </c>
      <c r="X162" s="1" t="n">
        <f aca="false">+(X$96-$C162)/($D162-$C162)</f>
        <v>-4.5</v>
      </c>
      <c r="Y162" s="1" t="n">
        <f aca="false">+(Y$96-$C162)/($D162-$C162)</f>
        <v>-4.4</v>
      </c>
      <c r="Z162" s="1" t="n">
        <f aca="false">+(Z$96-$C162)/($D162-$C162)</f>
        <v>-4.3</v>
      </c>
      <c r="AA162" s="1" t="n">
        <f aca="false">+(AA$96-$C162)/($D162-$C162)</f>
        <v>-4.2</v>
      </c>
      <c r="AB162" s="1" t="n">
        <f aca="false">+(AB$96-$C162)/($D162-$C162)</f>
        <v>-4.1</v>
      </c>
      <c r="AC162" s="1" t="n">
        <f aca="false">+(AC$96-$C162)/($D162-$C162)</f>
        <v>-4</v>
      </c>
      <c r="AD162" s="1" t="n">
        <f aca="false">+(AD$96-$C162)/($D162-$C162)</f>
        <v>-3.9</v>
      </c>
      <c r="AE162" s="1" t="n">
        <f aca="false">+(AE$96-$C162)/($D162-$C162)</f>
        <v>-3.8</v>
      </c>
      <c r="AF162" s="1" t="n">
        <f aca="false">+(AF$96-$C162)/($D162-$C162)</f>
        <v>-3.7</v>
      </c>
      <c r="AG162" s="1" t="n">
        <f aca="false">+(AG$96-$C162)/($D162-$C162)</f>
        <v>-3.6</v>
      </c>
      <c r="AH162" s="1" t="n">
        <f aca="false">+(AH$96-$C162)/($D162-$C162)</f>
        <v>-3.5</v>
      </c>
      <c r="AI162" s="1" t="n">
        <f aca="false">+(AI$96-$C162)/($D162-$C162)</f>
        <v>-3.4</v>
      </c>
      <c r="AJ162" s="1" t="n">
        <f aca="false">+(AJ$96-$C162)/($D162-$C162)</f>
        <v>-3.3</v>
      </c>
      <c r="AK162" s="1" t="n">
        <f aca="false">+(AK$96-$C162)/($D162-$C162)</f>
        <v>-3.2</v>
      </c>
      <c r="AL162" s="1" t="n">
        <f aca="false">+(AL$96-$C162)/($D162-$C162)</f>
        <v>-3.1</v>
      </c>
      <c r="AM162" s="1" t="n">
        <f aca="false">+(AM$96-$C162)/($D162-$C162)</f>
        <v>-3</v>
      </c>
      <c r="AN162" s="1" t="n">
        <f aca="false">+(AN$96-$C162)/($D162-$C162)</f>
        <v>-2.9</v>
      </c>
      <c r="AO162" s="1" t="n">
        <f aca="false">+(AO$96-$C162)/($D162-$C162)</f>
        <v>-2.8</v>
      </c>
      <c r="AP162" s="1" t="n">
        <f aca="false">+(AP$96-$C162)/($D162-$C162)</f>
        <v>-2.7</v>
      </c>
      <c r="AQ162" s="1" t="n">
        <f aca="false">+(AQ$96-$C162)/($D162-$C162)</f>
        <v>-2.6</v>
      </c>
      <c r="AR162" s="1" t="n">
        <f aca="false">+(AR$96-$C162)/($D162-$C162)</f>
        <v>-2.5</v>
      </c>
      <c r="AS162" s="1" t="n">
        <f aca="false">+(AS$96-$C162)/($D162-$C162)</f>
        <v>-2.4</v>
      </c>
      <c r="AT162" s="1" t="n">
        <f aca="false">+(AT$96-$C162)/($D162-$C162)</f>
        <v>-2.3</v>
      </c>
      <c r="AU162" s="1" t="n">
        <f aca="false">+(AU$96-$C162)/($D162-$C162)</f>
        <v>-2.2</v>
      </c>
      <c r="AV162" s="1" t="n">
        <f aca="false">+(AV$96-$C162)/($D162-$C162)</f>
        <v>-2.1</v>
      </c>
      <c r="AW162" s="1" t="n">
        <f aca="false">+(AW$96-$C162)/($D162-$C162)</f>
        <v>-2</v>
      </c>
      <c r="AX162" s="1" t="n">
        <f aca="false">+(AX$96-$C162)/($D162-$C162)</f>
        <v>-1.9</v>
      </c>
      <c r="AY162" s="1" t="n">
        <f aca="false">+(AY$96-$C162)/($D162-$C162)</f>
        <v>-1.8</v>
      </c>
      <c r="AZ162" s="1" t="n">
        <f aca="false">+(AZ$96-$C162)/($D162-$C162)</f>
        <v>-1.7</v>
      </c>
      <c r="BA162" s="1" t="n">
        <f aca="false">+(BA$96-$C162)/($D162-$C162)</f>
        <v>-1.6</v>
      </c>
      <c r="BB162" s="1" t="n">
        <f aca="false">+(BB$96-$C162)/($D162-$C162)</f>
        <v>-1.5</v>
      </c>
      <c r="BC162" s="1" t="n">
        <f aca="false">+(BC$96-$C162)/($D162-$C162)</f>
        <v>-1.4</v>
      </c>
      <c r="BD162" s="1" t="n">
        <f aca="false">+(BD$96-$C162)/($D162-$C162)</f>
        <v>-1.3</v>
      </c>
      <c r="BE162" s="1" t="n">
        <f aca="false">+(BE$96-$C162)/($D162-$C162)</f>
        <v>-1.2</v>
      </c>
      <c r="BF162" s="1" t="n">
        <f aca="false">+(BF$96-$C162)/($D162-$C162)</f>
        <v>-1.1</v>
      </c>
      <c r="BG162" s="1" t="n">
        <f aca="false">+(BG$96-$C162)/($D162-$C162)</f>
        <v>-1</v>
      </c>
      <c r="BH162" s="1" t="n">
        <f aca="false">+(BH$96-$C162)/($D162-$C162)</f>
        <v>-0.9</v>
      </c>
      <c r="BI162" s="1" t="n">
        <f aca="false">+(BI$96-$C162)/($D162-$C162)</f>
        <v>-0.8</v>
      </c>
      <c r="BJ162" s="1" t="n">
        <f aca="false">+(BJ$96-$C162)/($D162-$C162)</f>
        <v>-0.7</v>
      </c>
      <c r="BK162" s="1" t="n">
        <f aca="false">+(BK$96-$C162)/($D162-$C162)</f>
        <v>-0.6</v>
      </c>
      <c r="BL162" s="1" t="n">
        <f aca="false">+(BL$96-$C162)/($D162-$C162)</f>
        <v>-0.5</v>
      </c>
      <c r="BM162" s="1" t="n">
        <f aca="false">+(BM$96-$C162)/($D162-$C162)</f>
        <v>-0.4</v>
      </c>
      <c r="BN162" s="1" t="n">
        <f aca="false">+(BN$96-$C162)/($D162-$C162)</f>
        <v>-0.3</v>
      </c>
      <c r="BO162" s="1" t="n">
        <f aca="false">+(BO$96-$C162)/($D162-$C162)</f>
        <v>-0.2</v>
      </c>
      <c r="BP162" s="1" t="n">
        <f aca="false">+(BP$96-$C162)/($D162-$C162)</f>
        <v>-0.1</v>
      </c>
      <c r="BQ162" s="1" t="n">
        <f aca="false">+(BQ$96-$C162)/($D162-$C162)</f>
        <v>0</v>
      </c>
      <c r="BR162" s="1" t="n">
        <f aca="false">+(BR$96-$C162)/($D162-$C162)</f>
        <v>0.1</v>
      </c>
      <c r="BS162" s="1" t="n">
        <f aca="false">+(BS$96-$C162)/($D162-$C162)</f>
        <v>0.2</v>
      </c>
      <c r="BT162" s="1" t="n">
        <f aca="false">+(BT$96-$C162)/($D162-$C162)</f>
        <v>0.3</v>
      </c>
      <c r="BU162" s="1" t="n">
        <f aca="false">+(BU$96-$C162)/($D162-$C162)</f>
        <v>0.4</v>
      </c>
      <c r="BV162" s="1" t="n">
        <f aca="false">+(BV$96-$C162)/($D162-$C162)</f>
        <v>0.5</v>
      </c>
      <c r="BW162" s="1" t="n">
        <f aca="false">+(BW$96-$C162)/($D162-$C162)</f>
        <v>0.6</v>
      </c>
      <c r="BX162" s="1" t="n">
        <f aca="false">+(BX$96-$C162)/($D162-$C162)</f>
        <v>0.7</v>
      </c>
      <c r="BY162" s="1" t="n">
        <f aca="false">+(BY$96-$C162)/($D162-$C162)</f>
        <v>0.8</v>
      </c>
      <c r="BZ162" s="1" t="n">
        <f aca="false">+(BZ$96-$C162)/($D162-$C162)</f>
        <v>0.9</v>
      </c>
      <c r="CA162" s="1" t="n">
        <f aca="false">+(CA$96-$C162)/($D162-$C162)</f>
        <v>1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20</v>
      </c>
      <c r="D163" s="1" t="n">
        <f aca="false">IF(B163&lt;=$B$8,(2-$B$9)*B163,D162+$B$7)</f>
        <v>720</v>
      </c>
      <c r="E163" s="1" t="n">
        <f aca="false">+(E$96-$C163)/($D163-$C163)</f>
        <v>-6.1</v>
      </c>
      <c r="I163" s="1" t="n">
        <f aca="false">+(I$96-$C163)/($D163-$C163)</f>
        <v>-6.1</v>
      </c>
      <c r="J163" s="1" t="n">
        <f aca="false">+(J$96-$C163)/($D163-$C163)</f>
        <v>-6</v>
      </c>
      <c r="K163" s="1" t="n">
        <f aca="false">+(K$96-$C163)/($D163-$C163)</f>
        <v>-5.9</v>
      </c>
      <c r="L163" s="1" t="n">
        <f aca="false">+(L$96-$C163)/($D163-$C163)</f>
        <v>-5.8</v>
      </c>
      <c r="M163" s="1" t="n">
        <f aca="false">+(M$96-$C163)/($D163-$C163)</f>
        <v>-5.7</v>
      </c>
      <c r="N163" s="1" t="n">
        <f aca="false">+(N$96-$C163)/($D163-$C163)</f>
        <v>-5.6</v>
      </c>
      <c r="O163" s="1" t="n">
        <f aca="false">+(O$96-$C163)/($D163-$C163)</f>
        <v>-5.5</v>
      </c>
      <c r="P163" s="1" t="n">
        <f aca="false">+(P$96-$C163)/($D163-$C163)</f>
        <v>-5.4</v>
      </c>
      <c r="Q163" s="1" t="n">
        <f aca="false">+(Q$96-$C163)/($D163-$C163)</f>
        <v>-5.3</v>
      </c>
      <c r="R163" s="1" t="n">
        <f aca="false">+(R$96-$C163)/($D163-$C163)</f>
        <v>-5.2</v>
      </c>
      <c r="S163" s="1" t="n">
        <f aca="false">+(S$96-$C163)/($D163-$C163)</f>
        <v>-5.1</v>
      </c>
      <c r="T163" s="1" t="n">
        <f aca="false">+(T$96-$C163)/($D163-$C163)</f>
        <v>-5</v>
      </c>
      <c r="U163" s="1" t="n">
        <f aca="false">+(U$96-$C163)/($D163-$C163)</f>
        <v>-4.9</v>
      </c>
      <c r="V163" s="1" t="n">
        <f aca="false">+(V$96-$C163)/($D163-$C163)</f>
        <v>-4.8</v>
      </c>
      <c r="W163" s="1" t="n">
        <f aca="false">+(W$96-$C163)/($D163-$C163)</f>
        <v>-4.7</v>
      </c>
      <c r="X163" s="1" t="n">
        <f aca="false">+(X$96-$C163)/($D163-$C163)</f>
        <v>-4.6</v>
      </c>
      <c r="Y163" s="1" t="n">
        <f aca="false">+(Y$96-$C163)/($D163-$C163)</f>
        <v>-4.5</v>
      </c>
      <c r="Z163" s="1" t="n">
        <f aca="false">+(Z$96-$C163)/($D163-$C163)</f>
        <v>-4.4</v>
      </c>
      <c r="AA163" s="1" t="n">
        <f aca="false">+(AA$96-$C163)/($D163-$C163)</f>
        <v>-4.3</v>
      </c>
      <c r="AB163" s="1" t="n">
        <f aca="false">+(AB$96-$C163)/($D163-$C163)</f>
        <v>-4.2</v>
      </c>
      <c r="AC163" s="1" t="n">
        <f aca="false">+(AC$96-$C163)/($D163-$C163)</f>
        <v>-4.1</v>
      </c>
      <c r="AD163" s="1" t="n">
        <f aca="false">+(AD$96-$C163)/($D163-$C163)</f>
        <v>-4</v>
      </c>
      <c r="AE163" s="1" t="n">
        <f aca="false">+(AE$96-$C163)/($D163-$C163)</f>
        <v>-3.9</v>
      </c>
      <c r="AF163" s="1" t="n">
        <f aca="false">+(AF$96-$C163)/($D163-$C163)</f>
        <v>-3.8</v>
      </c>
      <c r="AG163" s="1" t="n">
        <f aca="false">+(AG$96-$C163)/($D163-$C163)</f>
        <v>-3.7</v>
      </c>
      <c r="AH163" s="1" t="n">
        <f aca="false">+(AH$96-$C163)/($D163-$C163)</f>
        <v>-3.6</v>
      </c>
      <c r="AI163" s="1" t="n">
        <f aca="false">+(AI$96-$C163)/($D163-$C163)</f>
        <v>-3.5</v>
      </c>
      <c r="AJ163" s="1" t="n">
        <f aca="false">+(AJ$96-$C163)/($D163-$C163)</f>
        <v>-3.4</v>
      </c>
      <c r="AK163" s="1" t="n">
        <f aca="false">+(AK$96-$C163)/($D163-$C163)</f>
        <v>-3.3</v>
      </c>
      <c r="AL163" s="1" t="n">
        <f aca="false">+(AL$96-$C163)/($D163-$C163)</f>
        <v>-3.2</v>
      </c>
      <c r="AM163" s="1" t="n">
        <f aca="false">+(AM$96-$C163)/($D163-$C163)</f>
        <v>-3.1</v>
      </c>
      <c r="AN163" s="1" t="n">
        <f aca="false">+(AN$96-$C163)/($D163-$C163)</f>
        <v>-3</v>
      </c>
      <c r="AO163" s="1" t="n">
        <f aca="false">+(AO$96-$C163)/($D163-$C163)</f>
        <v>-2.9</v>
      </c>
      <c r="AP163" s="1" t="n">
        <f aca="false">+(AP$96-$C163)/($D163-$C163)</f>
        <v>-2.8</v>
      </c>
      <c r="AQ163" s="1" t="n">
        <f aca="false">+(AQ$96-$C163)/($D163-$C163)</f>
        <v>-2.7</v>
      </c>
      <c r="AR163" s="1" t="n">
        <f aca="false">+(AR$96-$C163)/($D163-$C163)</f>
        <v>-2.6</v>
      </c>
      <c r="AS163" s="1" t="n">
        <f aca="false">+(AS$96-$C163)/($D163-$C163)</f>
        <v>-2.5</v>
      </c>
      <c r="AT163" s="1" t="n">
        <f aca="false">+(AT$96-$C163)/($D163-$C163)</f>
        <v>-2.4</v>
      </c>
      <c r="AU163" s="1" t="n">
        <f aca="false">+(AU$96-$C163)/($D163-$C163)</f>
        <v>-2.3</v>
      </c>
      <c r="AV163" s="1" t="n">
        <f aca="false">+(AV$96-$C163)/($D163-$C163)</f>
        <v>-2.2</v>
      </c>
      <c r="AW163" s="1" t="n">
        <f aca="false">+(AW$96-$C163)/($D163-$C163)</f>
        <v>-2.1</v>
      </c>
      <c r="AX163" s="1" t="n">
        <f aca="false">+(AX$96-$C163)/($D163-$C163)</f>
        <v>-2</v>
      </c>
      <c r="AY163" s="1" t="n">
        <f aca="false">+(AY$96-$C163)/($D163-$C163)</f>
        <v>-1.9</v>
      </c>
      <c r="AZ163" s="1" t="n">
        <f aca="false">+(AZ$96-$C163)/($D163-$C163)</f>
        <v>-1.8</v>
      </c>
      <c r="BA163" s="1" t="n">
        <f aca="false">+(BA$96-$C163)/($D163-$C163)</f>
        <v>-1.7</v>
      </c>
      <c r="BB163" s="1" t="n">
        <f aca="false">+(BB$96-$C163)/($D163-$C163)</f>
        <v>-1.6</v>
      </c>
      <c r="BC163" s="1" t="n">
        <f aca="false">+(BC$96-$C163)/($D163-$C163)</f>
        <v>-1.5</v>
      </c>
      <c r="BD163" s="1" t="n">
        <f aca="false">+(BD$96-$C163)/($D163-$C163)</f>
        <v>-1.4</v>
      </c>
      <c r="BE163" s="1" t="n">
        <f aca="false">+(BE$96-$C163)/($D163-$C163)</f>
        <v>-1.3</v>
      </c>
      <c r="BF163" s="1" t="n">
        <f aca="false">+(BF$96-$C163)/($D163-$C163)</f>
        <v>-1.2</v>
      </c>
      <c r="BG163" s="1" t="n">
        <f aca="false">+(BG$96-$C163)/($D163-$C163)</f>
        <v>-1.1</v>
      </c>
      <c r="BH163" s="1" t="n">
        <f aca="false">+(BH$96-$C163)/($D163-$C163)</f>
        <v>-1</v>
      </c>
      <c r="BI163" s="1" t="n">
        <f aca="false">+(BI$96-$C163)/($D163-$C163)</f>
        <v>-0.9</v>
      </c>
      <c r="BJ163" s="1" t="n">
        <f aca="false">+(BJ$96-$C163)/($D163-$C163)</f>
        <v>-0.8</v>
      </c>
      <c r="BK163" s="1" t="n">
        <f aca="false">+(BK$96-$C163)/($D163-$C163)</f>
        <v>-0.7</v>
      </c>
      <c r="BL163" s="1" t="n">
        <f aca="false">+(BL$96-$C163)/($D163-$C163)</f>
        <v>-0.6</v>
      </c>
      <c r="BM163" s="1" t="n">
        <f aca="false">+(BM$96-$C163)/($D163-$C163)</f>
        <v>-0.5</v>
      </c>
      <c r="BN163" s="1" t="n">
        <f aca="false">+(BN$96-$C163)/($D163-$C163)</f>
        <v>-0.4</v>
      </c>
      <c r="BO163" s="1" t="n">
        <f aca="false">+(BO$96-$C163)/($D163-$C163)</f>
        <v>-0.3</v>
      </c>
      <c r="BP163" s="1" t="n">
        <f aca="false">+(BP$96-$C163)/($D163-$C163)</f>
        <v>-0.2</v>
      </c>
      <c r="BQ163" s="1" t="n">
        <f aca="false">+(BQ$96-$C163)/($D163-$C163)</f>
        <v>-0.1</v>
      </c>
      <c r="BR163" s="1" t="n">
        <f aca="false">+(BR$96-$C163)/($D163-$C163)</f>
        <v>0</v>
      </c>
      <c r="BS163" s="1" t="n">
        <f aca="false">+(BS$96-$C163)/($D163-$C163)</f>
        <v>0.1</v>
      </c>
      <c r="BT163" s="1" t="n">
        <f aca="false">+(BT$96-$C163)/($D163-$C163)</f>
        <v>0.2</v>
      </c>
      <c r="BU163" s="1" t="n">
        <f aca="false">+(BU$96-$C163)/($D163-$C163)</f>
        <v>0.3</v>
      </c>
      <c r="BV163" s="1" t="n">
        <f aca="false">+(BV$96-$C163)/($D163-$C163)</f>
        <v>0.4</v>
      </c>
      <c r="BW163" s="1" t="n">
        <f aca="false">+(BW$96-$C163)/($D163-$C163)</f>
        <v>0.5</v>
      </c>
      <c r="BX163" s="1" t="n">
        <f aca="false">+(BX$96-$C163)/($D163-$C163)</f>
        <v>0.6</v>
      </c>
      <c r="BY163" s="1" t="n">
        <f aca="false">+(BY$96-$C163)/($D163-$C163)</f>
        <v>0.7</v>
      </c>
      <c r="BZ163" s="1" t="n">
        <f aca="false">+(BZ$96-$C163)/($D163-$C163)</f>
        <v>0.8</v>
      </c>
      <c r="CA163" s="1" t="n">
        <f aca="false">+(CA$96-$C163)/($D163-$C163)</f>
        <v>0.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30</v>
      </c>
      <c r="D164" s="1" t="n">
        <f aca="false">IF(B164&lt;=$B$8,(2-$B$9)*B164,D163+$B$7)</f>
        <v>730</v>
      </c>
      <c r="E164" s="1" t="n">
        <f aca="false">+(E$96-$C164)/($D164-$C164)</f>
        <v>-6.2</v>
      </c>
      <c r="I164" s="1" t="n">
        <f aca="false">+(I$96-$C164)/($D164-$C164)</f>
        <v>-6.2</v>
      </c>
      <c r="J164" s="1" t="n">
        <f aca="false">+(J$96-$C164)/($D164-$C164)</f>
        <v>-6.1</v>
      </c>
      <c r="K164" s="1" t="n">
        <f aca="false">+(K$96-$C164)/($D164-$C164)</f>
        <v>-6</v>
      </c>
      <c r="L164" s="1" t="n">
        <f aca="false">+(L$96-$C164)/($D164-$C164)</f>
        <v>-5.9</v>
      </c>
      <c r="M164" s="1" t="n">
        <f aca="false">+(M$96-$C164)/($D164-$C164)</f>
        <v>-5.8</v>
      </c>
      <c r="N164" s="1" t="n">
        <f aca="false">+(N$96-$C164)/($D164-$C164)</f>
        <v>-5.7</v>
      </c>
      <c r="O164" s="1" t="n">
        <f aca="false">+(O$96-$C164)/($D164-$C164)</f>
        <v>-5.6</v>
      </c>
      <c r="P164" s="1" t="n">
        <f aca="false">+(P$96-$C164)/($D164-$C164)</f>
        <v>-5.5</v>
      </c>
      <c r="Q164" s="1" t="n">
        <f aca="false">+(Q$96-$C164)/($D164-$C164)</f>
        <v>-5.4</v>
      </c>
      <c r="R164" s="1" t="n">
        <f aca="false">+(R$96-$C164)/($D164-$C164)</f>
        <v>-5.3</v>
      </c>
      <c r="S164" s="1" t="n">
        <f aca="false">+(S$96-$C164)/($D164-$C164)</f>
        <v>-5.2</v>
      </c>
      <c r="T164" s="1" t="n">
        <f aca="false">+(T$96-$C164)/($D164-$C164)</f>
        <v>-5.1</v>
      </c>
      <c r="U164" s="1" t="n">
        <f aca="false">+(U$96-$C164)/($D164-$C164)</f>
        <v>-5</v>
      </c>
      <c r="V164" s="1" t="n">
        <f aca="false">+(V$96-$C164)/($D164-$C164)</f>
        <v>-4.9</v>
      </c>
      <c r="W164" s="1" t="n">
        <f aca="false">+(W$96-$C164)/($D164-$C164)</f>
        <v>-4.8</v>
      </c>
      <c r="X164" s="1" t="n">
        <f aca="false">+(X$96-$C164)/($D164-$C164)</f>
        <v>-4.7</v>
      </c>
      <c r="Y164" s="1" t="n">
        <f aca="false">+(Y$96-$C164)/($D164-$C164)</f>
        <v>-4.6</v>
      </c>
      <c r="Z164" s="1" t="n">
        <f aca="false">+(Z$96-$C164)/($D164-$C164)</f>
        <v>-4.5</v>
      </c>
      <c r="AA164" s="1" t="n">
        <f aca="false">+(AA$96-$C164)/($D164-$C164)</f>
        <v>-4.4</v>
      </c>
      <c r="AB164" s="1" t="n">
        <f aca="false">+(AB$96-$C164)/($D164-$C164)</f>
        <v>-4.3</v>
      </c>
      <c r="AC164" s="1" t="n">
        <f aca="false">+(AC$96-$C164)/($D164-$C164)</f>
        <v>-4.2</v>
      </c>
      <c r="AD164" s="1" t="n">
        <f aca="false">+(AD$96-$C164)/($D164-$C164)</f>
        <v>-4.1</v>
      </c>
      <c r="AE164" s="1" t="n">
        <f aca="false">+(AE$96-$C164)/($D164-$C164)</f>
        <v>-4</v>
      </c>
      <c r="AF164" s="1" t="n">
        <f aca="false">+(AF$96-$C164)/($D164-$C164)</f>
        <v>-3.9</v>
      </c>
      <c r="AG164" s="1" t="n">
        <f aca="false">+(AG$96-$C164)/($D164-$C164)</f>
        <v>-3.8</v>
      </c>
      <c r="AH164" s="1" t="n">
        <f aca="false">+(AH$96-$C164)/($D164-$C164)</f>
        <v>-3.7</v>
      </c>
      <c r="AI164" s="1" t="n">
        <f aca="false">+(AI$96-$C164)/($D164-$C164)</f>
        <v>-3.6</v>
      </c>
      <c r="AJ164" s="1" t="n">
        <f aca="false">+(AJ$96-$C164)/($D164-$C164)</f>
        <v>-3.5</v>
      </c>
      <c r="AK164" s="1" t="n">
        <f aca="false">+(AK$96-$C164)/($D164-$C164)</f>
        <v>-3.4</v>
      </c>
      <c r="AL164" s="1" t="n">
        <f aca="false">+(AL$96-$C164)/($D164-$C164)</f>
        <v>-3.3</v>
      </c>
      <c r="AM164" s="1" t="n">
        <f aca="false">+(AM$96-$C164)/($D164-$C164)</f>
        <v>-3.2</v>
      </c>
      <c r="AN164" s="1" t="n">
        <f aca="false">+(AN$96-$C164)/($D164-$C164)</f>
        <v>-3.1</v>
      </c>
      <c r="AO164" s="1" t="n">
        <f aca="false">+(AO$96-$C164)/($D164-$C164)</f>
        <v>-3</v>
      </c>
      <c r="AP164" s="1" t="n">
        <f aca="false">+(AP$96-$C164)/($D164-$C164)</f>
        <v>-2.9</v>
      </c>
      <c r="AQ164" s="1" t="n">
        <f aca="false">+(AQ$96-$C164)/($D164-$C164)</f>
        <v>-2.8</v>
      </c>
      <c r="AR164" s="1" t="n">
        <f aca="false">+(AR$96-$C164)/($D164-$C164)</f>
        <v>-2.7</v>
      </c>
      <c r="AS164" s="1" t="n">
        <f aca="false">+(AS$96-$C164)/($D164-$C164)</f>
        <v>-2.6</v>
      </c>
      <c r="AT164" s="1" t="n">
        <f aca="false">+(AT$96-$C164)/($D164-$C164)</f>
        <v>-2.5</v>
      </c>
      <c r="AU164" s="1" t="n">
        <f aca="false">+(AU$96-$C164)/($D164-$C164)</f>
        <v>-2.4</v>
      </c>
      <c r="AV164" s="1" t="n">
        <f aca="false">+(AV$96-$C164)/($D164-$C164)</f>
        <v>-2.3</v>
      </c>
      <c r="AW164" s="1" t="n">
        <f aca="false">+(AW$96-$C164)/($D164-$C164)</f>
        <v>-2.2</v>
      </c>
      <c r="AX164" s="1" t="n">
        <f aca="false">+(AX$96-$C164)/($D164-$C164)</f>
        <v>-2.1</v>
      </c>
      <c r="AY164" s="1" t="n">
        <f aca="false">+(AY$96-$C164)/($D164-$C164)</f>
        <v>-2</v>
      </c>
      <c r="AZ164" s="1" t="n">
        <f aca="false">+(AZ$96-$C164)/($D164-$C164)</f>
        <v>-1.9</v>
      </c>
      <c r="BA164" s="1" t="n">
        <f aca="false">+(BA$96-$C164)/($D164-$C164)</f>
        <v>-1.8</v>
      </c>
      <c r="BB164" s="1" t="n">
        <f aca="false">+(BB$96-$C164)/($D164-$C164)</f>
        <v>-1.7</v>
      </c>
      <c r="BC164" s="1" t="n">
        <f aca="false">+(BC$96-$C164)/($D164-$C164)</f>
        <v>-1.6</v>
      </c>
      <c r="BD164" s="1" t="n">
        <f aca="false">+(BD$96-$C164)/($D164-$C164)</f>
        <v>-1.5</v>
      </c>
      <c r="BE164" s="1" t="n">
        <f aca="false">+(BE$96-$C164)/($D164-$C164)</f>
        <v>-1.4</v>
      </c>
      <c r="BF164" s="1" t="n">
        <f aca="false">+(BF$96-$C164)/($D164-$C164)</f>
        <v>-1.3</v>
      </c>
      <c r="BG164" s="1" t="n">
        <f aca="false">+(BG$96-$C164)/($D164-$C164)</f>
        <v>-1.2</v>
      </c>
      <c r="BH164" s="1" t="n">
        <f aca="false">+(BH$96-$C164)/($D164-$C164)</f>
        <v>-1.1</v>
      </c>
      <c r="BI164" s="1" t="n">
        <f aca="false">+(BI$96-$C164)/($D164-$C164)</f>
        <v>-1</v>
      </c>
      <c r="BJ164" s="1" t="n">
        <f aca="false">+(BJ$96-$C164)/($D164-$C164)</f>
        <v>-0.9</v>
      </c>
      <c r="BK164" s="1" t="n">
        <f aca="false">+(BK$96-$C164)/($D164-$C164)</f>
        <v>-0.8</v>
      </c>
      <c r="BL164" s="1" t="n">
        <f aca="false">+(BL$96-$C164)/($D164-$C164)</f>
        <v>-0.7</v>
      </c>
      <c r="BM164" s="1" t="n">
        <f aca="false">+(BM$96-$C164)/($D164-$C164)</f>
        <v>-0.6</v>
      </c>
      <c r="BN164" s="1" t="n">
        <f aca="false">+(BN$96-$C164)/($D164-$C164)</f>
        <v>-0.5</v>
      </c>
      <c r="BO164" s="1" t="n">
        <f aca="false">+(BO$96-$C164)/($D164-$C164)</f>
        <v>-0.4</v>
      </c>
      <c r="BP164" s="1" t="n">
        <f aca="false">+(BP$96-$C164)/($D164-$C164)</f>
        <v>-0.3</v>
      </c>
      <c r="BQ164" s="1" t="n">
        <f aca="false">+(BQ$96-$C164)/($D164-$C164)</f>
        <v>-0.2</v>
      </c>
      <c r="BR164" s="1" t="n">
        <f aca="false">+(BR$96-$C164)/($D164-$C164)</f>
        <v>-0.1</v>
      </c>
      <c r="BS164" s="1" t="n">
        <f aca="false">+(BS$96-$C164)/($D164-$C164)</f>
        <v>0</v>
      </c>
      <c r="BT164" s="1" t="n">
        <f aca="false">+(BT$96-$C164)/($D164-$C164)</f>
        <v>0.1</v>
      </c>
      <c r="BU164" s="1" t="n">
        <f aca="false">+(BU$96-$C164)/($D164-$C164)</f>
        <v>0.2</v>
      </c>
      <c r="BV164" s="1" t="n">
        <f aca="false">+(BV$96-$C164)/($D164-$C164)</f>
        <v>0.3</v>
      </c>
      <c r="BW164" s="1" t="n">
        <f aca="false">+(BW$96-$C164)/($D164-$C164)</f>
        <v>0.4</v>
      </c>
      <c r="BX164" s="1" t="n">
        <f aca="false">+(BX$96-$C164)/($D164-$C164)</f>
        <v>0.5</v>
      </c>
      <c r="BY164" s="1" t="n">
        <f aca="false">+(BY$96-$C164)/($D164-$C164)</f>
        <v>0.6</v>
      </c>
      <c r="BZ164" s="1" t="n">
        <f aca="false">+(BZ$96-$C164)/($D164-$C164)</f>
        <v>0.7</v>
      </c>
      <c r="CA164" s="1" t="n">
        <f aca="false">+(CA$96-$C164)/($D164-$C164)</f>
        <v>0.8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40</v>
      </c>
      <c r="D165" s="1" t="n">
        <f aca="false">IF(B165&lt;=$B$8,(2-$B$9)*B165,D164+$B$7)</f>
        <v>740</v>
      </c>
      <c r="E165" s="1" t="n">
        <f aca="false">+(E$96-$C165)/($D165-$C165)</f>
        <v>-6.3</v>
      </c>
      <c r="I165" s="1" t="n">
        <f aca="false">+(I$96-$C165)/($D165-$C165)</f>
        <v>-6.3</v>
      </c>
      <c r="J165" s="1" t="n">
        <f aca="false">+(J$96-$C165)/($D165-$C165)</f>
        <v>-6.2</v>
      </c>
      <c r="K165" s="1" t="n">
        <f aca="false">+(K$96-$C165)/($D165-$C165)</f>
        <v>-6.1</v>
      </c>
      <c r="L165" s="1" t="n">
        <f aca="false">+(L$96-$C165)/($D165-$C165)</f>
        <v>-6</v>
      </c>
      <c r="M165" s="1" t="n">
        <f aca="false">+(M$96-$C165)/($D165-$C165)</f>
        <v>-5.9</v>
      </c>
      <c r="N165" s="1" t="n">
        <f aca="false">+(N$96-$C165)/($D165-$C165)</f>
        <v>-5.8</v>
      </c>
      <c r="O165" s="1" t="n">
        <f aca="false">+(O$96-$C165)/($D165-$C165)</f>
        <v>-5.7</v>
      </c>
      <c r="P165" s="1" t="n">
        <f aca="false">+(P$96-$C165)/($D165-$C165)</f>
        <v>-5.6</v>
      </c>
      <c r="Q165" s="1" t="n">
        <f aca="false">+(Q$96-$C165)/($D165-$C165)</f>
        <v>-5.5</v>
      </c>
      <c r="R165" s="1" t="n">
        <f aca="false">+(R$96-$C165)/($D165-$C165)</f>
        <v>-5.4</v>
      </c>
      <c r="S165" s="1" t="n">
        <f aca="false">+(S$96-$C165)/($D165-$C165)</f>
        <v>-5.3</v>
      </c>
      <c r="T165" s="1" t="n">
        <f aca="false">+(T$96-$C165)/($D165-$C165)</f>
        <v>-5.2</v>
      </c>
      <c r="U165" s="1" t="n">
        <f aca="false">+(U$96-$C165)/($D165-$C165)</f>
        <v>-5.1</v>
      </c>
      <c r="V165" s="1" t="n">
        <f aca="false">+(V$96-$C165)/($D165-$C165)</f>
        <v>-5</v>
      </c>
      <c r="W165" s="1" t="n">
        <f aca="false">+(W$96-$C165)/($D165-$C165)</f>
        <v>-4.9</v>
      </c>
      <c r="X165" s="1" t="n">
        <f aca="false">+(X$96-$C165)/($D165-$C165)</f>
        <v>-4.8</v>
      </c>
      <c r="Y165" s="1" t="n">
        <f aca="false">+(Y$96-$C165)/($D165-$C165)</f>
        <v>-4.7</v>
      </c>
      <c r="Z165" s="1" t="n">
        <f aca="false">+(Z$96-$C165)/($D165-$C165)</f>
        <v>-4.6</v>
      </c>
      <c r="AA165" s="1" t="n">
        <f aca="false">+(AA$96-$C165)/($D165-$C165)</f>
        <v>-4.5</v>
      </c>
      <c r="AB165" s="1" t="n">
        <f aca="false">+(AB$96-$C165)/($D165-$C165)</f>
        <v>-4.4</v>
      </c>
      <c r="AC165" s="1" t="n">
        <f aca="false">+(AC$96-$C165)/($D165-$C165)</f>
        <v>-4.3</v>
      </c>
      <c r="AD165" s="1" t="n">
        <f aca="false">+(AD$96-$C165)/($D165-$C165)</f>
        <v>-4.2</v>
      </c>
      <c r="AE165" s="1" t="n">
        <f aca="false">+(AE$96-$C165)/($D165-$C165)</f>
        <v>-4.1</v>
      </c>
      <c r="AF165" s="1" t="n">
        <f aca="false">+(AF$96-$C165)/($D165-$C165)</f>
        <v>-4</v>
      </c>
      <c r="AG165" s="1" t="n">
        <f aca="false">+(AG$96-$C165)/($D165-$C165)</f>
        <v>-3.9</v>
      </c>
      <c r="AH165" s="1" t="n">
        <f aca="false">+(AH$96-$C165)/($D165-$C165)</f>
        <v>-3.8</v>
      </c>
      <c r="AI165" s="1" t="n">
        <f aca="false">+(AI$96-$C165)/($D165-$C165)</f>
        <v>-3.7</v>
      </c>
      <c r="AJ165" s="1" t="n">
        <f aca="false">+(AJ$96-$C165)/($D165-$C165)</f>
        <v>-3.6</v>
      </c>
      <c r="AK165" s="1" t="n">
        <f aca="false">+(AK$96-$C165)/($D165-$C165)</f>
        <v>-3.5</v>
      </c>
      <c r="AL165" s="1" t="n">
        <f aca="false">+(AL$96-$C165)/($D165-$C165)</f>
        <v>-3.4</v>
      </c>
      <c r="AM165" s="1" t="n">
        <f aca="false">+(AM$96-$C165)/($D165-$C165)</f>
        <v>-3.3</v>
      </c>
      <c r="AN165" s="1" t="n">
        <f aca="false">+(AN$96-$C165)/($D165-$C165)</f>
        <v>-3.2</v>
      </c>
      <c r="AO165" s="1" t="n">
        <f aca="false">+(AO$96-$C165)/($D165-$C165)</f>
        <v>-3.1</v>
      </c>
      <c r="AP165" s="1" t="n">
        <f aca="false">+(AP$96-$C165)/($D165-$C165)</f>
        <v>-3</v>
      </c>
      <c r="AQ165" s="1" t="n">
        <f aca="false">+(AQ$96-$C165)/($D165-$C165)</f>
        <v>-2.9</v>
      </c>
      <c r="AR165" s="1" t="n">
        <f aca="false">+(AR$96-$C165)/($D165-$C165)</f>
        <v>-2.8</v>
      </c>
      <c r="AS165" s="1" t="n">
        <f aca="false">+(AS$96-$C165)/($D165-$C165)</f>
        <v>-2.7</v>
      </c>
      <c r="AT165" s="1" t="n">
        <f aca="false">+(AT$96-$C165)/($D165-$C165)</f>
        <v>-2.6</v>
      </c>
      <c r="AU165" s="1" t="n">
        <f aca="false">+(AU$96-$C165)/($D165-$C165)</f>
        <v>-2.5</v>
      </c>
      <c r="AV165" s="1" t="n">
        <f aca="false">+(AV$96-$C165)/($D165-$C165)</f>
        <v>-2.4</v>
      </c>
      <c r="AW165" s="1" t="n">
        <f aca="false">+(AW$96-$C165)/($D165-$C165)</f>
        <v>-2.3</v>
      </c>
      <c r="AX165" s="1" t="n">
        <f aca="false">+(AX$96-$C165)/($D165-$C165)</f>
        <v>-2.2</v>
      </c>
      <c r="AY165" s="1" t="n">
        <f aca="false">+(AY$96-$C165)/($D165-$C165)</f>
        <v>-2.1</v>
      </c>
      <c r="AZ165" s="1" t="n">
        <f aca="false">+(AZ$96-$C165)/($D165-$C165)</f>
        <v>-2</v>
      </c>
      <c r="BA165" s="1" t="n">
        <f aca="false">+(BA$96-$C165)/($D165-$C165)</f>
        <v>-1.9</v>
      </c>
      <c r="BB165" s="1" t="n">
        <f aca="false">+(BB$96-$C165)/($D165-$C165)</f>
        <v>-1.8</v>
      </c>
      <c r="BC165" s="1" t="n">
        <f aca="false">+(BC$96-$C165)/($D165-$C165)</f>
        <v>-1.7</v>
      </c>
      <c r="BD165" s="1" t="n">
        <f aca="false">+(BD$96-$C165)/($D165-$C165)</f>
        <v>-1.6</v>
      </c>
      <c r="BE165" s="1" t="n">
        <f aca="false">+(BE$96-$C165)/($D165-$C165)</f>
        <v>-1.5</v>
      </c>
      <c r="BF165" s="1" t="n">
        <f aca="false">+(BF$96-$C165)/($D165-$C165)</f>
        <v>-1.4</v>
      </c>
      <c r="BG165" s="1" t="n">
        <f aca="false">+(BG$96-$C165)/($D165-$C165)</f>
        <v>-1.3</v>
      </c>
      <c r="BH165" s="1" t="n">
        <f aca="false">+(BH$96-$C165)/($D165-$C165)</f>
        <v>-1.2</v>
      </c>
      <c r="BI165" s="1" t="n">
        <f aca="false">+(BI$96-$C165)/($D165-$C165)</f>
        <v>-1.1</v>
      </c>
      <c r="BJ165" s="1" t="n">
        <f aca="false">+(BJ$96-$C165)/($D165-$C165)</f>
        <v>-1</v>
      </c>
      <c r="BK165" s="1" t="n">
        <f aca="false">+(BK$96-$C165)/($D165-$C165)</f>
        <v>-0.9</v>
      </c>
      <c r="BL165" s="1" t="n">
        <f aca="false">+(BL$96-$C165)/($D165-$C165)</f>
        <v>-0.8</v>
      </c>
      <c r="BM165" s="1" t="n">
        <f aca="false">+(BM$96-$C165)/($D165-$C165)</f>
        <v>-0.7</v>
      </c>
      <c r="BN165" s="1" t="n">
        <f aca="false">+(BN$96-$C165)/($D165-$C165)</f>
        <v>-0.6</v>
      </c>
      <c r="BO165" s="1" t="n">
        <f aca="false">+(BO$96-$C165)/($D165-$C165)</f>
        <v>-0.5</v>
      </c>
      <c r="BP165" s="1" t="n">
        <f aca="false">+(BP$96-$C165)/($D165-$C165)</f>
        <v>-0.4</v>
      </c>
      <c r="BQ165" s="1" t="n">
        <f aca="false">+(BQ$96-$C165)/($D165-$C165)</f>
        <v>-0.3</v>
      </c>
      <c r="BR165" s="1" t="n">
        <f aca="false">+(BR$96-$C165)/($D165-$C165)</f>
        <v>-0.2</v>
      </c>
      <c r="BS165" s="1" t="n">
        <f aca="false">+(BS$96-$C165)/($D165-$C165)</f>
        <v>-0.1</v>
      </c>
      <c r="BT165" s="1" t="n">
        <f aca="false">+(BT$96-$C165)/($D165-$C165)</f>
        <v>0</v>
      </c>
      <c r="BU165" s="1" t="n">
        <f aca="false">+(BU$96-$C165)/($D165-$C165)</f>
        <v>0.1</v>
      </c>
      <c r="BV165" s="1" t="n">
        <f aca="false">+(BV$96-$C165)/($D165-$C165)</f>
        <v>0.2</v>
      </c>
      <c r="BW165" s="1" t="n">
        <f aca="false">+(BW$96-$C165)/($D165-$C165)</f>
        <v>0.3</v>
      </c>
      <c r="BX165" s="1" t="n">
        <f aca="false">+(BX$96-$C165)/($D165-$C165)</f>
        <v>0.4</v>
      </c>
      <c r="BY165" s="1" t="n">
        <f aca="false">+(BY$96-$C165)/($D165-$C165)</f>
        <v>0.5</v>
      </c>
      <c r="BZ165" s="1" t="n">
        <f aca="false">+(BZ$96-$C165)/($D165-$C165)</f>
        <v>0.6</v>
      </c>
      <c r="CA165" s="1" t="n">
        <f aca="false">+(CA$96-$C165)/($D165-$C165)</f>
        <v>0.7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50</v>
      </c>
      <c r="D166" s="1" t="n">
        <f aca="false">IF(B166&lt;=$B$8,(2-$B$9)*B166,D165+$B$7)</f>
        <v>750</v>
      </c>
      <c r="E166" s="1" t="n">
        <f aca="false">+(E$96-$C166)/($D166-$C166)</f>
        <v>-6.4</v>
      </c>
      <c r="I166" s="1" t="n">
        <f aca="false">+(I$96-$C166)/($D166-$C166)</f>
        <v>-6.4</v>
      </c>
      <c r="J166" s="1" t="n">
        <f aca="false">+(J$96-$C166)/($D166-$C166)</f>
        <v>-6.3</v>
      </c>
      <c r="K166" s="1" t="n">
        <f aca="false">+(K$96-$C166)/($D166-$C166)</f>
        <v>-6.2</v>
      </c>
      <c r="L166" s="1" t="n">
        <f aca="false">+(L$96-$C166)/($D166-$C166)</f>
        <v>-6.1</v>
      </c>
      <c r="M166" s="1" t="n">
        <f aca="false">+(M$96-$C166)/($D166-$C166)</f>
        <v>-6</v>
      </c>
      <c r="N166" s="1" t="n">
        <f aca="false">+(N$96-$C166)/($D166-$C166)</f>
        <v>-5.9</v>
      </c>
      <c r="O166" s="1" t="n">
        <f aca="false">+(O$96-$C166)/($D166-$C166)</f>
        <v>-5.8</v>
      </c>
      <c r="P166" s="1" t="n">
        <f aca="false">+(P$96-$C166)/($D166-$C166)</f>
        <v>-5.7</v>
      </c>
      <c r="Q166" s="1" t="n">
        <f aca="false">+(Q$96-$C166)/($D166-$C166)</f>
        <v>-5.6</v>
      </c>
      <c r="R166" s="1" t="n">
        <f aca="false">+(R$96-$C166)/($D166-$C166)</f>
        <v>-5.5</v>
      </c>
      <c r="S166" s="1" t="n">
        <f aca="false">+(S$96-$C166)/($D166-$C166)</f>
        <v>-5.4</v>
      </c>
      <c r="T166" s="1" t="n">
        <f aca="false">+(T$96-$C166)/($D166-$C166)</f>
        <v>-5.3</v>
      </c>
      <c r="U166" s="1" t="n">
        <f aca="false">+(U$96-$C166)/($D166-$C166)</f>
        <v>-5.2</v>
      </c>
      <c r="V166" s="1" t="n">
        <f aca="false">+(V$96-$C166)/($D166-$C166)</f>
        <v>-5.1</v>
      </c>
      <c r="W166" s="1" t="n">
        <f aca="false">+(W$96-$C166)/($D166-$C166)</f>
        <v>-5</v>
      </c>
      <c r="X166" s="1" t="n">
        <f aca="false">+(X$96-$C166)/($D166-$C166)</f>
        <v>-4.9</v>
      </c>
      <c r="Y166" s="1" t="n">
        <f aca="false">+(Y$96-$C166)/($D166-$C166)</f>
        <v>-4.8</v>
      </c>
      <c r="Z166" s="1" t="n">
        <f aca="false">+(Z$96-$C166)/($D166-$C166)</f>
        <v>-4.7</v>
      </c>
      <c r="AA166" s="1" t="n">
        <f aca="false">+(AA$96-$C166)/($D166-$C166)</f>
        <v>-4.6</v>
      </c>
      <c r="AB166" s="1" t="n">
        <f aca="false">+(AB$96-$C166)/($D166-$C166)</f>
        <v>-4.5</v>
      </c>
      <c r="AC166" s="1" t="n">
        <f aca="false">+(AC$96-$C166)/($D166-$C166)</f>
        <v>-4.4</v>
      </c>
      <c r="AD166" s="1" t="n">
        <f aca="false">+(AD$96-$C166)/($D166-$C166)</f>
        <v>-4.3</v>
      </c>
      <c r="AE166" s="1" t="n">
        <f aca="false">+(AE$96-$C166)/($D166-$C166)</f>
        <v>-4.2</v>
      </c>
      <c r="AF166" s="1" t="n">
        <f aca="false">+(AF$96-$C166)/($D166-$C166)</f>
        <v>-4.1</v>
      </c>
      <c r="AG166" s="1" t="n">
        <f aca="false">+(AG$96-$C166)/($D166-$C166)</f>
        <v>-4</v>
      </c>
      <c r="AH166" s="1" t="n">
        <f aca="false">+(AH$96-$C166)/($D166-$C166)</f>
        <v>-3.9</v>
      </c>
      <c r="AI166" s="1" t="n">
        <f aca="false">+(AI$96-$C166)/($D166-$C166)</f>
        <v>-3.8</v>
      </c>
      <c r="AJ166" s="1" t="n">
        <f aca="false">+(AJ$96-$C166)/($D166-$C166)</f>
        <v>-3.7</v>
      </c>
      <c r="AK166" s="1" t="n">
        <f aca="false">+(AK$96-$C166)/($D166-$C166)</f>
        <v>-3.6</v>
      </c>
      <c r="AL166" s="1" t="n">
        <f aca="false">+(AL$96-$C166)/($D166-$C166)</f>
        <v>-3.5</v>
      </c>
      <c r="AM166" s="1" t="n">
        <f aca="false">+(AM$96-$C166)/($D166-$C166)</f>
        <v>-3.4</v>
      </c>
      <c r="AN166" s="1" t="n">
        <f aca="false">+(AN$96-$C166)/($D166-$C166)</f>
        <v>-3.3</v>
      </c>
      <c r="AO166" s="1" t="n">
        <f aca="false">+(AO$96-$C166)/($D166-$C166)</f>
        <v>-3.2</v>
      </c>
      <c r="AP166" s="1" t="n">
        <f aca="false">+(AP$96-$C166)/($D166-$C166)</f>
        <v>-3.1</v>
      </c>
      <c r="AQ166" s="1" t="n">
        <f aca="false">+(AQ$96-$C166)/($D166-$C166)</f>
        <v>-3</v>
      </c>
      <c r="AR166" s="1" t="n">
        <f aca="false">+(AR$96-$C166)/($D166-$C166)</f>
        <v>-2.9</v>
      </c>
      <c r="AS166" s="1" t="n">
        <f aca="false">+(AS$96-$C166)/($D166-$C166)</f>
        <v>-2.8</v>
      </c>
      <c r="AT166" s="1" t="n">
        <f aca="false">+(AT$96-$C166)/($D166-$C166)</f>
        <v>-2.7</v>
      </c>
      <c r="AU166" s="1" t="n">
        <f aca="false">+(AU$96-$C166)/($D166-$C166)</f>
        <v>-2.6</v>
      </c>
      <c r="AV166" s="1" t="n">
        <f aca="false">+(AV$96-$C166)/($D166-$C166)</f>
        <v>-2.5</v>
      </c>
      <c r="AW166" s="1" t="n">
        <f aca="false">+(AW$96-$C166)/($D166-$C166)</f>
        <v>-2.4</v>
      </c>
      <c r="AX166" s="1" t="n">
        <f aca="false">+(AX$96-$C166)/($D166-$C166)</f>
        <v>-2.3</v>
      </c>
      <c r="AY166" s="1" t="n">
        <f aca="false">+(AY$96-$C166)/($D166-$C166)</f>
        <v>-2.2</v>
      </c>
      <c r="AZ166" s="1" t="n">
        <f aca="false">+(AZ$96-$C166)/($D166-$C166)</f>
        <v>-2.1</v>
      </c>
      <c r="BA166" s="1" t="n">
        <f aca="false">+(BA$96-$C166)/($D166-$C166)</f>
        <v>-2</v>
      </c>
      <c r="BB166" s="1" t="n">
        <f aca="false">+(BB$96-$C166)/($D166-$C166)</f>
        <v>-1.9</v>
      </c>
      <c r="BC166" s="1" t="n">
        <f aca="false">+(BC$96-$C166)/($D166-$C166)</f>
        <v>-1.8</v>
      </c>
      <c r="BD166" s="1" t="n">
        <f aca="false">+(BD$96-$C166)/($D166-$C166)</f>
        <v>-1.7</v>
      </c>
      <c r="BE166" s="1" t="n">
        <f aca="false">+(BE$96-$C166)/($D166-$C166)</f>
        <v>-1.6</v>
      </c>
      <c r="BF166" s="1" t="n">
        <f aca="false">+(BF$96-$C166)/($D166-$C166)</f>
        <v>-1.5</v>
      </c>
      <c r="BG166" s="1" t="n">
        <f aca="false">+(BG$96-$C166)/($D166-$C166)</f>
        <v>-1.4</v>
      </c>
      <c r="BH166" s="1" t="n">
        <f aca="false">+(BH$96-$C166)/($D166-$C166)</f>
        <v>-1.3</v>
      </c>
      <c r="BI166" s="1" t="n">
        <f aca="false">+(BI$96-$C166)/($D166-$C166)</f>
        <v>-1.2</v>
      </c>
      <c r="BJ166" s="1" t="n">
        <f aca="false">+(BJ$96-$C166)/($D166-$C166)</f>
        <v>-1.1</v>
      </c>
      <c r="BK166" s="1" t="n">
        <f aca="false">+(BK$96-$C166)/($D166-$C166)</f>
        <v>-1</v>
      </c>
      <c r="BL166" s="1" t="n">
        <f aca="false">+(BL$96-$C166)/($D166-$C166)</f>
        <v>-0.9</v>
      </c>
      <c r="BM166" s="1" t="n">
        <f aca="false">+(BM$96-$C166)/($D166-$C166)</f>
        <v>-0.8</v>
      </c>
      <c r="BN166" s="1" t="n">
        <f aca="false">+(BN$96-$C166)/($D166-$C166)</f>
        <v>-0.7</v>
      </c>
      <c r="BO166" s="1" t="n">
        <f aca="false">+(BO$96-$C166)/($D166-$C166)</f>
        <v>-0.6</v>
      </c>
      <c r="BP166" s="1" t="n">
        <f aca="false">+(BP$96-$C166)/($D166-$C166)</f>
        <v>-0.5</v>
      </c>
      <c r="BQ166" s="1" t="n">
        <f aca="false">+(BQ$96-$C166)/($D166-$C166)</f>
        <v>-0.4</v>
      </c>
      <c r="BR166" s="1" t="n">
        <f aca="false">+(BR$96-$C166)/($D166-$C166)</f>
        <v>-0.3</v>
      </c>
      <c r="BS166" s="1" t="n">
        <f aca="false">+(BS$96-$C166)/($D166-$C166)</f>
        <v>-0.2</v>
      </c>
      <c r="BT166" s="1" t="n">
        <f aca="false">+(BT$96-$C166)/($D166-$C166)</f>
        <v>-0.1</v>
      </c>
      <c r="BU166" s="1" t="n">
        <f aca="false">+(BU$96-$C166)/($D166-$C166)</f>
        <v>0</v>
      </c>
      <c r="BV166" s="1" t="n">
        <f aca="false">+(BV$96-$C166)/($D166-$C166)</f>
        <v>0.1</v>
      </c>
      <c r="BW166" s="1" t="n">
        <f aca="false">+(BW$96-$C166)/($D166-$C166)</f>
        <v>0.2</v>
      </c>
      <c r="BX166" s="1" t="n">
        <f aca="false">+(BX$96-$C166)/($D166-$C166)</f>
        <v>0.3</v>
      </c>
      <c r="BY166" s="1" t="n">
        <f aca="false">+(BY$96-$C166)/($D166-$C166)</f>
        <v>0.4</v>
      </c>
      <c r="BZ166" s="1" t="n">
        <f aca="false">+(BZ$96-$C166)/($D166-$C166)</f>
        <v>0.5</v>
      </c>
      <c r="CA166" s="1" t="n">
        <f aca="false">+(CA$96-$C166)/($D166-$C166)</f>
        <v>0.6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60</v>
      </c>
      <c r="D167" s="1" t="n">
        <f aca="false">IF(B167&lt;=$B$8,(2-$B$9)*B167,D166+$B$7)</f>
        <v>760</v>
      </c>
      <c r="E167" s="1" t="n">
        <f aca="false">+(E$96-$C167)/($D167-$C167)</f>
        <v>-6.5</v>
      </c>
      <c r="I167" s="1" t="n">
        <f aca="false">+(I$96-$C167)/($D167-$C167)</f>
        <v>-6.5</v>
      </c>
      <c r="J167" s="1" t="n">
        <f aca="false">+(J$96-$C167)/($D167-$C167)</f>
        <v>-6.4</v>
      </c>
      <c r="K167" s="1" t="n">
        <f aca="false">+(K$96-$C167)/($D167-$C167)</f>
        <v>-6.3</v>
      </c>
      <c r="L167" s="1" t="n">
        <f aca="false">+(L$96-$C167)/($D167-$C167)</f>
        <v>-6.2</v>
      </c>
      <c r="M167" s="1" t="n">
        <f aca="false">+(M$96-$C167)/($D167-$C167)</f>
        <v>-6.1</v>
      </c>
      <c r="N167" s="1" t="n">
        <f aca="false">+(N$96-$C167)/($D167-$C167)</f>
        <v>-6</v>
      </c>
      <c r="O167" s="1" t="n">
        <f aca="false">+(O$96-$C167)/($D167-$C167)</f>
        <v>-5.9</v>
      </c>
      <c r="P167" s="1" t="n">
        <f aca="false">+(P$96-$C167)/($D167-$C167)</f>
        <v>-5.8</v>
      </c>
      <c r="Q167" s="1" t="n">
        <f aca="false">+(Q$96-$C167)/($D167-$C167)</f>
        <v>-5.7</v>
      </c>
      <c r="R167" s="1" t="n">
        <f aca="false">+(R$96-$C167)/($D167-$C167)</f>
        <v>-5.6</v>
      </c>
      <c r="S167" s="1" t="n">
        <f aca="false">+(S$96-$C167)/($D167-$C167)</f>
        <v>-5.5</v>
      </c>
      <c r="T167" s="1" t="n">
        <f aca="false">+(T$96-$C167)/($D167-$C167)</f>
        <v>-5.4</v>
      </c>
      <c r="U167" s="1" t="n">
        <f aca="false">+(U$96-$C167)/($D167-$C167)</f>
        <v>-5.3</v>
      </c>
      <c r="V167" s="1" t="n">
        <f aca="false">+(V$96-$C167)/($D167-$C167)</f>
        <v>-5.2</v>
      </c>
      <c r="W167" s="1" t="n">
        <f aca="false">+(W$96-$C167)/($D167-$C167)</f>
        <v>-5.1</v>
      </c>
      <c r="X167" s="1" t="n">
        <f aca="false">+(X$96-$C167)/($D167-$C167)</f>
        <v>-5</v>
      </c>
      <c r="Y167" s="1" t="n">
        <f aca="false">+(Y$96-$C167)/($D167-$C167)</f>
        <v>-4.9</v>
      </c>
      <c r="Z167" s="1" t="n">
        <f aca="false">+(Z$96-$C167)/($D167-$C167)</f>
        <v>-4.8</v>
      </c>
      <c r="AA167" s="1" t="n">
        <f aca="false">+(AA$96-$C167)/($D167-$C167)</f>
        <v>-4.7</v>
      </c>
      <c r="AB167" s="1" t="n">
        <f aca="false">+(AB$96-$C167)/($D167-$C167)</f>
        <v>-4.6</v>
      </c>
      <c r="AC167" s="1" t="n">
        <f aca="false">+(AC$96-$C167)/($D167-$C167)</f>
        <v>-4.5</v>
      </c>
      <c r="AD167" s="1" t="n">
        <f aca="false">+(AD$96-$C167)/($D167-$C167)</f>
        <v>-4.4</v>
      </c>
      <c r="AE167" s="1" t="n">
        <f aca="false">+(AE$96-$C167)/($D167-$C167)</f>
        <v>-4.3</v>
      </c>
      <c r="AF167" s="1" t="n">
        <f aca="false">+(AF$96-$C167)/($D167-$C167)</f>
        <v>-4.2</v>
      </c>
      <c r="AG167" s="1" t="n">
        <f aca="false">+(AG$96-$C167)/($D167-$C167)</f>
        <v>-4.1</v>
      </c>
      <c r="AH167" s="1" t="n">
        <f aca="false">+(AH$96-$C167)/($D167-$C167)</f>
        <v>-4</v>
      </c>
      <c r="AI167" s="1" t="n">
        <f aca="false">+(AI$96-$C167)/($D167-$C167)</f>
        <v>-3.9</v>
      </c>
      <c r="AJ167" s="1" t="n">
        <f aca="false">+(AJ$96-$C167)/($D167-$C167)</f>
        <v>-3.8</v>
      </c>
      <c r="AK167" s="1" t="n">
        <f aca="false">+(AK$96-$C167)/($D167-$C167)</f>
        <v>-3.7</v>
      </c>
      <c r="AL167" s="1" t="n">
        <f aca="false">+(AL$96-$C167)/($D167-$C167)</f>
        <v>-3.6</v>
      </c>
      <c r="AM167" s="1" t="n">
        <f aca="false">+(AM$96-$C167)/($D167-$C167)</f>
        <v>-3.5</v>
      </c>
      <c r="AN167" s="1" t="n">
        <f aca="false">+(AN$96-$C167)/($D167-$C167)</f>
        <v>-3.4</v>
      </c>
      <c r="AO167" s="1" t="n">
        <f aca="false">+(AO$96-$C167)/($D167-$C167)</f>
        <v>-3.3</v>
      </c>
      <c r="AP167" s="1" t="n">
        <f aca="false">+(AP$96-$C167)/($D167-$C167)</f>
        <v>-3.2</v>
      </c>
      <c r="AQ167" s="1" t="n">
        <f aca="false">+(AQ$96-$C167)/($D167-$C167)</f>
        <v>-3.1</v>
      </c>
      <c r="AR167" s="1" t="n">
        <f aca="false">+(AR$96-$C167)/($D167-$C167)</f>
        <v>-3</v>
      </c>
      <c r="AS167" s="1" t="n">
        <f aca="false">+(AS$96-$C167)/($D167-$C167)</f>
        <v>-2.9</v>
      </c>
      <c r="AT167" s="1" t="n">
        <f aca="false">+(AT$96-$C167)/($D167-$C167)</f>
        <v>-2.8</v>
      </c>
      <c r="AU167" s="1" t="n">
        <f aca="false">+(AU$96-$C167)/($D167-$C167)</f>
        <v>-2.7</v>
      </c>
      <c r="AV167" s="1" t="n">
        <f aca="false">+(AV$96-$C167)/($D167-$C167)</f>
        <v>-2.6</v>
      </c>
      <c r="AW167" s="1" t="n">
        <f aca="false">+(AW$96-$C167)/($D167-$C167)</f>
        <v>-2.5</v>
      </c>
      <c r="AX167" s="1" t="n">
        <f aca="false">+(AX$96-$C167)/($D167-$C167)</f>
        <v>-2.4</v>
      </c>
      <c r="AY167" s="1" t="n">
        <f aca="false">+(AY$96-$C167)/($D167-$C167)</f>
        <v>-2.3</v>
      </c>
      <c r="AZ167" s="1" t="n">
        <f aca="false">+(AZ$96-$C167)/($D167-$C167)</f>
        <v>-2.2</v>
      </c>
      <c r="BA167" s="1" t="n">
        <f aca="false">+(BA$96-$C167)/($D167-$C167)</f>
        <v>-2.1</v>
      </c>
      <c r="BB167" s="1" t="n">
        <f aca="false">+(BB$96-$C167)/($D167-$C167)</f>
        <v>-2</v>
      </c>
      <c r="BC167" s="1" t="n">
        <f aca="false">+(BC$96-$C167)/($D167-$C167)</f>
        <v>-1.9</v>
      </c>
      <c r="BD167" s="1" t="n">
        <f aca="false">+(BD$96-$C167)/($D167-$C167)</f>
        <v>-1.8</v>
      </c>
      <c r="BE167" s="1" t="n">
        <f aca="false">+(BE$96-$C167)/($D167-$C167)</f>
        <v>-1.7</v>
      </c>
      <c r="BF167" s="1" t="n">
        <f aca="false">+(BF$96-$C167)/($D167-$C167)</f>
        <v>-1.6</v>
      </c>
      <c r="BG167" s="1" t="n">
        <f aca="false">+(BG$96-$C167)/($D167-$C167)</f>
        <v>-1.5</v>
      </c>
      <c r="BH167" s="1" t="n">
        <f aca="false">+(BH$96-$C167)/($D167-$C167)</f>
        <v>-1.4</v>
      </c>
      <c r="BI167" s="1" t="n">
        <f aca="false">+(BI$96-$C167)/($D167-$C167)</f>
        <v>-1.3</v>
      </c>
      <c r="BJ167" s="1" t="n">
        <f aca="false">+(BJ$96-$C167)/($D167-$C167)</f>
        <v>-1.2</v>
      </c>
      <c r="BK167" s="1" t="n">
        <f aca="false">+(BK$96-$C167)/($D167-$C167)</f>
        <v>-1.1</v>
      </c>
      <c r="BL167" s="1" t="n">
        <f aca="false">+(BL$96-$C167)/($D167-$C167)</f>
        <v>-1</v>
      </c>
      <c r="BM167" s="1" t="n">
        <f aca="false">+(BM$96-$C167)/($D167-$C167)</f>
        <v>-0.9</v>
      </c>
      <c r="BN167" s="1" t="n">
        <f aca="false">+(BN$96-$C167)/($D167-$C167)</f>
        <v>-0.8</v>
      </c>
      <c r="BO167" s="1" t="n">
        <f aca="false">+(BO$96-$C167)/($D167-$C167)</f>
        <v>-0.7</v>
      </c>
      <c r="BP167" s="1" t="n">
        <f aca="false">+(BP$96-$C167)/($D167-$C167)</f>
        <v>-0.6</v>
      </c>
      <c r="BQ167" s="1" t="n">
        <f aca="false">+(BQ$96-$C167)/($D167-$C167)</f>
        <v>-0.5</v>
      </c>
      <c r="BR167" s="1" t="n">
        <f aca="false">+(BR$96-$C167)/($D167-$C167)</f>
        <v>-0.4</v>
      </c>
      <c r="BS167" s="1" t="n">
        <f aca="false">+(BS$96-$C167)/($D167-$C167)</f>
        <v>-0.3</v>
      </c>
      <c r="BT167" s="1" t="n">
        <f aca="false">+(BT$96-$C167)/($D167-$C167)</f>
        <v>-0.2</v>
      </c>
      <c r="BU167" s="1" t="n">
        <f aca="false">+(BU$96-$C167)/($D167-$C167)</f>
        <v>-0.1</v>
      </c>
      <c r="BV167" s="1" t="n">
        <f aca="false">+(BV$96-$C167)/($D167-$C167)</f>
        <v>0</v>
      </c>
      <c r="BW167" s="1" t="n">
        <f aca="false">+(BW$96-$C167)/($D167-$C167)</f>
        <v>0.1</v>
      </c>
      <c r="BX167" s="1" t="n">
        <f aca="false">+(BX$96-$C167)/($D167-$C167)</f>
        <v>0.2</v>
      </c>
      <c r="BY167" s="1" t="n">
        <f aca="false">+(BY$96-$C167)/($D167-$C167)</f>
        <v>0.3</v>
      </c>
      <c r="BZ167" s="1" t="n">
        <f aca="false">+(BZ$96-$C167)/($D167-$C167)</f>
        <v>0.4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70</v>
      </c>
      <c r="D168" s="1" t="n">
        <f aca="false">IF(B168&lt;=$B$8,(2-$B$9)*B168,D167+$B$7)</f>
        <v>770</v>
      </c>
      <c r="E168" s="1" t="n">
        <f aca="false">+(E$96-$C168)/($D168-$C168)</f>
        <v>-6.6</v>
      </c>
      <c r="I168" s="1" t="n">
        <f aca="false">+(I$96-$C168)/($D168-$C168)</f>
        <v>-6.6</v>
      </c>
      <c r="J168" s="1" t="n">
        <f aca="false">+(J$96-$C168)/($D168-$C168)</f>
        <v>-6.5</v>
      </c>
      <c r="K168" s="1" t="n">
        <f aca="false">+(K$96-$C168)/($D168-$C168)</f>
        <v>-6.4</v>
      </c>
      <c r="L168" s="1" t="n">
        <f aca="false">+(L$96-$C168)/($D168-$C168)</f>
        <v>-6.3</v>
      </c>
      <c r="M168" s="1" t="n">
        <f aca="false">+(M$96-$C168)/($D168-$C168)</f>
        <v>-6.2</v>
      </c>
      <c r="N168" s="1" t="n">
        <f aca="false">+(N$96-$C168)/($D168-$C168)</f>
        <v>-6.1</v>
      </c>
      <c r="O168" s="1" t="n">
        <f aca="false">+(O$96-$C168)/($D168-$C168)</f>
        <v>-6</v>
      </c>
      <c r="P168" s="1" t="n">
        <f aca="false">+(P$96-$C168)/($D168-$C168)</f>
        <v>-5.9</v>
      </c>
      <c r="Q168" s="1" t="n">
        <f aca="false">+(Q$96-$C168)/($D168-$C168)</f>
        <v>-5.8</v>
      </c>
      <c r="R168" s="1" t="n">
        <f aca="false">+(R$96-$C168)/($D168-$C168)</f>
        <v>-5.7</v>
      </c>
      <c r="S168" s="1" t="n">
        <f aca="false">+(S$96-$C168)/($D168-$C168)</f>
        <v>-5.6</v>
      </c>
      <c r="T168" s="1" t="n">
        <f aca="false">+(T$96-$C168)/($D168-$C168)</f>
        <v>-5.5</v>
      </c>
      <c r="U168" s="1" t="n">
        <f aca="false">+(U$96-$C168)/($D168-$C168)</f>
        <v>-5.4</v>
      </c>
      <c r="V168" s="1" t="n">
        <f aca="false">+(V$96-$C168)/($D168-$C168)</f>
        <v>-5.3</v>
      </c>
      <c r="W168" s="1" t="n">
        <f aca="false">+(W$96-$C168)/($D168-$C168)</f>
        <v>-5.2</v>
      </c>
      <c r="X168" s="1" t="n">
        <f aca="false">+(X$96-$C168)/($D168-$C168)</f>
        <v>-5.1</v>
      </c>
      <c r="Y168" s="1" t="n">
        <f aca="false">+(Y$96-$C168)/($D168-$C168)</f>
        <v>-5</v>
      </c>
      <c r="Z168" s="1" t="n">
        <f aca="false">+(Z$96-$C168)/($D168-$C168)</f>
        <v>-4.9</v>
      </c>
      <c r="AA168" s="1" t="n">
        <f aca="false">+(AA$96-$C168)/($D168-$C168)</f>
        <v>-4.8</v>
      </c>
      <c r="AB168" s="1" t="n">
        <f aca="false">+(AB$96-$C168)/($D168-$C168)</f>
        <v>-4.7</v>
      </c>
      <c r="AC168" s="1" t="n">
        <f aca="false">+(AC$96-$C168)/($D168-$C168)</f>
        <v>-4.6</v>
      </c>
      <c r="AD168" s="1" t="n">
        <f aca="false">+(AD$96-$C168)/($D168-$C168)</f>
        <v>-4.5</v>
      </c>
      <c r="AE168" s="1" t="n">
        <f aca="false">+(AE$96-$C168)/($D168-$C168)</f>
        <v>-4.4</v>
      </c>
      <c r="AF168" s="1" t="n">
        <f aca="false">+(AF$96-$C168)/($D168-$C168)</f>
        <v>-4.3</v>
      </c>
      <c r="AG168" s="1" t="n">
        <f aca="false">+(AG$96-$C168)/($D168-$C168)</f>
        <v>-4.2</v>
      </c>
      <c r="AH168" s="1" t="n">
        <f aca="false">+(AH$96-$C168)/($D168-$C168)</f>
        <v>-4.1</v>
      </c>
      <c r="AI168" s="1" t="n">
        <f aca="false">+(AI$96-$C168)/($D168-$C168)</f>
        <v>-4</v>
      </c>
      <c r="AJ168" s="1" t="n">
        <f aca="false">+(AJ$96-$C168)/($D168-$C168)</f>
        <v>-3.9</v>
      </c>
      <c r="AK168" s="1" t="n">
        <f aca="false">+(AK$96-$C168)/($D168-$C168)</f>
        <v>-3.8</v>
      </c>
      <c r="AL168" s="1" t="n">
        <f aca="false">+(AL$96-$C168)/($D168-$C168)</f>
        <v>-3.7</v>
      </c>
      <c r="AM168" s="1" t="n">
        <f aca="false">+(AM$96-$C168)/($D168-$C168)</f>
        <v>-3.6</v>
      </c>
      <c r="AN168" s="1" t="n">
        <f aca="false">+(AN$96-$C168)/($D168-$C168)</f>
        <v>-3.5</v>
      </c>
      <c r="AO168" s="1" t="n">
        <f aca="false">+(AO$96-$C168)/($D168-$C168)</f>
        <v>-3.4</v>
      </c>
      <c r="AP168" s="1" t="n">
        <f aca="false">+(AP$96-$C168)/($D168-$C168)</f>
        <v>-3.3</v>
      </c>
      <c r="AQ168" s="1" t="n">
        <f aca="false">+(AQ$96-$C168)/($D168-$C168)</f>
        <v>-3.2</v>
      </c>
      <c r="AR168" s="1" t="n">
        <f aca="false">+(AR$96-$C168)/($D168-$C168)</f>
        <v>-3.1</v>
      </c>
      <c r="AS168" s="1" t="n">
        <f aca="false">+(AS$96-$C168)/($D168-$C168)</f>
        <v>-3</v>
      </c>
      <c r="AT168" s="1" t="n">
        <f aca="false">+(AT$96-$C168)/($D168-$C168)</f>
        <v>-2.9</v>
      </c>
      <c r="AU168" s="1" t="n">
        <f aca="false">+(AU$96-$C168)/($D168-$C168)</f>
        <v>-2.8</v>
      </c>
      <c r="AV168" s="1" t="n">
        <f aca="false">+(AV$96-$C168)/($D168-$C168)</f>
        <v>-2.7</v>
      </c>
      <c r="AW168" s="1" t="n">
        <f aca="false">+(AW$96-$C168)/($D168-$C168)</f>
        <v>-2.6</v>
      </c>
      <c r="AX168" s="1" t="n">
        <f aca="false">+(AX$96-$C168)/($D168-$C168)</f>
        <v>-2.5</v>
      </c>
      <c r="AY168" s="1" t="n">
        <f aca="false">+(AY$96-$C168)/($D168-$C168)</f>
        <v>-2.4</v>
      </c>
      <c r="AZ168" s="1" t="n">
        <f aca="false">+(AZ$96-$C168)/($D168-$C168)</f>
        <v>-2.3</v>
      </c>
      <c r="BA168" s="1" t="n">
        <f aca="false">+(BA$96-$C168)/($D168-$C168)</f>
        <v>-2.2</v>
      </c>
      <c r="BB168" s="1" t="n">
        <f aca="false">+(BB$96-$C168)/($D168-$C168)</f>
        <v>-2.1</v>
      </c>
      <c r="BC168" s="1" t="n">
        <f aca="false">+(BC$96-$C168)/($D168-$C168)</f>
        <v>-2</v>
      </c>
      <c r="BD168" s="1" t="n">
        <f aca="false">+(BD$96-$C168)/($D168-$C168)</f>
        <v>-1.9</v>
      </c>
      <c r="BE168" s="1" t="n">
        <f aca="false">+(BE$96-$C168)/($D168-$C168)</f>
        <v>-1.8</v>
      </c>
      <c r="BF168" s="1" t="n">
        <f aca="false">+(BF$96-$C168)/($D168-$C168)</f>
        <v>-1.7</v>
      </c>
      <c r="BG168" s="1" t="n">
        <f aca="false">+(BG$96-$C168)/($D168-$C168)</f>
        <v>-1.6</v>
      </c>
      <c r="BH168" s="1" t="n">
        <f aca="false">+(BH$96-$C168)/($D168-$C168)</f>
        <v>-1.5</v>
      </c>
      <c r="BI168" s="1" t="n">
        <f aca="false">+(BI$96-$C168)/($D168-$C168)</f>
        <v>-1.4</v>
      </c>
      <c r="BJ168" s="1" t="n">
        <f aca="false">+(BJ$96-$C168)/($D168-$C168)</f>
        <v>-1.3</v>
      </c>
      <c r="BK168" s="1" t="n">
        <f aca="false">+(BK$96-$C168)/($D168-$C168)</f>
        <v>-1.2</v>
      </c>
      <c r="BL168" s="1" t="n">
        <f aca="false">+(BL$96-$C168)/($D168-$C168)</f>
        <v>-1.1</v>
      </c>
      <c r="BM168" s="1" t="n">
        <f aca="false">+(BM$96-$C168)/($D168-$C168)</f>
        <v>-1</v>
      </c>
      <c r="BN168" s="1" t="n">
        <f aca="false">+(BN$96-$C168)/($D168-$C168)</f>
        <v>-0.9</v>
      </c>
      <c r="BO168" s="1" t="n">
        <f aca="false">+(BO$96-$C168)/($D168-$C168)</f>
        <v>-0.8</v>
      </c>
      <c r="BP168" s="1" t="n">
        <f aca="false">+(BP$96-$C168)/($D168-$C168)</f>
        <v>-0.7</v>
      </c>
      <c r="BQ168" s="1" t="n">
        <f aca="false">+(BQ$96-$C168)/($D168-$C168)</f>
        <v>-0.6</v>
      </c>
      <c r="BR168" s="1" t="n">
        <f aca="false">+(BR$96-$C168)/($D168-$C168)</f>
        <v>-0.5</v>
      </c>
      <c r="BS168" s="1" t="n">
        <f aca="false">+(BS$96-$C168)/($D168-$C168)</f>
        <v>-0.4</v>
      </c>
      <c r="BT168" s="1" t="n">
        <f aca="false">+(BT$96-$C168)/($D168-$C168)</f>
        <v>-0.3</v>
      </c>
      <c r="BU168" s="1" t="n">
        <f aca="false">+(BU$96-$C168)/($D168-$C168)</f>
        <v>-0.2</v>
      </c>
      <c r="BV168" s="1" t="n">
        <f aca="false">+(BV$96-$C168)/($D168-$C168)</f>
        <v>-0.1</v>
      </c>
      <c r="BW168" s="1" t="n">
        <f aca="false">+(BW$96-$C168)/($D168-$C168)</f>
        <v>0</v>
      </c>
      <c r="BX168" s="1" t="n">
        <f aca="false">+(BX$96-$C168)/($D168-$C168)</f>
        <v>0.1</v>
      </c>
      <c r="BY168" s="1" t="n">
        <f aca="false">+(BY$96-$C168)/($D168-$C168)</f>
        <v>0.2</v>
      </c>
      <c r="BZ168" s="1" t="n">
        <f aca="false">+(BZ$96-$C168)/($D168-$C168)</f>
        <v>0.3</v>
      </c>
      <c r="CA168" s="1" t="n">
        <f aca="false">+(CA$96-$C168)/($D168-$C168)</f>
        <v>0.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80</v>
      </c>
      <c r="D169" s="1" t="n">
        <f aca="false">IF(B169&lt;=$B$8,(2-$B$9)*B169,D168+$B$7)</f>
        <v>780</v>
      </c>
      <c r="E169" s="1" t="n">
        <f aca="false">+(E$96-$C169)/($D169-$C169)</f>
        <v>-6.7</v>
      </c>
      <c r="I169" s="1" t="n">
        <f aca="false">+(I$96-$C169)/($D169-$C169)</f>
        <v>-6.7</v>
      </c>
      <c r="J169" s="1" t="n">
        <f aca="false">+(J$96-$C169)/($D169-$C169)</f>
        <v>-6.6</v>
      </c>
      <c r="K169" s="1" t="n">
        <f aca="false">+(K$96-$C169)/($D169-$C169)</f>
        <v>-6.5</v>
      </c>
      <c r="L169" s="1" t="n">
        <f aca="false">+(L$96-$C169)/($D169-$C169)</f>
        <v>-6.4</v>
      </c>
      <c r="M169" s="1" t="n">
        <f aca="false">+(M$96-$C169)/($D169-$C169)</f>
        <v>-6.3</v>
      </c>
      <c r="N169" s="1" t="n">
        <f aca="false">+(N$96-$C169)/($D169-$C169)</f>
        <v>-6.2</v>
      </c>
      <c r="O169" s="1" t="n">
        <f aca="false">+(O$96-$C169)/($D169-$C169)</f>
        <v>-6.1</v>
      </c>
      <c r="P169" s="1" t="n">
        <f aca="false">+(P$96-$C169)/($D169-$C169)</f>
        <v>-6</v>
      </c>
      <c r="Q169" s="1" t="n">
        <f aca="false">+(Q$96-$C169)/($D169-$C169)</f>
        <v>-5.9</v>
      </c>
      <c r="R169" s="1" t="n">
        <f aca="false">+(R$96-$C169)/($D169-$C169)</f>
        <v>-5.8</v>
      </c>
      <c r="S169" s="1" t="n">
        <f aca="false">+(S$96-$C169)/($D169-$C169)</f>
        <v>-5.7</v>
      </c>
      <c r="T169" s="1" t="n">
        <f aca="false">+(T$96-$C169)/($D169-$C169)</f>
        <v>-5.6</v>
      </c>
      <c r="U169" s="1" t="n">
        <f aca="false">+(U$96-$C169)/($D169-$C169)</f>
        <v>-5.5</v>
      </c>
      <c r="V169" s="1" t="n">
        <f aca="false">+(V$96-$C169)/($D169-$C169)</f>
        <v>-5.4</v>
      </c>
      <c r="W169" s="1" t="n">
        <f aca="false">+(W$96-$C169)/($D169-$C169)</f>
        <v>-5.3</v>
      </c>
      <c r="X169" s="1" t="n">
        <f aca="false">+(X$96-$C169)/($D169-$C169)</f>
        <v>-5.2</v>
      </c>
      <c r="Y169" s="1" t="n">
        <f aca="false">+(Y$96-$C169)/($D169-$C169)</f>
        <v>-5.1</v>
      </c>
      <c r="Z169" s="1" t="n">
        <f aca="false">+(Z$96-$C169)/($D169-$C169)</f>
        <v>-5</v>
      </c>
      <c r="AA169" s="1" t="n">
        <f aca="false">+(AA$96-$C169)/($D169-$C169)</f>
        <v>-4.9</v>
      </c>
      <c r="AB169" s="1" t="n">
        <f aca="false">+(AB$96-$C169)/($D169-$C169)</f>
        <v>-4.8</v>
      </c>
      <c r="AC169" s="1" t="n">
        <f aca="false">+(AC$96-$C169)/($D169-$C169)</f>
        <v>-4.7</v>
      </c>
      <c r="AD169" s="1" t="n">
        <f aca="false">+(AD$96-$C169)/($D169-$C169)</f>
        <v>-4.6</v>
      </c>
      <c r="AE169" s="1" t="n">
        <f aca="false">+(AE$96-$C169)/($D169-$C169)</f>
        <v>-4.5</v>
      </c>
      <c r="AF169" s="1" t="n">
        <f aca="false">+(AF$96-$C169)/($D169-$C169)</f>
        <v>-4.4</v>
      </c>
      <c r="AG169" s="1" t="n">
        <f aca="false">+(AG$96-$C169)/($D169-$C169)</f>
        <v>-4.3</v>
      </c>
      <c r="AH169" s="1" t="n">
        <f aca="false">+(AH$96-$C169)/($D169-$C169)</f>
        <v>-4.2</v>
      </c>
      <c r="AI169" s="1" t="n">
        <f aca="false">+(AI$96-$C169)/($D169-$C169)</f>
        <v>-4.1</v>
      </c>
      <c r="AJ169" s="1" t="n">
        <f aca="false">+(AJ$96-$C169)/($D169-$C169)</f>
        <v>-4</v>
      </c>
      <c r="AK169" s="1" t="n">
        <f aca="false">+(AK$96-$C169)/($D169-$C169)</f>
        <v>-3.9</v>
      </c>
      <c r="AL169" s="1" t="n">
        <f aca="false">+(AL$96-$C169)/($D169-$C169)</f>
        <v>-3.8</v>
      </c>
      <c r="AM169" s="1" t="n">
        <f aca="false">+(AM$96-$C169)/($D169-$C169)</f>
        <v>-3.7</v>
      </c>
      <c r="AN169" s="1" t="n">
        <f aca="false">+(AN$96-$C169)/($D169-$C169)</f>
        <v>-3.6</v>
      </c>
      <c r="AO169" s="1" t="n">
        <f aca="false">+(AO$96-$C169)/($D169-$C169)</f>
        <v>-3.5</v>
      </c>
      <c r="AP169" s="1" t="n">
        <f aca="false">+(AP$96-$C169)/($D169-$C169)</f>
        <v>-3.4</v>
      </c>
      <c r="AQ169" s="1" t="n">
        <f aca="false">+(AQ$96-$C169)/($D169-$C169)</f>
        <v>-3.3</v>
      </c>
      <c r="AR169" s="1" t="n">
        <f aca="false">+(AR$96-$C169)/($D169-$C169)</f>
        <v>-3.2</v>
      </c>
      <c r="AS169" s="1" t="n">
        <f aca="false">+(AS$96-$C169)/($D169-$C169)</f>
        <v>-3.1</v>
      </c>
      <c r="AT169" s="1" t="n">
        <f aca="false">+(AT$96-$C169)/($D169-$C169)</f>
        <v>-3</v>
      </c>
      <c r="AU169" s="1" t="n">
        <f aca="false">+(AU$96-$C169)/($D169-$C169)</f>
        <v>-2.9</v>
      </c>
      <c r="AV169" s="1" t="n">
        <f aca="false">+(AV$96-$C169)/($D169-$C169)</f>
        <v>-2.8</v>
      </c>
      <c r="AW169" s="1" t="n">
        <f aca="false">+(AW$96-$C169)/($D169-$C169)</f>
        <v>-2.7</v>
      </c>
      <c r="AX169" s="1" t="n">
        <f aca="false">+(AX$96-$C169)/($D169-$C169)</f>
        <v>-2.6</v>
      </c>
      <c r="AY169" s="1" t="n">
        <f aca="false">+(AY$96-$C169)/($D169-$C169)</f>
        <v>-2.5</v>
      </c>
      <c r="AZ169" s="1" t="n">
        <f aca="false">+(AZ$96-$C169)/($D169-$C169)</f>
        <v>-2.4</v>
      </c>
      <c r="BA169" s="1" t="n">
        <f aca="false">+(BA$96-$C169)/($D169-$C169)</f>
        <v>-2.3</v>
      </c>
      <c r="BB169" s="1" t="n">
        <f aca="false">+(BB$96-$C169)/($D169-$C169)</f>
        <v>-2.2</v>
      </c>
      <c r="BC169" s="1" t="n">
        <f aca="false">+(BC$96-$C169)/($D169-$C169)</f>
        <v>-2.1</v>
      </c>
      <c r="BD169" s="1" t="n">
        <f aca="false">+(BD$96-$C169)/($D169-$C169)</f>
        <v>-2</v>
      </c>
      <c r="BE169" s="1" t="n">
        <f aca="false">+(BE$96-$C169)/($D169-$C169)</f>
        <v>-1.9</v>
      </c>
      <c r="BF169" s="1" t="n">
        <f aca="false">+(BF$96-$C169)/($D169-$C169)</f>
        <v>-1.8</v>
      </c>
      <c r="BG169" s="1" t="n">
        <f aca="false">+(BG$96-$C169)/($D169-$C169)</f>
        <v>-1.7</v>
      </c>
      <c r="BH169" s="1" t="n">
        <f aca="false">+(BH$96-$C169)/($D169-$C169)</f>
        <v>-1.6</v>
      </c>
      <c r="BI169" s="1" t="n">
        <f aca="false">+(BI$96-$C169)/($D169-$C169)</f>
        <v>-1.5</v>
      </c>
      <c r="BJ169" s="1" t="n">
        <f aca="false">+(BJ$96-$C169)/($D169-$C169)</f>
        <v>-1.4</v>
      </c>
      <c r="BK169" s="1" t="n">
        <f aca="false">+(BK$96-$C169)/($D169-$C169)</f>
        <v>-1.3</v>
      </c>
      <c r="BL169" s="1" t="n">
        <f aca="false">+(BL$96-$C169)/($D169-$C169)</f>
        <v>-1.2</v>
      </c>
      <c r="BM169" s="1" t="n">
        <f aca="false">+(BM$96-$C169)/($D169-$C169)</f>
        <v>-1.1</v>
      </c>
      <c r="BN169" s="1" t="n">
        <f aca="false">+(BN$96-$C169)/($D169-$C169)</f>
        <v>-1</v>
      </c>
      <c r="BO169" s="1" t="n">
        <f aca="false">+(BO$96-$C169)/($D169-$C169)</f>
        <v>-0.9</v>
      </c>
      <c r="BP169" s="1" t="n">
        <f aca="false">+(BP$96-$C169)/($D169-$C169)</f>
        <v>-0.8</v>
      </c>
      <c r="BQ169" s="1" t="n">
        <f aca="false">+(BQ$96-$C169)/($D169-$C169)</f>
        <v>-0.7</v>
      </c>
      <c r="BR169" s="1" t="n">
        <f aca="false">+(BR$96-$C169)/($D169-$C169)</f>
        <v>-0.6</v>
      </c>
      <c r="BS169" s="1" t="n">
        <f aca="false">+(BS$96-$C169)/($D169-$C169)</f>
        <v>-0.5</v>
      </c>
      <c r="BT169" s="1" t="n">
        <f aca="false">+(BT$96-$C169)/($D169-$C169)</f>
        <v>-0.4</v>
      </c>
      <c r="BU169" s="1" t="n">
        <f aca="false">+(BU$96-$C169)/($D169-$C169)</f>
        <v>-0.3</v>
      </c>
      <c r="BV169" s="1" t="n">
        <f aca="false">+(BV$96-$C169)/($D169-$C169)</f>
        <v>-0.2</v>
      </c>
      <c r="BW169" s="1" t="n">
        <f aca="false">+(BW$96-$C169)/($D169-$C169)</f>
        <v>-0.1</v>
      </c>
      <c r="BX169" s="1" t="n">
        <f aca="false">+(BX$96-$C169)/($D169-$C169)</f>
        <v>0</v>
      </c>
      <c r="BY169" s="1" t="n">
        <f aca="false">+(BY$96-$C169)/($D169-$C169)</f>
        <v>0.1</v>
      </c>
      <c r="BZ169" s="1" t="n">
        <f aca="false">+(BZ$96-$C169)/($D169-$C169)</f>
        <v>0.2</v>
      </c>
      <c r="CA169" s="1" t="n">
        <f aca="false">+(CA$96-$C169)/($D169-$C169)</f>
        <v>0.3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90</v>
      </c>
      <c r="D170" s="1" t="n">
        <f aca="false">IF(B170&lt;=$B$8,(2-$B$9)*B170,D169+$B$7)</f>
        <v>790</v>
      </c>
      <c r="E170" s="1" t="n">
        <f aca="false">+(E$96-$C170)/($D170-$C170)</f>
        <v>-6.8</v>
      </c>
      <c r="I170" s="1" t="n">
        <f aca="false">+(I$96-$C170)/($D170-$C170)</f>
        <v>-6.8</v>
      </c>
      <c r="J170" s="1" t="n">
        <f aca="false">+(J$96-$C170)/($D170-$C170)</f>
        <v>-6.7</v>
      </c>
      <c r="K170" s="1" t="n">
        <f aca="false">+(K$96-$C170)/($D170-$C170)</f>
        <v>-6.6</v>
      </c>
      <c r="L170" s="1" t="n">
        <f aca="false">+(L$96-$C170)/($D170-$C170)</f>
        <v>-6.5</v>
      </c>
      <c r="M170" s="1" t="n">
        <f aca="false">+(M$96-$C170)/($D170-$C170)</f>
        <v>-6.4</v>
      </c>
      <c r="N170" s="1" t="n">
        <f aca="false">+(N$96-$C170)/($D170-$C170)</f>
        <v>-6.3</v>
      </c>
      <c r="O170" s="1" t="n">
        <f aca="false">+(O$96-$C170)/($D170-$C170)</f>
        <v>-6.2</v>
      </c>
      <c r="P170" s="1" t="n">
        <f aca="false">+(P$96-$C170)/($D170-$C170)</f>
        <v>-6.1</v>
      </c>
      <c r="Q170" s="1" t="n">
        <f aca="false">+(Q$96-$C170)/($D170-$C170)</f>
        <v>-6</v>
      </c>
      <c r="R170" s="1" t="n">
        <f aca="false">+(R$96-$C170)/($D170-$C170)</f>
        <v>-5.9</v>
      </c>
      <c r="S170" s="1" t="n">
        <f aca="false">+(S$96-$C170)/($D170-$C170)</f>
        <v>-5.8</v>
      </c>
      <c r="T170" s="1" t="n">
        <f aca="false">+(T$96-$C170)/($D170-$C170)</f>
        <v>-5.7</v>
      </c>
      <c r="U170" s="1" t="n">
        <f aca="false">+(U$96-$C170)/($D170-$C170)</f>
        <v>-5.6</v>
      </c>
      <c r="V170" s="1" t="n">
        <f aca="false">+(V$96-$C170)/($D170-$C170)</f>
        <v>-5.5</v>
      </c>
      <c r="W170" s="1" t="n">
        <f aca="false">+(W$96-$C170)/($D170-$C170)</f>
        <v>-5.4</v>
      </c>
      <c r="X170" s="1" t="n">
        <f aca="false">+(X$96-$C170)/($D170-$C170)</f>
        <v>-5.3</v>
      </c>
      <c r="Y170" s="1" t="n">
        <f aca="false">+(Y$96-$C170)/($D170-$C170)</f>
        <v>-5.2</v>
      </c>
      <c r="Z170" s="1" t="n">
        <f aca="false">+(Z$96-$C170)/($D170-$C170)</f>
        <v>-5.1</v>
      </c>
      <c r="AA170" s="1" t="n">
        <f aca="false">+(AA$96-$C170)/($D170-$C170)</f>
        <v>-5</v>
      </c>
      <c r="AB170" s="1" t="n">
        <f aca="false">+(AB$96-$C170)/($D170-$C170)</f>
        <v>-4.9</v>
      </c>
      <c r="AC170" s="1" t="n">
        <f aca="false">+(AC$96-$C170)/($D170-$C170)</f>
        <v>-4.8</v>
      </c>
      <c r="AD170" s="1" t="n">
        <f aca="false">+(AD$96-$C170)/($D170-$C170)</f>
        <v>-4.7</v>
      </c>
      <c r="AE170" s="1" t="n">
        <f aca="false">+(AE$96-$C170)/($D170-$C170)</f>
        <v>-4.6</v>
      </c>
      <c r="AF170" s="1" t="n">
        <f aca="false">+(AF$96-$C170)/($D170-$C170)</f>
        <v>-4.5</v>
      </c>
      <c r="AG170" s="1" t="n">
        <f aca="false">+(AG$96-$C170)/($D170-$C170)</f>
        <v>-4.4</v>
      </c>
      <c r="AH170" s="1" t="n">
        <f aca="false">+(AH$96-$C170)/($D170-$C170)</f>
        <v>-4.3</v>
      </c>
      <c r="AI170" s="1" t="n">
        <f aca="false">+(AI$96-$C170)/($D170-$C170)</f>
        <v>-4.2</v>
      </c>
      <c r="AJ170" s="1" t="n">
        <f aca="false">+(AJ$96-$C170)/($D170-$C170)</f>
        <v>-4.1</v>
      </c>
      <c r="AK170" s="1" t="n">
        <f aca="false">+(AK$96-$C170)/($D170-$C170)</f>
        <v>-4</v>
      </c>
      <c r="AL170" s="1" t="n">
        <f aca="false">+(AL$96-$C170)/($D170-$C170)</f>
        <v>-3.9</v>
      </c>
      <c r="AM170" s="1" t="n">
        <f aca="false">+(AM$96-$C170)/($D170-$C170)</f>
        <v>-3.8</v>
      </c>
      <c r="AN170" s="1" t="n">
        <f aca="false">+(AN$96-$C170)/($D170-$C170)</f>
        <v>-3.7</v>
      </c>
      <c r="AO170" s="1" t="n">
        <f aca="false">+(AO$96-$C170)/($D170-$C170)</f>
        <v>-3.6</v>
      </c>
      <c r="AP170" s="1" t="n">
        <f aca="false">+(AP$96-$C170)/($D170-$C170)</f>
        <v>-3.5</v>
      </c>
      <c r="AQ170" s="1" t="n">
        <f aca="false">+(AQ$96-$C170)/($D170-$C170)</f>
        <v>-3.4</v>
      </c>
      <c r="AR170" s="1" t="n">
        <f aca="false">+(AR$96-$C170)/($D170-$C170)</f>
        <v>-3.3</v>
      </c>
      <c r="AS170" s="1" t="n">
        <f aca="false">+(AS$96-$C170)/($D170-$C170)</f>
        <v>-3.2</v>
      </c>
      <c r="AT170" s="1" t="n">
        <f aca="false">+(AT$96-$C170)/($D170-$C170)</f>
        <v>-3.1</v>
      </c>
      <c r="AU170" s="1" t="n">
        <f aca="false">+(AU$96-$C170)/($D170-$C170)</f>
        <v>-3</v>
      </c>
      <c r="AV170" s="1" t="n">
        <f aca="false">+(AV$96-$C170)/($D170-$C170)</f>
        <v>-2.9</v>
      </c>
      <c r="AW170" s="1" t="n">
        <f aca="false">+(AW$96-$C170)/($D170-$C170)</f>
        <v>-2.8</v>
      </c>
      <c r="AX170" s="1" t="n">
        <f aca="false">+(AX$96-$C170)/($D170-$C170)</f>
        <v>-2.7</v>
      </c>
      <c r="AY170" s="1" t="n">
        <f aca="false">+(AY$96-$C170)/($D170-$C170)</f>
        <v>-2.6</v>
      </c>
      <c r="AZ170" s="1" t="n">
        <f aca="false">+(AZ$96-$C170)/($D170-$C170)</f>
        <v>-2.5</v>
      </c>
      <c r="BA170" s="1" t="n">
        <f aca="false">+(BA$96-$C170)/($D170-$C170)</f>
        <v>-2.4</v>
      </c>
      <c r="BB170" s="1" t="n">
        <f aca="false">+(BB$96-$C170)/($D170-$C170)</f>
        <v>-2.3</v>
      </c>
      <c r="BC170" s="1" t="n">
        <f aca="false">+(BC$96-$C170)/($D170-$C170)</f>
        <v>-2.2</v>
      </c>
      <c r="BD170" s="1" t="n">
        <f aca="false">+(BD$96-$C170)/($D170-$C170)</f>
        <v>-2.1</v>
      </c>
      <c r="BE170" s="1" t="n">
        <f aca="false">+(BE$96-$C170)/($D170-$C170)</f>
        <v>-2</v>
      </c>
      <c r="BF170" s="1" t="n">
        <f aca="false">+(BF$96-$C170)/($D170-$C170)</f>
        <v>-1.9</v>
      </c>
      <c r="BG170" s="1" t="n">
        <f aca="false">+(BG$96-$C170)/($D170-$C170)</f>
        <v>-1.8</v>
      </c>
      <c r="BH170" s="1" t="n">
        <f aca="false">+(BH$96-$C170)/($D170-$C170)</f>
        <v>-1.7</v>
      </c>
      <c r="BI170" s="1" t="n">
        <f aca="false">+(BI$96-$C170)/($D170-$C170)</f>
        <v>-1.6</v>
      </c>
      <c r="BJ170" s="1" t="n">
        <f aca="false">+(BJ$96-$C170)/($D170-$C170)</f>
        <v>-1.5</v>
      </c>
      <c r="BK170" s="1" t="n">
        <f aca="false">+(BK$96-$C170)/($D170-$C170)</f>
        <v>-1.4</v>
      </c>
      <c r="BL170" s="1" t="n">
        <f aca="false">+(BL$96-$C170)/($D170-$C170)</f>
        <v>-1.3</v>
      </c>
      <c r="BM170" s="1" t="n">
        <f aca="false">+(BM$96-$C170)/($D170-$C170)</f>
        <v>-1.2</v>
      </c>
      <c r="BN170" s="1" t="n">
        <f aca="false">+(BN$96-$C170)/($D170-$C170)</f>
        <v>-1.1</v>
      </c>
      <c r="BO170" s="1" t="n">
        <f aca="false">+(BO$96-$C170)/($D170-$C170)</f>
        <v>-1</v>
      </c>
      <c r="BP170" s="1" t="n">
        <f aca="false">+(BP$96-$C170)/($D170-$C170)</f>
        <v>-0.9</v>
      </c>
      <c r="BQ170" s="1" t="n">
        <f aca="false">+(BQ$96-$C170)/($D170-$C170)</f>
        <v>-0.8</v>
      </c>
      <c r="BR170" s="1" t="n">
        <f aca="false">+(BR$96-$C170)/($D170-$C170)</f>
        <v>-0.7</v>
      </c>
      <c r="BS170" s="1" t="n">
        <f aca="false">+(BS$96-$C170)/($D170-$C170)</f>
        <v>-0.6</v>
      </c>
      <c r="BT170" s="1" t="n">
        <f aca="false">+(BT$96-$C170)/($D170-$C170)</f>
        <v>-0.5</v>
      </c>
      <c r="BU170" s="1" t="n">
        <f aca="false">+(BU$96-$C170)/($D170-$C170)</f>
        <v>-0.4</v>
      </c>
      <c r="BV170" s="1" t="n">
        <f aca="false">+(BV$96-$C170)/($D170-$C170)</f>
        <v>-0.3</v>
      </c>
      <c r="BW170" s="1" t="n">
        <f aca="false">+(BW$96-$C170)/($D170-$C170)</f>
        <v>-0.2</v>
      </c>
      <c r="BX170" s="1" t="n">
        <f aca="false">+(BX$96-$C170)/($D170-$C170)</f>
        <v>-0.1</v>
      </c>
      <c r="BY170" s="1" t="n">
        <f aca="false">+(BY$96-$C170)/($D170-$C170)</f>
        <v>0</v>
      </c>
      <c r="BZ170" s="1" t="n">
        <f aca="false">+(BZ$96-$C170)/($D170-$C170)</f>
        <v>0.1</v>
      </c>
      <c r="CA170" s="1" t="n">
        <f aca="false">+(CA$96-$C170)/($D170-$C170)</f>
        <v>0.2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00</v>
      </c>
      <c r="D171" s="1" t="n">
        <f aca="false">IF(B171&lt;=$B$8,(2-$B$9)*B171,D170+$B$7)</f>
        <v>800</v>
      </c>
      <c r="E171" s="1" t="n">
        <f aca="false">+(E$96-$C171)/($D171-$C171)</f>
        <v>-6.9</v>
      </c>
      <c r="I171" s="1" t="n">
        <f aca="false">+(I$96-$C171)/($D171-$C171)</f>
        <v>-6.9</v>
      </c>
      <c r="J171" s="1" t="n">
        <f aca="false">+(J$96-$C171)/($D171-$C171)</f>
        <v>-6.8</v>
      </c>
      <c r="K171" s="1" t="n">
        <f aca="false">+(K$96-$C171)/($D171-$C171)</f>
        <v>-6.7</v>
      </c>
      <c r="L171" s="1" t="n">
        <f aca="false">+(L$96-$C171)/($D171-$C171)</f>
        <v>-6.6</v>
      </c>
      <c r="M171" s="1" t="n">
        <f aca="false">+(M$96-$C171)/($D171-$C171)</f>
        <v>-6.5</v>
      </c>
      <c r="N171" s="1" t="n">
        <f aca="false">+(N$96-$C171)/($D171-$C171)</f>
        <v>-6.4</v>
      </c>
      <c r="O171" s="1" t="n">
        <f aca="false">+(O$96-$C171)/($D171-$C171)</f>
        <v>-6.3</v>
      </c>
      <c r="P171" s="1" t="n">
        <f aca="false">+(P$96-$C171)/($D171-$C171)</f>
        <v>-6.2</v>
      </c>
      <c r="Q171" s="1" t="n">
        <f aca="false">+(Q$96-$C171)/($D171-$C171)</f>
        <v>-6.1</v>
      </c>
      <c r="R171" s="1" t="n">
        <f aca="false">+(R$96-$C171)/($D171-$C171)</f>
        <v>-6</v>
      </c>
      <c r="S171" s="1" t="n">
        <f aca="false">+(S$96-$C171)/($D171-$C171)</f>
        <v>-5.9</v>
      </c>
      <c r="T171" s="1" t="n">
        <f aca="false">+(T$96-$C171)/($D171-$C171)</f>
        <v>-5.8</v>
      </c>
      <c r="U171" s="1" t="n">
        <f aca="false">+(U$96-$C171)/($D171-$C171)</f>
        <v>-5.7</v>
      </c>
      <c r="V171" s="1" t="n">
        <f aca="false">+(V$96-$C171)/($D171-$C171)</f>
        <v>-5.6</v>
      </c>
      <c r="W171" s="1" t="n">
        <f aca="false">+(W$96-$C171)/($D171-$C171)</f>
        <v>-5.5</v>
      </c>
      <c r="X171" s="1" t="n">
        <f aca="false">+(X$96-$C171)/($D171-$C171)</f>
        <v>-5.4</v>
      </c>
      <c r="Y171" s="1" t="n">
        <f aca="false">+(Y$96-$C171)/($D171-$C171)</f>
        <v>-5.3</v>
      </c>
      <c r="Z171" s="1" t="n">
        <f aca="false">+(Z$96-$C171)/($D171-$C171)</f>
        <v>-5.2</v>
      </c>
      <c r="AA171" s="1" t="n">
        <f aca="false">+(AA$96-$C171)/($D171-$C171)</f>
        <v>-5.1</v>
      </c>
      <c r="AB171" s="1" t="n">
        <f aca="false">+(AB$96-$C171)/($D171-$C171)</f>
        <v>-5</v>
      </c>
      <c r="AC171" s="1" t="n">
        <f aca="false">+(AC$96-$C171)/($D171-$C171)</f>
        <v>-4.9</v>
      </c>
      <c r="AD171" s="1" t="n">
        <f aca="false">+(AD$96-$C171)/($D171-$C171)</f>
        <v>-4.8</v>
      </c>
      <c r="AE171" s="1" t="n">
        <f aca="false">+(AE$96-$C171)/($D171-$C171)</f>
        <v>-4.7</v>
      </c>
      <c r="AF171" s="1" t="n">
        <f aca="false">+(AF$96-$C171)/($D171-$C171)</f>
        <v>-4.6</v>
      </c>
      <c r="AG171" s="1" t="n">
        <f aca="false">+(AG$96-$C171)/($D171-$C171)</f>
        <v>-4.5</v>
      </c>
      <c r="AH171" s="1" t="n">
        <f aca="false">+(AH$96-$C171)/($D171-$C171)</f>
        <v>-4.4</v>
      </c>
      <c r="AI171" s="1" t="n">
        <f aca="false">+(AI$96-$C171)/($D171-$C171)</f>
        <v>-4.3</v>
      </c>
      <c r="AJ171" s="1" t="n">
        <f aca="false">+(AJ$96-$C171)/($D171-$C171)</f>
        <v>-4.2</v>
      </c>
      <c r="AK171" s="1" t="n">
        <f aca="false">+(AK$96-$C171)/($D171-$C171)</f>
        <v>-4.1</v>
      </c>
      <c r="AL171" s="1" t="n">
        <f aca="false">+(AL$96-$C171)/($D171-$C171)</f>
        <v>-4</v>
      </c>
      <c r="AM171" s="1" t="n">
        <f aca="false">+(AM$96-$C171)/($D171-$C171)</f>
        <v>-3.9</v>
      </c>
      <c r="AN171" s="1" t="n">
        <f aca="false">+(AN$96-$C171)/($D171-$C171)</f>
        <v>-3.8</v>
      </c>
      <c r="AO171" s="1" t="n">
        <f aca="false">+(AO$96-$C171)/($D171-$C171)</f>
        <v>-3.7</v>
      </c>
      <c r="AP171" s="1" t="n">
        <f aca="false">+(AP$96-$C171)/($D171-$C171)</f>
        <v>-3.6</v>
      </c>
      <c r="AQ171" s="1" t="n">
        <f aca="false">+(AQ$96-$C171)/($D171-$C171)</f>
        <v>-3.5</v>
      </c>
      <c r="AR171" s="1" t="n">
        <f aca="false">+(AR$96-$C171)/($D171-$C171)</f>
        <v>-3.4</v>
      </c>
      <c r="AS171" s="1" t="n">
        <f aca="false">+(AS$96-$C171)/($D171-$C171)</f>
        <v>-3.3</v>
      </c>
      <c r="AT171" s="1" t="n">
        <f aca="false">+(AT$96-$C171)/($D171-$C171)</f>
        <v>-3.2</v>
      </c>
      <c r="AU171" s="1" t="n">
        <f aca="false">+(AU$96-$C171)/($D171-$C171)</f>
        <v>-3.1</v>
      </c>
      <c r="AV171" s="1" t="n">
        <f aca="false">+(AV$96-$C171)/($D171-$C171)</f>
        <v>-3</v>
      </c>
      <c r="AW171" s="1" t="n">
        <f aca="false">+(AW$96-$C171)/($D171-$C171)</f>
        <v>-2.9</v>
      </c>
      <c r="AX171" s="1" t="n">
        <f aca="false">+(AX$96-$C171)/($D171-$C171)</f>
        <v>-2.8</v>
      </c>
      <c r="AY171" s="1" t="n">
        <f aca="false">+(AY$96-$C171)/($D171-$C171)</f>
        <v>-2.7</v>
      </c>
      <c r="AZ171" s="1" t="n">
        <f aca="false">+(AZ$96-$C171)/($D171-$C171)</f>
        <v>-2.6</v>
      </c>
      <c r="BA171" s="1" t="n">
        <f aca="false">+(BA$96-$C171)/($D171-$C171)</f>
        <v>-2.5</v>
      </c>
      <c r="BB171" s="1" t="n">
        <f aca="false">+(BB$96-$C171)/($D171-$C171)</f>
        <v>-2.4</v>
      </c>
      <c r="BC171" s="1" t="n">
        <f aca="false">+(BC$96-$C171)/($D171-$C171)</f>
        <v>-2.3</v>
      </c>
      <c r="BD171" s="1" t="n">
        <f aca="false">+(BD$96-$C171)/($D171-$C171)</f>
        <v>-2.2</v>
      </c>
      <c r="BE171" s="1" t="n">
        <f aca="false">+(BE$96-$C171)/($D171-$C171)</f>
        <v>-2.1</v>
      </c>
      <c r="BF171" s="1" t="n">
        <f aca="false">+(BF$96-$C171)/($D171-$C171)</f>
        <v>-2</v>
      </c>
      <c r="BG171" s="1" t="n">
        <f aca="false">+(BG$96-$C171)/($D171-$C171)</f>
        <v>-1.9</v>
      </c>
      <c r="BH171" s="1" t="n">
        <f aca="false">+(BH$96-$C171)/($D171-$C171)</f>
        <v>-1.8</v>
      </c>
      <c r="BI171" s="1" t="n">
        <f aca="false">+(BI$96-$C171)/($D171-$C171)</f>
        <v>-1.7</v>
      </c>
      <c r="BJ171" s="1" t="n">
        <f aca="false">+(BJ$96-$C171)/($D171-$C171)</f>
        <v>-1.6</v>
      </c>
      <c r="BK171" s="1" t="n">
        <f aca="false">+(BK$96-$C171)/($D171-$C171)</f>
        <v>-1.5</v>
      </c>
      <c r="BL171" s="1" t="n">
        <f aca="false">+(BL$96-$C171)/($D171-$C171)</f>
        <v>-1.4</v>
      </c>
      <c r="BM171" s="1" t="n">
        <f aca="false">+(BM$96-$C171)/($D171-$C171)</f>
        <v>-1.3</v>
      </c>
      <c r="BN171" s="1" t="n">
        <f aca="false">+(BN$96-$C171)/($D171-$C171)</f>
        <v>-1.2</v>
      </c>
      <c r="BO171" s="1" t="n">
        <f aca="false">+(BO$96-$C171)/($D171-$C171)</f>
        <v>-1.1</v>
      </c>
      <c r="BP171" s="1" t="n">
        <f aca="false">+(BP$96-$C171)/($D171-$C171)</f>
        <v>-1</v>
      </c>
      <c r="BQ171" s="1" t="n">
        <f aca="false">+(BQ$96-$C171)/($D171-$C171)</f>
        <v>-0.9</v>
      </c>
      <c r="BR171" s="1" t="n">
        <f aca="false">+(BR$96-$C171)/($D171-$C171)</f>
        <v>-0.8</v>
      </c>
      <c r="BS171" s="1" t="n">
        <f aca="false">+(BS$96-$C171)/($D171-$C171)</f>
        <v>-0.7</v>
      </c>
      <c r="BT171" s="1" t="n">
        <f aca="false">+(BT$96-$C171)/($D171-$C171)</f>
        <v>-0.6</v>
      </c>
      <c r="BU171" s="1" t="n">
        <f aca="false">+(BU$96-$C171)/($D171-$C171)</f>
        <v>-0.5</v>
      </c>
      <c r="BV171" s="1" t="n">
        <f aca="false">+(BV$96-$C171)/($D171-$C171)</f>
        <v>-0.4</v>
      </c>
      <c r="BW171" s="1" t="n">
        <f aca="false">+(BW$96-$C171)/($D171-$C171)</f>
        <v>-0.3</v>
      </c>
      <c r="BX171" s="1" t="n">
        <f aca="false">+(BX$96-$C171)/($D171-$C171)</f>
        <v>-0.2</v>
      </c>
      <c r="BY171" s="1" t="n">
        <f aca="false">+(BY$96-$C171)/($D171-$C171)</f>
        <v>-0.1</v>
      </c>
      <c r="BZ171" s="1" t="n">
        <f aca="false">+(BZ$96-$C171)/($D171-$C171)</f>
        <v>0</v>
      </c>
      <c r="CA171" s="1" t="n">
        <f aca="false">+(CA$96-$C171)/($D171-$C171)</f>
        <v>0.1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7.5</v>
      </c>
      <c r="D177" s="1" t="n">
        <f aca="false">+D97</f>
        <v>12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5</v>
      </c>
      <c r="D178" s="1" t="n">
        <f aca="false">+D98</f>
        <v>25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2.5</v>
      </c>
      <c r="D179" s="1" t="n">
        <f aca="false">+D99</f>
        <v>37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0</v>
      </c>
      <c r="D180" s="1" t="n">
        <f aca="false">+D100</f>
        <v>50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37.5</v>
      </c>
      <c r="D181" s="1" t="n">
        <f aca="false">+D101</f>
        <v>62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4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.1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45</v>
      </c>
      <c r="D182" s="1" t="n">
        <f aca="false">+D102</f>
        <v>75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.1</v>
      </c>
      <c r="M182" s="33" t="n">
        <f aca="false">+IF(AND(M102&gt;=0,M102&lt;=1,M101&gt;=1),1-M102,IF(AND(M102&gt;=0,M102&lt;=1,M101&gt;=0,M101&lt;=1),M101-M102,IF(AND(M101&gt;=0,M101&lt;=1,M102&lt;=0),M101,0)))</f>
        <v>0.333333333333333</v>
      </c>
      <c r="N182" s="33" t="n">
        <f aca="false">+IF(AND(N102&gt;=0,N102&lt;=1,N101&gt;=1),1-N102,IF(AND(N102&gt;=0,N102&lt;=1,N101&gt;=0,N101&lt;=1),N101-N102,IF(AND(N101&gt;=0,N101&lt;=1,N102&lt;=0),N101,0)))</f>
        <v>0.4</v>
      </c>
      <c r="O182" s="33" t="n">
        <f aca="false">+IF(AND(O102&gt;=0,O102&lt;=1,O101&gt;=1),1-O102,IF(AND(O102&gt;=0,O102&lt;=1,O101&gt;=0,O101&lt;=1),O101-O102,IF(AND(O101&gt;=0,O101&lt;=1,O102&lt;=0),O101,0)))</f>
        <v>0.166666666666667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2.5</v>
      </c>
      <c r="D183" s="1" t="n">
        <f aca="false">+D103</f>
        <v>87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.166666666666667</v>
      </c>
      <c r="N183" s="33" t="n">
        <f aca="false">+IF(AND(N103&gt;=0,N103&lt;=1,N102&gt;=1),1-N103,IF(AND(N103&gt;=0,N103&lt;=1,N102&gt;=0,N102&lt;=1),N102-N103,IF(AND(N102&gt;=0,N102&lt;=1,N103&lt;=0),N102,0)))</f>
        <v>0.285714285714286</v>
      </c>
      <c r="O183" s="33" t="n">
        <f aca="false">+IF(AND(O103&gt;=0,O103&lt;=1,O102&gt;=1),1-O103,IF(AND(O103&gt;=0,O103&lt;=1,O102&gt;=0,O102&lt;=1),O102-O103,IF(AND(O102&gt;=0,O102&lt;=1,O103&lt;=0),O102,0)))</f>
        <v>0.333333333333333</v>
      </c>
      <c r="P183" s="33" t="n">
        <f aca="false">+IF(AND(P103&gt;=0,P103&lt;=1,P102&gt;=1),1-P103,IF(AND(P103&gt;=0,P103&lt;=1,P102&gt;=0,P102&lt;=1),P102-P103,IF(AND(P102&gt;=0,P102&lt;=1,P103&lt;=0),P102,0)))</f>
        <v>0.214285714285714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0</v>
      </c>
      <c r="D184" s="1" t="n">
        <f aca="false">+D104</f>
        <v>100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214285714285714</v>
      </c>
      <c r="O184" s="33" t="n">
        <f aca="false">+IF(AND(O104&gt;=0,O104&lt;=1,O103&gt;=1),1-O104,IF(AND(O104&gt;=0,O104&lt;=1,O103&gt;=0,O103&lt;=1),O103-O104,IF(AND(O103&gt;=0,O103&lt;=1,O104&lt;=0),O103,0)))</f>
        <v>0.25</v>
      </c>
      <c r="P184" s="33" t="n">
        <f aca="false">+IF(AND(P104&gt;=0,P104&lt;=1,P103&gt;=1),1-P104,IF(AND(P104&gt;=0,P104&lt;=1,P103&gt;=0,P103&lt;=1),P103-P104,IF(AND(P103&gt;=0,P103&lt;=1,P104&lt;=0),P103,0)))</f>
        <v>0.285714285714286</v>
      </c>
      <c r="Q184" s="33" t="n">
        <f aca="false">+IF(AND(Q104&gt;=0,Q104&lt;=1,Q103&gt;=1),1-Q104,IF(AND(Q104&gt;=0,Q104&lt;=1,Q103&gt;=0,Q103&lt;=1),Q103-Q104,IF(AND(Q103&gt;=0,Q103&lt;=1,Q104&lt;=0),Q103,0)))</f>
        <v>0.25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67.5</v>
      </c>
      <c r="D185" s="1" t="n">
        <f aca="false">+D105</f>
        <v>112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194444444444444</v>
      </c>
      <c r="P185" s="33" t="n">
        <f aca="false">+IF(AND(P105&gt;=0,P105&lt;=1,P104&gt;=1),1-P105,IF(AND(P105&gt;=0,P105&lt;=1,P104&gt;=0,P104&lt;=1),P104-P105,IF(AND(P104&gt;=0,P104&lt;=1,P105&lt;=0),P104,0)))</f>
        <v>0.222222222222222</v>
      </c>
      <c r="Q185" s="33" t="n">
        <f aca="false">+IF(AND(Q105&gt;=0,Q105&lt;=1,Q104&gt;=1),1-Q105,IF(AND(Q105&gt;=0,Q105&lt;=1,Q104&gt;=0,Q104&lt;=1),Q104-Q105,IF(AND(Q104&gt;=0,Q104&lt;=1,Q105&lt;=0),Q104,0)))</f>
        <v>0.25</v>
      </c>
      <c r="R185" s="33" t="n">
        <f aca="false">+IF(AND(R105&gt;=0,R105&lt;=1,R104&gt;=1),1-R105,IF(AND(R105&gt;=0,R105&lt;=1,R104&gt;=0,R104&lt;=1),R104-R105,IF(AND(R104&gt;=0,R104&lt;=1,R105&lt;=0),R104,0)))</f>
        <v>0.277777777777778</v>
      </c>
      <c r="S185" s="33" t="n">
        <f aca="false">+IF(AND(S105&gt;=0,S105&lt;=1,S104&gt;=1),1-S105,IF(AND(S105&gt;=0,S105&lt;=1,S104&gt;=0,S104&lt;=1),S104-S105,IF(AND(S104&gt;=0,S104&lt;=1,S105&lt;=0),S104,0)))</f>
        <v>0.0555555555555556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1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75</v>
      </c>
      <c r="D186" s="1" t="n">
        <f aca="false">+D106</f>
        <v>12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.0555555555555556</v>
      </c>
      <c r="P186" s="33" t="n">
        <f aca="false">+IF(AND(P106&gt;=0,P106&lt;=1,P105&gt;=1),1-P106,IF(AND(P106&gt;=0,P106&lt;=1,P105&gt;=0,P105&lt;=1),P105-P106,IF(AND(P105&gt;=0,P105&lt;=1,P106&lt;=0),P105,0)))</f>
        <v>0.177777777777778</v>
      </c>
      <c r="Q186" s="33" t="n">
        <f aca="false">+IF(AND(Q106&gt;=0,Q106&lt;=1,Q105&gt;=1),1-Q106,IF(AND(Q106&gt;=0,Q106&lt;=1,Q105&gt;=0,Q105&lt;=1),Q105-Q106,IF(AND(Q105&gt;=0,Q105&lt;=1,Q106&lt;=0),Q105,0)))</f>
        <v>0.2</v>
      </c>
      <c r="R186" s="33" t="n">
        <f aca="false">+IF(AND(R106&gt;=0,R106&lt;=1,R105&gt;=1),1-R106,IF(AND(R106&gt;=0,R106&lt;=1,R105&gt;=0,R105&lt;=1),R105-R106,IF(AND(R105&gt;=0,R105&lt;=1,R106&lt;=0),R105,0)))</f>
        <v>0.222222222222222</v>
      </c>
      <c r="S186" s="33" t="n">
        <f aca="false">+IF(AND(S106&gt;=0,S106&lt;=1,S105&gt;=1),1-S106,IF(AND(S106&gt;=0,S106&lt;=1,S105&gt;=0,S105&lt;=1),S105-S106,IF(AND(S105&gt;=0,S105&lt;=1,S106&lt;=0),S105,0)))</f>
        <v>0.244444444444444</v>
      </c>
      <c r="T186" s="33" t="n">
        <f aca="false">+IF(AND(T106&gt;=0,T106&lt;=1,T105&gt;=1),1-T106,IF(AND(T106&gt;=0,T106&lt;=1,T105&gt;=0,T105&lt;=1),T105-T106,IF(AND(T105&gt;=0,T105&lt;=1,T106&lt;=0),T105,0)))</f>
        <v>0.1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82.5</v>
      </c>
      <c r="D187" s="1" t="n">
        <f aca="false">+D107</f>
        <v>137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.1</v>
      </c>
      <c r="Q187" s="33" t="n">
        <f aca="false">+IF(AND(Q107&gt;=0,Q107&lt;=1,Q106&gt;=1),1-Q107,IF(AND(Q107&gt;=0,Q107&lt;=1,Q106&gt;=0,Q106&lt;=1),Q106-Q107,IF(AND(Q106&gt;=0,Q106&lt;=1,Q107&lt;=0),Q106,0)))</f>
        <v>0.163636363636364</v>
      </c>
      <c r="R187" s="33" t="n">
        <f aca="false">+IF(AND(R107&gt;=0,R107&lt;=1,R106&gt;=1),1-R107,IF(AND(R107&gt;=0,R107&lt;=1,R106&gt;=0,R106&lt;=1),R106-R107,IF(AND(R106&gt;=0,R106&lt;=1,R107&lt;=0),R106,0)))</f>
        <v>0.181818181818182</v>
      </c>
      <c r="S187" s="33" t="n">
        <f aca="false">+IF(AND(S107&gt;=0,S107&lt;=1,S106&gt;=1),1-S107,IF(AND(S107&gt;=0,S107&lt;=1,S106&gt;=0,S106&lt;=1),S106-S107,IF(AND(S106&gt;=0,S106&lt;=1,S107&lt;=0),S106,0)))</f>
        <v>0.2</v>
      </c>
      <c r="T187" s="33" t="n">
        <f aca="false">+IF(AND(T107&gt;=0,T107&lt;=1,T106&gt;=1),1-T107,IF(AND(T107&gt;=0,T107&lt;=1,T106&gt;=0,T106&lt;=1),T106-T107,IF(AND(T106&gt;=0,T106&lt;=1,T107&lt;=0),T106,0)))</f>
        <v>0.218181818181818</v>
      </c>
      <c r="U187" s="33" t="n">
        <f aca="false">+IF(AND(U107&gt;=0,U107&lt;=1,U106&gt;=1),1-U107,IF(AND(U107&gt;=0,U107&lt;=1,U106&gt;=0,U106&lt;=1),U106-U107,IF(AND(U106&gt;=0,U106&lt;=1,U107&lt;=0),U106,0)))</f>
        <v>0.136363636363636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90</v>
      </c>
      <c r="D188" s="1" t="n">
        <f aca="false">+D108</f>
        <v>150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.136363636363636</v>
      </c>
      <c r="R188" s="33" t="n">
        <f aca="false">+IF(AND(R108&gt;=0,R108&lt;=1,R107&gt;=1),1-R108,IF(AND(R108&gt;=0,R108&lt;=1,R107&gt;=0,R107&lt;=1),R107-R108,IF(AND(R107&gt;=0,R107&lt;=1,R108&lt;=0),R107,0)))</f>
        <v>0.151515151515152</v>
      </c>
      <c r="S188" s="33" t="n">
        <f aca="false">+IF(AND(S108&gt;=0,S108&lt;=1,S107&gt;=1),1-S108,IF(AND(S108&gt;=0,S108&lt;=1,S107&gt;=0,S107&lt;=1),S107-S108,IF(AND(S107&gt;=0,S107&lt;=1,S108&lt;=0),S107,0)))</f>
        <v>0.166666666666667</v>
      </c>
      <c r="T188" s="33" t="n">
        <f aca="false">+IF(AND(T108&gt;=0,T108&lt;=1,T107&gt;=1),1-T108,IF(AND(T108&gt;=0,T108&lt;=1,T107&gt;=0,T107&lt;=1),T107-T108,IF(AND(T107&gt;=0,T107&lt;=1,T108&lt;=0),T107,0)))</f>
        <v>0.181818181818182</v>
      </c>
      <c r="U188" s="33" t="n">
        <f aca="false">+IF(AND(U108&gt;=0,U108&lt;=1,U107&gt;=1),1-U108,IF(AND(U108&gt;=0,U108&lt;=1,U107&gt;=0,U107&lt;=1),U107-U108,IF(AND(U107&gt;=0,U107&lt;=1,U108&lt;=0),U107,0)))</f>
        <v>0.196969696969697</v>
      </c>
      <c r="V188" s="33" t="n">
        <f aca="false">+IF(AND(V108&gt;=0,V108&lt;=1,V107&gt;=1),1-V108,IF(AND(V108&gt;=0,V108&lt;=1,V107&gt;=0,V107&lt;=1),V107-V108,IF(AND(V107&gt;=0,V107&lt;=1,V108&lt;=0),V107,0)))</f>
        <v>0.166666666666667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97.5</v>
      </c>
      <c r="D189" s="1" t="n">
        <f aca="false">+D109</f>
        <v>162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.128205128205128</v>
      </c>
      <c r="S189" s="33" t="n">
        <f aca="false">+IF(AND(S109&gt;=0,S109&lt;=1,S108&gt;=1),1-S109,IF(AND(S109&gt;=0,S109&lt;=1,S108&gt;=0,S108&lt;=1),S108-S109,IF(AND(S108&gt;=0,S108&lt;=1,S109&lt;=0),S108,0)))</f>
        <v>0.141025641025641</v>
      </c>
      <c r="T189" s="33" t="n">
        <f aca="false">+IF(AND(T109&gt;=0,T109&lt;=1,T108&gt;=1),1-T109,IF(AND(T109&gt;=0,T109&lt;=1,T108&gt;=0,T108&lt;=1),T108-T109,IF(AND(T108&gt;=0,T108&lt;=1,T109&lt;=0),T108,0)))</f>
        <v>0.153846153846154</v>
      </c>
      <c r="U189" s="33" t="n">
        <f aca="false">+IF(AND(U109&gt;=0,U109&lt;=1,U108&gt;=1),1-U109,IF(AND(U109&gt;=0,U109&lt;=1,U108&gt;=0,U108&lt;=1),U108-U109,IF(AND(U108&gt;=0,U108&lt;=1,U109&lt;=0),U108,0)))</f>
        <v>0.166666666666667</v>
      </c>
      <c r="V189" s="33" t="n">
        <f aca="false">+IF(AND(V109&gt;=0,V109&lt;=1,V108&gt;=1),1-V109,IF(AND(V109&gt;=0,V109&lt;=1,V108&gt;=0,V108&lt;=1),V108-V109,IF(AND(V108&gt;=0,V108&lt;=1,V109&lt;=0),V108,0)))</f>
        <v>0.17948717948718</v>
      </c>
      <c r="W189" s="33" t="n">
        <f aca="false">+IF(AND(W109&gt;=0,W109&lt;=1,W108&gt;=1),1-W109,IF(AND(W109&gt;=0,W109&lt;=1,W108&gt;=0,W108&lt;=1),W108-W109,IF(AND(W108&gt;=0,W108&lt;=1,W109&lt;=0),W108,0)))</f>
        <v>0.192307692307692</v>
      </c>
      <c r="X189" s="33" t="n">
        <f aca="false">+IF(AND(X109&gt;=0,X109&lt;=1,X108&gt;=1),1-X109,IF(AND(X109&gt;=0,X109&lt;=1,X108&gt;=0,X108&lt;=1),X108-X109,IF(AND(X108&gt;=0,X108&lt;=1,X109&lt;=0),X108,0)))</f>
        <v>0.0384615384615384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05</v>
      </c>
      <c r="D190" s="1" t="n">
        <f aca="false">+D110</f>
        <v>175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.0384615384615385</v>
      </c>
      <c r="S190" s="33" t="n">
        <f aca="false">+IF(AND(S110&gt;=0,S110&lt;=1,S109&gt;=1),1-S110,IF(AND(S110&gt;=0,S110&lt;=1,S109&gt;=0,S109&lt;=1),S109-S110,IF(AND(S109&gt;=0,S109&lt;=1,S110&lt;=0),S109,0)))</f>
        <v>0.120879120879121</v>
      </c>
      <c r="T190" s="33" t="n">
        <f aca="false">+IF(AND(T110&gt;=0,T110&lt;=1,T109&gt;=1),1-T110,IF(AND(T110&gt;=0,T110&lt;=1,T109&gt;=0,T109&lt;=1),T109-T110,IF(AND(T109&gt;=0,T109&lt;=1,T110&lt;=0),T109,0)))</f>
        <v>0.131868131868132</v>
      </c>
      <c r="U190" s="33" t="n">
        <f aca="false">+IF(AND(U110&gt;=0,U110&lt;=1,U109&gt;=1),1-U110,IF(AND(U110&gt;=0,U110&lt;=1,U109&gt;=0,U109&lt;=1),U109-U110,IF(AND(U109&gt;=0,U109&lt;=1,U110&lt;=0),U109,0)))</f>
        <v>0.142857142857143</v>
      </c>
      <c r="V190" s="33" t="n">
        <f aca="false">+IF(AND(V110&gt;=0,V110&lt;=1,V109&gt;=1),1-V110,IF(AND(V110&gt;=0,V110&lt;=1,V109&gt;=0,V109&lt;=1),V109-V110,IF(AND(V109&gt;=0,V109&lt;=1,V110&lt;=0),V109,0)))</f>
        <v>0.153846153846154</v>
      </c>
      <c r="W190" s="33" t="n">
        <f aca="false">+IF(AND(W110&gt;=0,W110&lt;=1,W109&gt;=1),1-W110,IF(AND(W110&gt;=0,W110&lt;=1,W109&gt;=0,W109&lt;=1),W109-W110,IF(AND(W109&gt;=0,W109&lt;=1,W110&lt;=0),W109,0)))</f>
        <v>0.164835164835165</v>
      </c>
      <c r="X190" s="33" t="n">
        <f aca="false">+IF(AND(X110&gt;=0,X110&lt;=1,X109&gt;=1),1-X110,IF(AND(X110&gt;=0,X110&lt;=1,X109&gt;=0,X109&lt;=1),X109-X110,IF(AND(X109&gt;=0,X109&lt;=1,X110&lt;=0),X109,0)))</f>
        <v>0.175824175824176</v>
      </c>
      <c r="Y190" s="33" t="n">
        <f aca="false">+IF(AND(Y110&gt;=0,Y110&lt;=1,Y109&gt;=1),1-Y110,IF(AND(Y110&gt;=0,Y110&lt;=1,Y109&gt;=0,Y109&lt;=1),Y109-Y110,IF(AND(Y109&gt;=0,Y109&lt;=1,Y110&lt;=0),Y109,0)))</f>
        <v>0.0714285714285714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12.5</v>
      </c>
      <c r="D191" s="1" t="n">
        <f aca="false">+D111</f>
        <v>187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.0714285714285714</v>
      </c>
      <c r="T191" s="33" t="n">
        <f aca="false">+IF(AND(T111&gt;=0,T111&lt;=1,T110&gt;=1),1-T111,IF(AND(T111&gt;=0,T111&lt;=1,T110&gt;=0,T110&lt;=1),T110-T111,IF(AND(T110&gt;=0,T110&lt;=1,T111&lt;=0),T110,0)))</f>
        <v>0.114285714285714</v>
      </c>
      <c r="U191" s="33" t="n">
        <f aca="false">+IF(AND(U111&gt;=0,U111&lt;=1,U110&gt;=1),1-U111,IF(AND(U111&gt;=0,U111&lt;=1,U110&gt;=0,U110&lt;=1),U110-U111,IF(AND(U110&gt;=0,U110&lt;=1,U111&lt;=0),U110,0)))</f>
        <v>0.123809523809524</v>
      </c>
      <c r="V191" s="33" t="n">
        <f aca="false">+IF(AND(V111&gt;=0,V111&lt;=1,V110&gt;=1),1-V111,IF(AND(V111&gt;=0,V111&lt;=1,V110&gt;=0,V110&lt;=1),V110-V111,IF(AND(V110&gt;=0,V110&lt;=1,V111&lt;=0),V110,0)))</f>
        <v>0.133333333333333</v>
      </c>
      <c r="W191" s="33" t="n">
        <f aca="false">+IF(AND(W111&gt;=0,W111&lt;=1,W110&gt;=1),1-W111,IF(AND(W111&gt;=0,W111&lt;=1,W110&gt;=0,W110&lt;=1),W110-W111,IF(AND(W110&gt;=0,W110&lt;=1,W111&lt;=0),W110,0)))</f>
        <v>0.142857142857143</v>
      </c>
      <c r="X191" s="33" t="n">
        <f aca="false">+IF(AND(X111&gt;=0,X111&lt;=1,X110&gt;=1),1-X111,IF(AND(X111&gt;=0,X111&lt;=1,X110&gt;=0,X110&lt;=1),X110-X111,IF(AND(X110&gt;=0,X110&lt;=1,X111&lt;=0),X110,0)))</f>
        <v>0.152380952380952</v>
      </c>
      <c r="Y191" s="33" t="n">
        <f aca="false">+IF(AND(Y111&gt;=0,Y111&lt;=1,Y110&gt;=1),1-Y111,IF(AND(Y111&gt;=0,Y111&lt;=1,Y110&gt;=0,Y110&lt;=1),Y110-Y111,IF(AND(Y110&gt;=0,Y110&lt;=1,Y111&lt;=0),Y110,0)))</f>
        <v>0.161904761904762</v>
      </c>
      <c r="Z191" s="34" t="n">
        <f aca="false">+IF(AND(Z111&gt;=0,Z111&lt;=1,Z110&gt;=1),1-Z111,IF(AND(Z111&gt;=0,Z111&lt;=1,Z110&gt;=0,Z110&lt;=1),Z110-Z111,IF(AND(Z110&gt;=0,Z110&lt;=1,Z111&lt;=0),Z110,0)))</f>
        <v>0.1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20</v>
      </c>
      <c r="D192" s="1" t="n">
        <f aca="false">+D112</f>
        <v>200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.1</v>
      </c>
      <c r="U192" s="33" t="n">
        <f aca="false">+IF(AND(U112&gt;=0,U112&lt;=1,U111&gt;=1),1-U112,IF(AND(U112&gt;=0,U112&lt;=1,U111&gt;=0,U111&lt;=1),U111-U112,IF(AND(U111&gt;=0,U111&lt;=1,U112&lt;=0),U111,0)))</f>
        <v>0.108333333333333</v>
      </c>
      <c r="V192" s="33" t="n">
        <f aca="false">+IF(AND(V112&gt;=0,V112&lt;=1,V111&gt;=1),1-V112,IF(AND(V112&gt;=0,V112&lt;=1,V111&gt;=0,V111&lt;=1),V111-V112,IF(AND(V111&gt;=0,V111&lt;=1,V112&lt;=0),V111,0)))</f>
        <v>0.116666666666667</v>
      </c>
      <c r="W192" s="33" t="n">
        <f aca="false">+IF(AND(W112&gt;=0,W112&lt;=1,W111&gt;=1),1-W112,IF(AND(W112&gt;=0,W112&lt;=1,W111&gt;=0,W111&lt;=1),W111-W112,IF(AND(W111&gt;=0,W111&lt;=1,W112&lt;=0),W111,0)))</f>
        <v>0.125</v>
      </c>
      <c r="X192" s="33" t="n">
        <f aca="false">+IF(AND(X112&gt;=0,X112&lt;=1,X111&gt;=1),1-X112,IF(AND(X112&gt;=0,X112&lt;=1,X111&gt;=0,X111&lt;=1),X111-X112,IF(AND(X111&gt;=0,X111&lt;=1,X112&lt;=0),X111,0)))</f>
        <v>0.133333333333333</v>
      </c>
      <c r="Y192" s="33" t="n">
        <f aca="false">+IF(AND(Y112&gt;=0,Y112&lt;=1,Y111&gt;=1),1-Y112,IF(AND(Y112&gt;=0,Y112&lt;=1,Y111&gt;=0,Y111&lt;=1),Y111-Y112,IF(AND(Y111&gt;=0,Y111&lt;=1,Y112&lt;=0),Y111,0)))</f>
        <v>0.141666666666667</v>
      </c>
      <c r="Z192" s="34" t="n">
        <f aca="false">+IF(AND(Z112&gt;=0,Z112&lt;=1,Z111&gt;=1),1-Z112,IF(AND(Z112&gt;=0,Z112&lt;=1,Z111&gt;=0,Z111&lt;=1),Z111-Z112,IF(AND(Z111&gt;=0,Z111&lt;=1,Z112&lt;=0),Z111,0)))</f>
        <v>0.15</v>
      </c>
      <c r="AA192" s="33" t="n">
        <f aca="false">+IF(AND(AA112&gt;=0,AA112&lt;=1,AA111&gt;=1),1-AA112,IF(AND(AA112&gt;=0,AA112&lt;=1,AA111&gt;=0,AA111&lt;=1),AA111-AA112,IF(AND(AA111&gt;=0,AA111&lt;=1,AA112&lt;=0),AA111,0)))</f>
        <v>0.125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27.5</v>
      </c>
      <c r="D193" s="1" t="n">
        <f aca="false">+D113</f>
        <v>212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.0955882352941176</v>
      </c>
      <c r="V193" s="33" t="n">
        <f aca="false">+IF(AND(V113&gt;=0,V113&lt;=1,V112&gt;=1),1-V113,IF(AND(V113&gt;=0,V113&lt;=1,V112&gt;=0,V112&lt;=1),V112-V113,IF(AND(V112&gt;=0,V112&lt;=1,V113&lt;=0),V112,0)))</f>
        <v>0.102941176470588</v>
      </c>
      <c r="W193" s="33" t="n">
        <f aca="false">+IF(AND(W113&gt;=0,W113&lt;=1,W112&gt;=1),1-W113,IF(AND(W113&gt;=0,W113&lt;=1,W112&gt;=0,W112&lt;=1),W112-W113,IF(AND(W112&gt;=0,W112&lt;=1,W113&lt;=0),W112,0)))</f>
        <v>0.110294117647059</v>
      </c>
      <c r="X193" s="33" t="n">
        <f aca="false">+IF(AND(X113&gt;=0,X113&lt;=1,X112&gt;=1),1-X113,IF(AND(X113&gt;=0,X113&lt;=1,X112&gt;=0,X112&lt;=1),X112-X113,IF(AND(X112&gt;=0,X112&lt;=1,X113&lt;=0),X112,0)))</f>
        <v>0.117647058823529</v>
      </c>
      <c r="Y193" s="33" t="n">
        <f aca="false">+IF(AND(Y113&gt;=0,Y113&lt;=1,Y112&gt;=1),1-Y113,IF(AND(Y113&gt;=0,Y113&lt;=1,Y112&gt;=0,Y112&lt;=1),Y112-Y113,IF(AND(Y112&gt;=0,Y112&lt;=1,Y113&lt;=0),Y112,0)))</f>
        <v>0.125</v>
      </c>
      <c r="Z193" s="33" t="n">
        <f aca="false">+IF(AND(Z113&gt;=0,Z113&lt;=1,Z112&gt;=1),1-Z113,IF(AND(Z113&gt;=0,Z113&lt;=1,Z112&gt;=0,Z112&lt;=1),Z112-Z113,IF(AND(Z112&gt;=0,Z112&lt;=1,Z113&lt;=0),Z112,0)))</f>
        <v>0.132352941176471</v>
      </c>
      <c r="AA193" s="33" t="n">
        <f aca="false">+IF(AND(AA113&gt;=0,AA113&lt;=1,AA112&gt;=1),1-AA113,IF(AND(AA113&gt;=0,AA113&lt;=1,AA112&gt;=0,AA112&lt;=1),AA112-AA113,IF(AND(AA112&gt;=0,AA112&lt;=1,AA113&lt;=0),AA112,0)))</f>
        <v>0.139705882352941</v>
      </c>
      <c r="AB193" s="33" t="n">
        <f aca="false">+IF(AND(AB113&gt;=0,AB113&lt;=1,AB112&gt;=1),1-AB113,IF(AND(AB113&gt;=0,AB113&lt;=1,AB112&gt;=0,AB112&lt;=1),AB112-AB113,IF(AND(AB112&gt;=0,AB112&lt;=1,AB113&lt;=0),AB112,0)))</f>
        <v>0.147058823529412</v>
      </c>
      <c r="AC193" s="33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35</v>
      </c>
      <c r="D194" s="1" t="n">
        <f aca="false">+D114</f>
        <v>225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.0294117647058824</v>
      </c>
      <c r="V194" s="33" t="n">
        <f aca="false">+IF(AND(V114&gt;=0,V114&lt;=1,V113&gt;=1),1-V114,IF(AND(V114&gt;=0,V114&lt;=1,V113&gt;=0,V113&lt;=1),V113-V114,IF(AND(V113&gt;=0,V113&lt;=1,V114&lt;=0),V113,0)))</f>
        <v>0.0915032679738562</v>
      </c>
      <c r="W194" s="33" t="n">
        <f aca="false">+IF(AND(W114&gt;=0,W114&lt;=1,W113&gt;=1),1-W114,IF(AND(W114&gt;=0,W114&lt;=1,W113&gt;=0,W113&lt;=1),W113-W114,IF(AND(W113&gt;=0,W113&lt;=1,W114&lt;=0),W113,0)))</f>
        <v>0.0980392156862745</v>
      </c>
      <c r="X194" s="33" t="n">
        <f aca="false">+IF(AND(X114&gt;=0,X114&lt;=1,X113&gt;=1),1-X114,IF(AND(X114&gt;=0,X114&lt;=1,X113&gt;=0,X113&lt;=1),X113-X114,IF(AND(X113&gt;=0,X113&lt;=1,X114&lt;=0),X113,0)))</f>
        <v>0.104575163398693</v>
      </c>
      <c r="Y194" s="33" t="n">
        <f aca="false">+IF(AND(Y114&gt;=0,Y114&lt;=1,Y113&gt;=1),1-Y114,IF(AND(Y114&gt;=0,Y114&lt;=1,Y113&gt;=0,Y113&lt;=1),Y113-Y114,IF(AND(Y113&gt;=0,Y113&lt;=1,Y114&lt;=0),Y113,0)))</f>
        <v>0.111111111111111</v>
      </c>
      <c r="Z194" s="33" t="n">
        <f aca="false">+IF(AND(Z114&gt;=0,Z114&lt;=1,Z113&gt;=1),1-Z114,IF(AND(Z114&gt;=0,Z114&lt;=1,Z113&gt;=0,Z113&lt;=1),Z113-Z114,IF(AND(Z113&gt;=0,Z113&lt;=1,Z114&lt;=0),Z113,0)))</f>
        <v>0.117647058823529</v>
      </c>
      <c r="AA194" s="33" t="n">
        <f aca="false">+IF(AND(AA114&gt;=0,AA114&lt;=1,AA113&gt;=1),1-AA114,IF(AND(AA114&gt;=0,AA114&lt;=1,AA113&gt;=0,AA113&lt;=1),AA113-AA114,IF(AND(AA113&gt;=0,AA113&lt;=1,AA114&lt;=0),AA113,0)))</f>
        <v>0.124183006535948</v>
      </c>
      <c r="AB194" s="33" t="n">
        <f aca="false">+IF(AND(AB114&gt;=0,AB114&lt;=1,AB113&gt;=1),1-AB114,IF(AND(AB114&gt;=0,AB114&lt;=1,AB113&gt;=0,AB113&lt;=1),AB113-AB114,IF(AND(AB113&gt;=0,AB113&lt;=1,AB114&lt;=0),AB113,0)))</f>
        <v>0.130718954248366</v>
      </c>
      <c r="AC194" s="33" t="n">
        <f aca="false">+IF(AND(AC114&gt;=0,AC114&lt;=1,AC113&gt;=1),1-AC114,IF(AND(AC114&gt;=0,AC114&lt;=1,AC113&gt;=0,AC113&lt;=1),AC113-AC114,IF(AND(AC113&gt;=0,AC113&lt;=1,AC114&lt;=0),AC113,0)))</f>
        <v>0.137254901960784</v>
      </c>
      <c r="AD194" s="33" t="n">
        <f aca="false">+IF(AND(AD114&gt;=0,AD114&lt;=1,AD113&gt;=1),1-AD114,IF(AND(AD114&gt;=0,AD114&lt;=1,AD113&gt;=0,AD113&lt;=1),AD113-AD114,IF(AND(AD113&gt;=0,AD113&lt;=1,AD114&lt;=0),AD113,0)))</f>
        <v>0.0555555555555556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42.5</v>
      </c>
      <c r="D195" s="1" t="n">
        <f aca="false">+D115</f>
        <v>237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.0555555555555556</v>
      </c>
      <c r="W195" s="33" t="n">
        <f aca="false">+IF(AND(W115&gt;=0,W115&lt;=1,W114&gt;=1),1-W115,IF(AND(W115&gt;=0,W115&lt;=1,W114&gt;=0,W114&lt;=1),W114-W115,IF(AND(W114&gt;=0,W114&lt;=1,W115&lt;=0),W114,0)))</f>
        <v>0.087719298245614</v>
      </c>
      <c r="X195" s="33" t="n">
        <f aca="false">+IF(AND(X115&gt;=0,X115&lt;=1,X114&gt;=1),1-X115,IF(AND(X115&gt;=0,X115&lt;=1,X114&gt;=0,X114&lt;=1),X114-X115,IF(AND(X114&gt;=0,X114&lt;=1,X115&lt;=0),X114,0)))</f>
        <v>0.0935672514619883</v>
      </c>
      <c r="Y195" s="33" t="n">
        <f aca="false">+IF(AND(Y115&gt;=0,Y115&lt;=1,Y114&gt;=1),1-Y115,IF(AND(Y115&gt;=0,Y115&lt;=1,Y114&gt;=0,Y114&lt;=1),Y114-Y115,IF(AND(Y114&gt;=0,Y114&lt;=1,Y115&lt;=0),Y114,0)))</f>
        <v>0.0994152046783626</v>
      </c>
      <c r="Z195" s="33" t="n">
        <f aca="false">+IF(AND(Z115&gt;=0,Z115&lt;=1,Z114&gt;=1),1-Z115,IF(AND(Z115&gt;=0,Z115&lt;=1,Z114&gt;=0,Z114&lt;=1),Z114-Z115,IF(AND(Z114&gt;=0,Z114&lt;=1,Z115&lt;=0),Z114,0)))</f>
        <v>0.105263157894737</v>
      </c>
      <c r="AA195" s="33" t="n">
        <f aca="false">+IF(AND(AA115&gt;=0,AA115&lt;=1,AA114&gt;=1),1-AA115,IF(AND(AA115&gt;=0,AA115&lt;=1,AA114&gt;=0,AA114&lt;=1),AA114-AA115,IF(AND(AA114&gt;=0,AA114&lt;=1,AA115&lt;=0),AA114,0)))</f>
        <v>0.111111111111111</v>
      </c>
      <c r="AB195" s="33" t="n">
        <f aca="false">+IF(AND(AB115&gt;=0,AB115&lt;=1,AB114&gt;=1),1-AB115,IF(AND(AB115&gt;=0,AB115&lt;=1,AB114&gt;=0,AB114&lt;=1),AB114-AB115,IF(AND(AB114&gt;=0,AB114&lt;=1,AB115&lt;=0),AB114,0)))</f>
        <v>0.116959064327485</v>
      </c>
      <c r="AC195" s="33" t="n">
        <f aca="false">+IF(AND(AC115&gt;=0,AC115&lt;=1,AC114&gt;=1),1-AC115,IF(AND(AC115&gt;=0,AC115&lt;=1,AC114&gt;=0,AC114&lt;=1),AC114-AC115,IF(AND(AC114&gt;=0,AC114&lt;=1,AC115&lt;=0),AC114,0)))</f>
        <v>0.12280701754386</v>
      </c>
      <c r="AD195" s="33" t="n">
        <f aca="false">+IF(AND(AD115&gt;=0,AD115&lt;=1,AD114&gt;=1),1-AD115,IF(AND(AD115&gt;=0,AD115&lt;=1,AD114&gt;=0,AD114&lt;=1),AD114-AD115,IF(AND(AD114&gt;=0,AD114&lt;=1,AD115&lt;=0),AD114,0)))</f>
        <v>0.128654970760234</v>
      </c>
      <c r="AE195" s="33" t="n">
        <f aca="false">+IF(AND(AE115&gt;=0,AE115&lt;=1,AE114&gt;=1),1-AE115,IF(AND(AE115&gt;=0,AE115&lt;=1,AE114&gt;=0,AE114&lt;=1),AE114-AE115,IF(AND(AE114&gt;=0,AE114&lt;=1,AE115&lt;=0),AE114,0)))</f>
        <v>0.0789473684210527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50</v>
      </c>
      <c r="D196" s="1" t="n">
        <f aca="false">+D116</f>
        <v>25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.0789473684210526</v>
      </c>
      <c r="X196" s="33" t="n">
        <f aca="false">+IF(AND(X116&gt;=0,X116&lt;=1,X115&gt;=1),1-X116,IF(AND(X116&gt;=0,X116&lt;=1,X115&gt;=0,X115&lt;=1),X115-X116,IF(AND(X115&gt;=0,X115&lt;=1,X116&lt;=0),X115,0)))</f>
        <v>0.0842105263157895</v>
      </c>
      <c r="Y196" s="33" t="n">
        <f aca="false">+IF(AND(Y116&gt;=0,Y116&lt;=1,Y115&gt;=1),1-Y116,IF(AND(Y116&gt;=0,Y116&lt;=1,Y115&gt;=0,Y115&lt;=1),Y115-Y116,IF(AND(Y115&gt;=0,Y115&lt;=1,Y116&lt;=0),Y115,0)))</f>
        <v>0.0894736842105263</v>
      </c>
      <c r="Z196" s="33" t="n">
        <f aca="false">+IF(AND(Z116&gt;=0,Z116&lt;=1,Z115&gt;=1),1-Z116,IF(AND(Z116&gt;=0,Z116&lt;=1,Z115&gt;=0,Z115&lt;=1),Z115-Z116,IF(AND(Z115&gt;=0,Z115&lt;=1,Z116&lt;=0),Z115,0)))</f>
        <v>0.0947368421052632</v>
      </c>
      <c r="AA196" s="33" t="n">
        <f aca="false">+IF(AND(AA116&gt;=0,AA116&lt;=1,AA115&gt;=1),1-AA116,IF(AND(AA116&gt;=0,AA116&lt;=1,AA115&gt;=0,AA115&lt;=1),AA115-AA116,IF(AND(AA115&gt;=0,AA115&lt;=1,AA116&lt;=0),AA115,0)))</f>
        <v>0.1</v>
      </c>
      <c r="AB196" s="33" t="n">
        <f aca="false">+IF(AND(AB116&gt;=0,AB116&lt;=1,AB115&gt;=1),1-AB116,IF(AND(AB116&gt;=0,AB116&lt;=1,AB115&gt;=0,AB115&lt;=1),AB115-AB116,IF(AND(AB115&gt;=0,AB115&lt;=1,AB116&lt;=0),AB115,0)))</f>
        <v>0.105263157894737</v>
      </c>
      <c r="AC196" s="33" t="n">
        <f aca="false">+IF(AND(AC116&gt;=0,AC116&lt;=1,AC115&gt;=1),1-AC116,IF(AND(AC116&gt;=0,AC116&lt;=1,AC115&gt;=0,AC115&lt;=1),AC115-AC116,IF(AND(AC115&gt;=0,AC115&lt;=1,AC116&lt;=0),AC115,0)))</f>
        <v>0.110526315789474</v>
      </c>
      <c r="AD196" s="33" t="n">
        <f aca="false">+IF(AND(AD116&gt;=0,AD116&lt;=1,AD115&gt;=1),1-AD116,IF(AND(AD116&gt;=0,AD116&lt;=1,AD115&gt;=0,AD115&lt;=1),AD115-AD116,IF(AND(AD115&gt;=0,AD115&lt;=1,AD116&lt;=0),AD115,0)))</f>
        <v>0.115789473684211</v>
      </c>
      <c r="AE196" s="33" t="n">
        <f aca="false">+IF(AND(AE116&gt;=0,AE116&lt;=1,AE115&gt;=1),1-AE116,IF(AND(AE116&gt;=0,AE116&lt;=1,AE115&gt;=0,AE115&lt;=1),AE115-AE116,IF(AND(AE115&gt;=0,AE115&lt;=1,AE116&lt;=0),AE115,0)))</f>
        <v>0.121052631578947</v>
      </c>
      <c r="AF196" s="33" t="n">
        <f aca="false">+IF(AND(AF116&gt;=0,AF116&lt;=1,AF115&gt;=1),1-AF116,IF(AND(AF116&gt;=0,AF116&lt;=1,AF115&gt;=0,AF115&lt;=1),AF115-AF116,IF(AND(AF115&gt;=0,AF115&lt;=1,AF116&lt;=0),AF115,0)))</f>
        <v>0.1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60</v>
      </c>
      <c r="D197" s="1" t="n">
        <f aca="false">+D117</f>
        <v>260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.1</v>
      </c>
      <c r="Y197" s="33" t="n">
        <f aca="false">+IF(AND(Y117&gt;=0,Y117&lt;=1,Y116&gt;=1),1-Y117,IF(AND(Y117&gt;=0,Y117&lt;=1,Y116&gt;=0,Y116&lt;=1),Y116-Y117,IF(AND(Y116&gt;=0,Y116&lt;=1,Y117&lt;=0),Y116,0)))</f>
        <v>0.1</v>
      </c>
      <c r="Z197" s="33" t="n">
        <f aca="false">+IF(AND(Z117&gt;=0,Z117&lt;=1,Z116&gt;=1),1-Z117,IF(AND(Z117&gt;=0,Z117&lt;=1,Z116&gt;=0,Z116&lt;=1),Z116-Z117,IF(AND(Z116&gt;=0,Z116&lt;=1,Z117&lt;=0),Z116,0)))</f>
        <v>0.1</v>
      </c>
      <c r="AA197" s="33" t="n">
        <f aca="false">+IF(AND(AA117&gt;=0,AA117&lt;=1,AA116&gt;=1),1-AA117,IF(AND(AA117&gt;=0,AA117&lt;=1,AA116&gt;=0,AA116&lt;=1),AA116-AA117,IF(AND(AA116&gt;=0,AA116&lt;=1,AA117&lt;=0),AA116,0)))</f>
        <v>0.1</v>
      </c>
      <c r="AB197" s="33" t="n">
        <f aca="false">+IF(AND(AB117&gt;=0,AB117&lt;=1,AB116&gt;=1),1-AB117,IF(AND(AB117&gt;=0,AB117&lt;=1,AB116&gt;=0,AB116&lt;=1),AB116-AB117,IF(AND(AB116&gt;=0,AB116&lt;=1,AB117&lt;=0),AB116,0)))</f>
        <v>0.1</v>
      </c>
      <c r="AC197" s="33" t="n">
        <f aca="false">+IF(AND(AC117&gt;=0,AC117&lt;=1,AC116&gt;=1),1-AC117,IF(AND(AC117&gt;=0,AC117&lt;=1,AC116&gt;=0,AC116&lt;=1),AC116-AC117,IF(AND(AC116&gt;=0,AC116&lt;=1,AC117&lt;=0),AC116,0)))</f>
        <v>0.1</v>
      </c>
      <c r="AD197" s="33" t="n">
        <f aca="false">+IF(AND(AD117&gt;=0,AD117&lt;=1,AD116&gt;=1),1-AD117,IF(AND(AD117&gt;=0,AD117&lt;=1,AD116&gt;=0,AD116&lt;=1),AD116-AD117,IF(AND(AD116&gt;=0,AD116&lt;=1,AD117&lt;=0),AD116,0)))</f>
        <v>0.1</v>
      </c>
      <c r="AE197" s="33" t="n">
        <f aca="false">+IF(AND(AE117&gt;=0,AE117&lt;=1,AE116&gt;=1),1-AE117,IF(AND(AE117&gt;=0,AE117&lt;=1,AE116&gt;=0,AE116&lt;=1),AE116-AE117,IF(AND(AE116&gt;=0,AE116&lt;=1,AE117&lt;=0),AE116,0)))</f>
        <v>0.1</v>
      </c>
      <c r="AF197" s="33" t="n">
        <f aca="false">+IF(AND(AF117&gt;=0,AF117&lt;=1,AF116&gt;=1),1-AF117,IF(AND(AF117&gt;=0,AF117&lt;=1,AF116&gt;=0,AF116&lt;=1),AF116-AF117,IF(AND(AF116&gt;=0,AF116&lt;=1,AF117&lt;=0),AF116,0)))</f>
        <v>0.1</v>
      </c>
      <c r="AG197" s="33" t="n">
        <f aca="false">+IF(AND(AG117&gt;=0,AG117&lt;=1,AG116&gt;=1),1-AG117,IF(AND(AG117&gt;=0,AG117&lt;=1,AG116&gt;=0,AG116&lt;=1),AG116-AG117,IF(AND(AG116&gt;=0,AG116&lt;=1,AG117&lt;=0),AG116,0)))</f>
        <v>0.1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70</v>
      </c>
      <c r="D198" s="1" t="n">
        <f aca="false">+D118</f>
        <v>270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.1</v>
      </c>
      <c r="Z198" s="33" t="n">
        <f aca="false">+IF(AND(Z118&gt;=0,Z118&lt;=1,Z117&gt;=1),1-Z118,IF(AND(Z118&gt;=0,Z118&lt;=1,Z117&gt;=0,Z117&lt;=1),Z117-Z118,IF(AND(Z117&gt;=0,Z117&lt;=1,Z118&lt;=0),Z117,0)))</f>
        <v>0.1</v>
      </c>
      <c r="AA198" s="33" t="n">
        <f aca="false">+IF(AND(AA118&gt;=0,AA118&lt;=1,AA117&gt;=1),1-AA118,IF(AND(AA118&gt;=0,AA118&lt;=1,AA117&gt;=0,AA117&lt;=1),AA117-AA118,IF(AND(AA117&gt;=0,AA117&lt;=1,AA118&lt;=0),AA117,0)))</f>
        <v>0.1</v>
      </c>
      <c r="AB198" s="33" t="n">
        <f aca="false">+IF(AND(AB118&gt;=0,AB118&lt;=1,AB117&gt;=1),1-AB118,IF(AND(AB118&gt;=0,AB118&lt;=1,AB117&gt;=0,AB117&lt;=1),AB117-AB118,IF(AND(AB117&gt;=0,AB117&lt;=1,AB118&lt;=0),AB117,0)))</f>
        <v>0.1</v>
      </c>
      <c r="AC198" s="33" t="n">
        <f aca="false">+IF(AND(AC118&gt;=0,AC118&lt;=1,AC117&gt;=1),1-AC118,IF(AND(AC118&gt;=0,AC118&lt;=1,AC117&gt;=0,AC117&lt;=1),AC117-AC118,IF(AND(AC117&gt;=0,AC117&lt;=1,AC118&lt;=0),AC117,0)))</f>
        <v>0.1</v>
      </c>
      <c r="AD198" s="33" t="n">
        <f aca="false">+IF(AND(AD118&gt;=0,AD118&lt;=1,AD117&gt;=1),1-AD118,IF(AND(AD118&gt;=0,AD118&lt;=1,AD117&gt;=0,AD117&lt;=1),AD117-AD118,IF(AND(AD117&gt;=0,AD117&lt;=1,AD118&lt;=0),AD117,0)))</f>
        <v>0.1</v>
      </c>
      <c r="AE198" s="33" t="n">
        <f aca="false">+IF(AND(AE118&gt;=0,AE118&lt;=1,AE117&gt;=1),1-AE118,IF(AND(AE118&gt;=0,AE118&lt;=1,AE117&gt;=0,AE117&lt;=1),AE117-AE118,IF(AND(AE117&gt;=0,AE117&lt;=1,AE118&lt;=0),AE117,0)))</f>
        <v>0.1</v>
      </c>
      <c r="AF198" s="33" t="n">
        <f aca="false">+IF(AND(AF118&gt;=0,AF118&lt;=1,AF117&gt;=1),1-AF118,IF(AND(AF118&gt;=0,AF118&lt;=1,AF117&gt;=0,AF117&lt;=1),AF117-AF118,IF(AND(AF117&gt;=0,AF117&lt;=1,AF118&lt;=0),AF117,0)))</f>
        <v>0.1</v>
      </c>
      <c r="AG198" s="33" t="n">
        <f aca="false">+IF(AND(AG118&gt;=0,AG118&lt;=1,AG117&gt;=1),1-AG118,IF(AND(AG118&gt;=0,AG118&lt;=1,AG117&gt;=0,AG117&lt;=1),AG117-AG118,IF(AND(AG117&gt;=0,AG117&lt;=1,AG118&lt;=0),AG117,0)))</f>
        <v>0.1</v>
      </c>
      <c r="AH198" s="33" t="n">
        <f aca="false">+IF(AND(AH118&gt;=0,AH118&lt;=1,AH117&gt;=1),1-AH118,IF(AND(AH118&gt;=0,AH118&lt;=1,AH117&gt;=0,AH117&lt;=1),AH117-AH118,IF(AND(AH117&gt;=0,AH117&lt;=1,AH118&lt;=0),AH117,0)))</f>
        <v>0.1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80</v>
      </c>
      <c r="D199" s="1" t="n">
        <f aca="false">+D119</f>
        <v>280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.1</v>
      </c>
      <c r="AA199" s="33" t="n">
        <f aca="false">+IF(AND(AA119&gt;=0,AA119&lt;=1,AA118&gt;=1),1-AA119,IF(AND(AA119&gt;=0,AA119&lt;=1,AA118&gt;=0,AA118&lt;=1),AA118-AA119,IF(AND(AA118&gt;=0,AA118&lt;=1,AA119&lt;=0),AA118,0)))</f>
        <v>0.1</v>
      </c>
      <c r="AB199" s="33" t="n">
        <f aca="false">+IF(AND(AB119&gt;=0,AB119&lt;=1,AB118&gt;=1),1-AB119,IF(AND(AB119&gt;=0,AB119&lt;=1,AB118&gt;=0,AB118&lt;=1),AB118-AB119,IF(AND(AB118&gt;=0,AB118&lt;=1,AB119&lt;=0),AB118,0)))</f>
        <v>0.1</v>
      </c>
      <c r="AC199" s="33" t="n">
        <f aca="false">+IF(AND(AC119&gt;=0,AC119&lt;=1,AC118&gt;=1),1-AC119,IF(AND(AC119&gt;=0,AC119&lt;=1,AC118&gt;=0,AC118&lt;=1),AC118-AC119,IF(AND(AC118&gt;=0,AC118&lt;=1,AC119&lt;=0),AC118,0)))</f>
        <v>0.1</v>
      </c>
      <c r="AD199" s="33" t="n">
        <f aca="false">+IF(AND(AD119&gt;=0,AD119&lt;=1,AD118&gt;=1),1-AD119,IF(AND(AD119&gt;=0,AD119&lt;=1,AD118&gt;=0,AD118&lt;=1),AD118-AD119,IF(AND(AD118&gt;=0,AD118&lt;=1,AD119&lt;=0),AD118,0)))</f>
        <v>0.1</v>
      </c>
      <c r="AE199" s="33" t="n">
        <f aca="false">+IF(AND(AE119&gt;=0,AE119&lt;=1,AE118&gt;=1),1-AE119,IF(AND(AE119&gt;=0,AE119&lt;=1,AE118&gt;=0,AE118&lt;=1),AE118-AE119,IF(AND(AE118&gt;=0,AE118&lt;=1,AE119&lt;=0),AE118,0)))</f>
        <v>0.1</v>
      </c>
      <c r="AF199" s="33" t="n">
        <f aca="false">+IF(AND(AF119&gt;=0,AF119&lt;=1,AF118&gt;=1),1-AF119,IF(AND(AF119&gt;=0,AF119&lt;=1,AF118&gt;=0,AF118&lt;=1),AF118-AF119,IF(AND(AF118&gt;=0,AF118&lt;=1,AF119&lt;=0),AF118,0)))</f>
        <v>0.1</v>
      </c>
      <c r="AG199" s="33" t="n">
        <f aca="false">+IF(AND(AG119&gt;=0,AG119&lt;=1,AG118&gt;=1),1-AG119,IF(AND(AG119&gt;=0,AG119&lt;=1,AG118&gt;=0,AG118&lt;=1),AG118-AG119,IF(AND(AG118&gt;=0,AG118&lt;=1,AG119&lt;=0),AG118,0)))</f>
        <v>0.1</v>
      </c>
      <c r="AH199" s="33" t="n">
        <f aca="false">+IF(AND(AH119&gt;=0,AH119&lt;=1,AH118&gt;=1),1-AH119,IF(AND(AH119&gt;=0,AH119&lt;=1,AH118&gt;=0,AH118&lt;=1),AH118-AH119,IF(AND(AH118&gt;=0,AH118&lt;=1,AH119&lt;=0),AH118,0)))</f>
        <v>0.1</v>
      </c>
      <c r="AI199" s="33" t="n">
        <f aca="false">+IF(AND(AI119&gt;=0,AI119&lt;=1,AI118&gt;=1),1-AI119,IF(AND(AI119&gt;=0,AI119&lt;=1,AI118&gt;=0,AI118&lt;=1),AI118-AI119,IF(AND(AI118&gt;=0,AI118&lt;=1,AI119&lt;=0),AI118,0)))</f>
        <v>0.1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190</v>
      </c>
      <c r="D200" s="1" t="n">
        <f aca="false">+D120</f>
        <v>290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.1</v>
      </c>
      <c r="AB200" s="33" t="n">
        <f aca="false">+IF(AND(AB120&gt;=0,AB120&lt;=1,AB119&gt;=1),1-AB120,IF(AND(AB120&gt;=0,AB120&lt;=1,AB119&gt;=0,AB119&lt;=1),AB119-AB120,IF(AND(AB119&gt;=0,AB119&lt;=1,AB120&lt;=0),AB119,0)))</f>
        <v>0.1</v>
      </c>
      <c r="AC200" s="33" t="n">
        <f aca="false">+IF(AND(AC120&gt;=0,AC120&lt;=1,AC119&gt;=1),1-AC120,IF(AND(AC120&gt;=0,AC120&lt;=1,AC119&gt;=0,AC119&lt;=1),AC119-AC120,IF(AND(AC119&gt;=0,AC119&lt;=1,AC120&lt;=0),AC119,0)))</f>
        <v>0.1</v>
      </c>
      <c r="AD200" s="33" t="n">
        <f aca="false">+IF(AND(AD120&gt;=0,AD120&lt;=1,AD119&gt;=1),1-AD120,IF(AND(AD120&gt;=0,AD120&lt;=1,AD119&gt;=0,AD119&lt;=1),AD119-AD120,IF(AND(AD119&gt;=0,AD119&lt;=1,AD120&lt;=0),AD119,0)))</f>
        <v>0.1</v>
      </c>
      <c r="AE200" s="33" t="n">
        <f aca="false">+IF(AND(AE120&gt;=0,AE120&lt;=1,AE119&gt;=1),1-AE120,IF(AND(AE120&gt;=0,AE120&lt;=1,AE119&gt;=0,AE119&lt;=1),AE119-AE120,IF(AND(AE119&gt;=0,AE119&lt;=1,AE120&lt;=0),AE119,0)))</f>
        <v>0.1</v>
      </c>
      <c r="AF200" s="33" t="n">
        <f aca="false">+IF(AND(AF120&gt;=0,AF120&lt;=1,AF119&gt;=1),1-AF120,IF(AND(AF120&gt;=0,AF120&lt;=1,AF119&gt;=0,AF119&lt;=1),AF119-AF120,IF(AND(AF119&gt;=0,AF119&lt;=1,AF120&lt;=0),AF119,0)))</f>
        <v>0.1</v>
      </c>
      <c r="AG200" s="33" t="n">
        <f aca="false">+IF(AND(AG120&gt;=0,AG120&lt;=1,AG119&gt;=1),1-AG120,IF(AND(AG120&gt;=0,AG120&lt;=1,AG119&gt;=0,AG119&lt;=1),AG119-AG120,IF(AND(AG119&gt;=0,AG119&lt;=1,AG120&lt;=0),AG119,0)))</f>
        <v>0.1</v>
      </c>
      <c r="AH200" s="33" t="n">
        <f aca="false">+IF(AND(AH120&gt;=0,AH120&lt;=1,AH119&gt;=1),1-AH120,IF(AND(AH120&gt;=0,AH120&lt;=1,AH119&gt;=0,AH119&lt;=1),AH119-AH120,IF(AND(AH119&gt;=0,AH119&lt;=1,AH120&lt;=0),AH119,0)))</f>
        <v>0.1</v>
      </c>
      <c r="AI200" s="33" t="n">
        <f aca="false">+IF(AND(AI120&gt;=0,AI120&lt;=1,AI119&gt;=1),1-AI120,IF(AND(AI120&gt;=0,AI120&lt;=1,AI119&gt;=0,AI119&lt;=1),AI119-AI120,IF(AND(AI119&gt;=0,AI119&lt;=1,AI120&lt;=0),AI119,0)))</f>
        <v>0.1</v>
      </c>
      <c r="AJ200" s="33" t="n">
        <f aca="false">+IF(AND(AJ120&gt;=0,AJ120&lt;=1,AJ119&gt;=1),1-AJ120,IF(AND(AJ120&gt;=0,AJ120&lt;=1,AJ119&gt;=0,AJ119&lt;=1),AJ119-AJ120,IF(AND(AJ119&gt;=0,AJ119&lt;=1,AJ120&lt;=0),AJ119,0)))</f>
        <v>0.1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00</v>
      </c>
      <c r="D201" s="1" t="n">
        <f aca="false">+D121</f>
        <v>300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.1</v>
      </c>
      <c r="AC201" s="33" t="n">
        <f aca="false">+IF(AND(AC121&gt;=0,AC121&lt;=1,AC120&gt;=1),1-AC121,IF(AND(AC121&gt;=0,AC121&lt;=1,AC120&gt;=0,AC120&lt;=1),AC120-AC121,IF(AND(AC120&gt;=0,AC120&lt;=1,AC121&lt;=0),AC120,0)))</f>
        <v>0.1</v>
      </c>
      <c r="AD201" s="33" t="n">
        <f aca="false">+IF(AND(AD121&gt;=0,AD121&lt;=1,AD120&gt;=1),1-AD121,IF(AND(AD121&gt;=0,AD121&lt;=1,AD120&gt;=0,AD120&lt;=1),AD120-AD121,IF(AND(AD120&gt;=0,AD120&lt;=1,AD121&lt;=0),AD120,0)))</f>
        <v>0.1</v>
      </c>
      <c r="AE201" s="33" t="n">
        <f aca="false">+IF(AND(AE121&gt;=0,AE121&lt;=1,AE120&gt;=1),1-AE121,IF(AND(AE121&gt;=0,AE121&lt;=1,AE120&gt;=0,AE120&lt;=1),AE120-AE121,IF(AND(AE120&gt;=0,AE120&lt;=1,AE121&lt;=0),AE120,0)))</f>
        <v>0.1</v>
      </c>
      <c r="AF201" s="33" t="n">
        <f aca="false">+IF(AND(AF121&gt;=0,AF121&lt;=1,AF120&gt;=1),1-AF121,IF(AND(AF121&gt;=0,AF121&lt;=1,AF120&gt;=0,AF120&lt;=1),AF120-AF121,IF(AND(AF120&gt;=0,AF120&lt;=1,AF121&lt;=0),AF120,0)))</f>
        <v>0.1</v>
      </c>
      <c r="AG201" s="33" t="n">
        <f aca="false">+IF(AND(AG121&gt;=0,AG121&lt;=1,AG120&gt;=1),1-AG121,IF(AND(AG121&gt;=0,AG121&lt;=1,AG120&gt;=0,AG120&lt;=1),AG120-AG121,IF(AND(AG120&gt;=0,AG120&lt;=1,AG121&lt;=0),AG120,0)))</f>
        <v>0.1</v>
      </c>
      <c r="AH201" s="33" t="n">
        <f aca="false">+IF(AND(AH121&gt;=0,AH121&lt;=1,AH120&gt;=1),1-AH121,IF(AND(AH121&gt;=0,AH121&lt;=1,AH120&gt;=0,AH120&lt;=1),AH120-AH121,IF(AND(AH120&gt;=0,AH120&lt;=1,AH121&lt;=0),AH120,0)))</f>
        <v>0.1</v>
      </c>
      <c r="AI201" s="33" t="n">
        <f aca="false">+IF(AND(AI121&gt;=0,AI121&lt;=1,AI120&gt;=1),1-AI121,IF(AND(AI121&gt;=0,AI121&lt;=1,AI120&gt;=0,AI120&lt;=1),AI120-AI121,IF(AND(AI120&gt;=0,AI120&lt;=1,AI121&lt;=0),AI120,0)))</f>
        <v>0.1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.1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10</v>
      </c>
      <c r="D202" s="1" t="n">
        <f aca="false">+D122</f>
        <v>310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.1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</v>
      </c>
      <c r="AF202" s="33" t="n">
        <f aca="false">+IF(AND(AF122&gt;=0,AF122&lt;=1,AF121&gt;=1),1-AF122,IF(AND(AF122&gt;=0,AF122&lt;=1,AF121&gt;=0,AF121&lt;=1),AF121-AF122,IF(AND(AF121&gt;=0,AF121&lt;=1,AF122&lt;=0),AF121,0)))</f>
        <v>0.1</v>
      </c>
      <c r="AG202" s="33" t="n">
        <f aca="false">+IF(AND(AG122&gt;=0,AG122&lt;=1,AG121&gt;=1),1-AG122,IF(AND(AG122&gt;=0,AG122&lt;=1,AG121&gt;=0,AG121&lt;=1),AG121-AG122,IF(AND(AG121&gt;=0,AG121&lt;=1,AG122&lt;=0),AG121,0)))</f>
        <v>0.1</v>
      </c>
      <c r="AH202" s="33" t="n">
        <f aca="false">+IF(AND(AH122&gt;=0,AH122&lt;=1,AH121&gt;=1),1-AH122,IF(AND(AH122&gt;=0,AH122&lt;=1,AH121&gt;=0,AH121&lt;=1),AH121-AH122,IF(AND(AH121&gt;=0,AH121&lt;=1,AH122&lt;=0),AH121,0)))</f>
        <v>0.1</v>
      </c>
      <c r="AI202" s="33" t="n">
        <f aca="false">+IF(AND(AI122&gt;=0,AI122&lt;=1,AI121&gt;=1),1-AI122,IF(AND(AI122&gt;=0,AI122&lt;=1,AI121&gt;=0,AI121&lt;=1),AI121-AI122,IF(AND(AI121&gt;=0,AI121&lt;=1,AI122&lt;=0),AI121,0)))</f>
        <v>0.1</v>
      </c>
      <c r="AJ202" s="33" t="n">
        <f aca="false">+IF(AND(AJ122&gt;=0,AJ122&lt;=1,AJ121&gt;=1),1-AJ122,IF(AND(AJ122&gt;=0,AJ122&lt;=1,AJ121&gt;=0,AJ121&lt;=1),AJ121-AJ122,IF(AND(AJ121&gt;=0,AJ121&lt;=1,AJ122&lt;=0),AJ121,0)))</f>
        <v>0.1</v>
      </c>
      <c r="AK202" s="33" t="n">
        <f aca="false">+IF(AND(AK122&gt;=0,AK122&lt;=1,AK121&gt;=1),1-AK122,IF(AND(AK122&gt;=0,AK122&lt;=1,AK121&gt;=0,AK121&lt;=1),AK121-AK122,IF(AND(AK121&gt;=0,AK121&lt;=1,AK122&lt;=0),AK121,0)))</f>
        <v>0.1</v>
      </c>
      <c r="AL202" s="33" t="n">
        <f aca="false">+IF(AND(AL122&gt;=0,AL122&lt;=1,AL121&gt;=1),1-AL122,IF(AND(AL122&gt;=0,AL122&lt;=1,AL121&gt;=0,AL121&lt;=1),AL121-AL122,IF(AND(AL121&gt;=0,AL121&lt;=1,AL122&lt;=0),AL121,0)))</f>
        <v>0.1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0</v>
      </c>
      <c r="D203" s="1" t="n">
        <f aca="false">+D123</f>
        <v>320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.1</v>
      </c>
      <c r="AE203" s="33" t="n">
        <f aca="false">+IF(AND(AE123&gt;=0,AE123&lt;=1,AE122&gt;=1),1-AE123,IF(AND(AE123&gt;=0,AE123&lt;=1,AE122&gt;=0,AE122&lt;=1),AE122-AE123,IF(AND(AE122&gt;=0,AE122&lt;=1,AE123&lt;=0),AE122,0)))</f>
        <v>0.1</v>
      </c>
      <c r="AF203" s="33" t="n">
        <f aca="false">+IF(AND(AF123&gt;=0,AF123&lt;=1,AF122&gt;=1),1-AF123,IF(AND(AF123&gt;=0,AF123&lt;=1,AF122&gt;=0,AF122&lt;=1),AF122-AF123,IF(AND(AF122&gt;=0,AF122&lt;=1,AF123&lt;=0),AF122,0)))</f>
        <v>0.1</v>
      </c>
      <c r="AG203" s="33" t="n">
        <f aca="false">+IF(AND(AG123&gt;=0,AG123&lt;=1,AG122&gt;=1),1-AG123,IF(AND(AG123&gt;=0,AG123&lt;=1,AG122&gt;=0,AG122&lt;=1),AG122-AG123,IF(AND(AG122&gt;=0,AG122&lt;=1,AG123&lt;=0),AG122,0)))</f>
        <v>0.1</v>
      </c>
      <c r="AH203" s="33" t="n">
        <f aca="false">+IF(AND(AH123&gt;=0,AH123&lt;=1,AH122&gt;=1),1-AH123,IF(AND(AH123&gt;=0,AH123&lt;=1,AH122&gt;=0,AH122&lt;=1),AH122-AH123,IF(AND(AH122&gt;=0,AH122&lt;=1,AH123&lt;=0),AH122,0)))</f>
        <v>0.1</v>
      </c>
      <c r="AI203" s="33" t="n">
        <f aca="false">+IF(AND(AI123&gt;=0,AI123&lt;=1,AI122&gt;=1),1-AI123,IF(AND(AI123&gt;=0,AI123&lt;=1,AI122&gt;=0,AI122&lt;=1),AI122-AI123,IF(AND(AI122&gt;=0,AI122&lt;=1,AI123&lt;=0),AI122,0)))</f>
        <v>0.1</v>
      </c>
      <c r="AJ203" s="33" t="n">
        <f aca="false">+IF(AND(AJ123&gt;=0,AJ123&lt;=1,AJ122&gt;=1),1-AJ123,IF(AND(AJ123&gt;=0,AJ123&lt;=1,AJ122&gt;=0,AJ122&lt;=1),AJ122-AJ123,IF(AND(AJ122&gt;=0,AJ122&lt;=1,AJ123&lt;=0),AJ122,0)))</f>
        <v>0.1</v>
      </c>
      <c r="AK203" s="33" t="n">
        <f aca="false">+IF(AND(AK123&gt;=0,AK123&lt;=1,AK122&gt;=1),1-AK123,IF(AND(AK123&gt;=0,AK123&lt;=1,AK122&gt;=0,AK122&lt;=1),AK122-AK123,IF(AND(AK122&gt;=0,AK122&lt;=1,AK123&lt;=0),AK122,0)))</f>
        <v>0.1</v>
      </c>
      <c r="AL203" s="33" t="n">
        <f aca="false">+IF(AND(AL123&gt;=0,AL123&lt;=1,AL122&gt;=1),1-AL123,IF(AND(AL123&gt;=0,AL123&lt;=1,AL122&gt;=0,AL122&lt;=1),AL122-AL123,IF(AND(AL122&gt;=0,AL122&lt;=1,AL123&lt;=0),AL122,0)))</f>
        <v>0.1</v>
      </c>
      <c r="AM203" s="33" t="n">
        <f aca="false">+IF(AND(AM123&gt;=0,AM123&lt;=1,AM122&gt;=1),1-AM123,IF(AND(AM123&gt;=0,AM123&lt;=1,AM122&gt;=0,AM122&lt;=1),AM122-AM123,IF(AND(AM122&gt;=0,AM122&lt;=1,AM123&lt;=0),AM122,0)))</f>
        <v>0.1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0</v>
      </c>
      <c r="D204" s="1" t="n">
        <f aca="false">+D124</f>
        <v>330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1</v>
      </c>
      <c r="AF204" s="33" t="n">
        <f aca="false">+IF(AND(AF124&gt;=0,AF124&lt;=1,AF123&gt;=1),1-AF124,IF(AND(AF124&gt;=0,AF124&lt;=1,AF123&gt;=0,AF123&lt;=1),AF123-AF124,IF(AND(AF123&gt;=0,AF123&lt;=1,AF124&lt;=0),AF123,0)))</f>
        <v>0.1</v>
      </c>
      <c r="AG204" s="33" t="n">
        <f aca="false">+IF(AND(AG124&gt;=0,AG124&lt;=1,AG123&gt;=1),1-AG124,IF(AND(AG124&gt;=0,AG124&lt;=1,AG123&gt;=0,AG123&lt;=1),AG123-AG124,IF(AND(AG123&gt;=0,AG123&lt;=1,AG124&lt;=0),AG123,0)))</f>
        <v>0.1</v>
      </c>
      <c r="AH204" s="33" t="n">
        <f aca="false">+IF(AND(AH124&gt;=0,AH124&lt;=1,AH123&gt;=1),1-AH124,IF(AND(AH124&gt;=0,AH124&lt;=1,AH123&gt;=0,AH123&lt;=1),AH123-AH124,IF(AND(AH123&gt;=0,AH123&lt;=1,AH124&lt;=0),AH123,0)))</f>
        <v>0.1</v>
      </c>
      <c r="AI204" s="33" t="n">
        <f aca="false">+IF(AND(AI124&gt;=0,AI124&lt;=1,AI123&gt;=1),1-AI124,IF(AND(AI124&gt;=0,AI124&lt;=1,AI123&gt;=0,AI123&lt;=1),AI123-AI124,IF(AND(AI123&gt;=0,AI123&lt;=1,AI124&lt;=0),AI123,0)))</f>
        <v>0.1</v>
      </c>
      <c r="AJ204" s="33" t="n">
        <f aca="false">+IF(AND(AJ124&gt;=0,AJ124&lt;=1,AJ123&gt;=1),1-AJ124,IF(AND(AJ124&gt;=0,AJ124&lt;=1,AJ123&gt;=0,AJ123&lt;=1),AJ123-AJ124,IF(AND(AJ123&gt;=0,AJ123&lt;=1,AJ124&lt;=0),AJ123,0)))</f>
        <v>0.1</v>
      </c>
      <c r="AK204" s="33" t="n">
        <f aca="false">+IF(AND(AK124&gt;=0,AK124&lt;=1,AK123&gt;=1),1-AK124,IF(AND(AK124&gt;=0,AK124&lt;=1,AK123&gt;=0,AK123&lt;=1),AK123-AK124,IF(AND(AK123&gt;=0,AK123&lt;=1,AK124&lt;=0),AK123,0)))</f>
        <v>0.1</v>
      </c>
      <c r="AL204" s="33" t="n">
        <f aca="false">+IF(AND(AL124&gt;=0,AL124&lt;=1,AL123&gt;=1),1-AL124,IF(AND(AL124&gt;=0,AL124&lt;=1,AL123&gt;=0,AL123&lt;=1),AL123-AL124,IF(AND(AL123&gt;=0,AL123&lt;=1,AL124&lt;=0),AL123,0)))</f>
        <v>0.1</v>
      </c>
      <c r="AM204" s="33" t="n">
        <f aca="false">+IF(AND(AM124&gt;=0,AM124&lt;=1,AM123&gt;=1),1-AM124,IF(AND(AM124&gt;=0,AM124&lt;=1,AM123&gt;=0,AM123&lt;=1),AM123-AM124,IF(AND(AM123&gt;=0,AM123&lt;=1,AM124&lt;=0),AM123,0)))</f>
        <v>0.1</v>
      </c>
      <c r="AN204" s="33" t="n">
        <f aca="false">+IF(AND(AN124&gt;=0,AN124&lt;=1,AN123&gt;=1),1-AN124,IF(AND(AN124&gt;=0,AN124&lt;=1,AN123&gt;=0,AN123&lt;=1),AN123-AN124,IF(AND(AN123&gt;=0,AN123&lt;=1,AN124&lt;=0),AN123,0)))</f>
        <v>0.1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0</v>
      </c>
      <c r="D205" s="1" t="n">
        <f aca="false">+D125</f>
        <v>340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1</v>
      </c>
      <c r="AG205" s="33" t="n">
        <f aca="false">+IF(AND(AG125&gt;=0,AG125&lt;=1,AG124&gt;=1),1-AG125,IF(AND(AG125&gt;=0,AG125&lt;=1,AG124&gt;=0,AG124&lt;=1),AG124-AG125,IF(AND(AG124&gt;=0,AG124&lt;=1,AG125&lt;=0),AG124,0)))</f>
        <v>0.1</v>
      </c>
      <c r="AH205" s="33" t="n">
        <f aca="false">+IF(AND(AH125&gt;=0,AH125&lt;=1,AH124&gt;=1),1-AH125,IF(AND(AH125&gt;=0,AH125&lt;=1,AH124&gt;=0,AH124&lt;=1),AH124-AH125,IF(AND(AH124&gt;=0,AH124&lt;=1,AH125&lt;=0),AH124,0)))</f>
        <v>0.1</v>
      </c>
      <c r="AI205" s="33" t="n">
        <f aca="false">+IF(AND(AI125&gt;=0,AI125&lt;=1,AI124&gt;=1),1-AI125,IF(AND(AI125&gt;=0,AI125&lt;=1,AI124&gt;=0,AI124&lt;=1),AI124-AI125,IF(AND(AI124&gt;=0,AI124&lt;=1,AI125&lt;=0),AI124,0)))</f>
        <v>0.1</v>
      </c>
      <c r="AJ205" s="33" t="n">
        <f aca="false">+IF(AND(AJ125&gt;=0,AJ125&lt;=1,AJ124&gt;=1),1-AJ125,IF(AND(AJ125&gt;=0,AJ125&lt;=1,AJ124&gt;=0,AJ124&lt;=1),AJ124-AJ125,IF(AND(AJ124&gt;=0,AJ124&lt;=1,AJ125&lt;=0),AJ124,0)))</f>
        <v>0.1</v>
      </c>
      <c r="AK205" s="33" t="n">
        <f aca="false">+IF(AND(AK125&gt;=0,AK125&lt;=1,AK124&gt;=1),1-AK125,IF(AND(AK125&gt;=0,AK125&lt;=1,AK124&gt;=0,AK124&lt;=1),AK124-AK125,IF(AND(AK124&gt;=0,AK124&lt;=1,AK125&lt;=0),AK124,0)))</f>
        <v>0.1</v>
      </c>
      <c r="AL205" s="33" t="n">
        <f aca="false">+IF(AND(AL125&gt;=0,AL125&lt;=1,AL124&gt;=1),1-AL125,IF(AND(AL125&gt;=0,AL125&lt;=1,AL124&gt;=0,AL124&lt;=1),AL124-AL125,IF(AND(AL124&gt;=0,AL124&lt;=1,AL125&lt;=0),AL124,0)))</f>
        <v>0.1</v>
      </c>
      <c r="AM205" s="33" t="n">
        <f aca="false">+IF(AND(AM125&gt;=0,AM125&lt;=1,AM124&gt;=1),1-AM125,IF(AND(AM125&gt;=0,AM125&lt;=1,AM124&gt;=0,AM124&lt;=1),AM124-AM125,IF(AND(AM124&gt;=0,AM124&lt;=1,AM125&lt;=0),AM124,0)))</f>
        <v>0.1</v>
      </c>
      <c r="AN205" s="33" t="n">
        <f aca="false">+IF(AND(AN125&gt;=0,AN125&lt;=1,AN124&gt;=1),1-AN125,IF(AND(AN125&gt;=0,AN125&lt;=1,AN124&gt;=0,AN124&lt;=1),AN124-AN125,IF(AND(AN124&gt;=0,AN124&lt;=1,AN125&lt;=0),AN124,0)))</f>
        <v>0.1</v>
      </c>
      <c r="AO205" s="33" t="n">
        <f aca="false">+IF(AND(AO125&gt;=0,AO125&lt;=1,AO124&gt;=1),1-AO125,IF(AND(AO125&gt;=0,AO125&lt;=1,AO124&gt;=0,AO124&lt;=1),AO124-AO125,IF(AND(AO124&gt;=0,AO124&lt;=1,AO125&lt;=0),AO124,0)))</f>
        <v>0.1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0</v>
      </c>
      <c r="D206" s="1" t="n">
        <f aca="false">+D126</f>
        <v>350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1</v>
      </c>
      <c r="AH206" s="33" t="n">
        <f aca="false">+IF(AND(AH126&gt;=0,AH126&lt;=1,AH125&gt;=1),1-AH126,IF(AND(AH126&gt;=0,AH126&lt;=1,AH125&gt;=0,AH125&lt;=1),AH125-AH126,IF(AND(AH125&gt;=0,AH125&lt;=1,AH126&lt;=0),AH125,0)))</f>
        <v>0.1</v>
      </c>
      <c r="AI206" s="33" t="n">
        <f aca="false">+IF(AND(AI126&gt;=0,AI126&lt;=1,AI125&gt;=1),1-AI126,IF(AND(AI126&gt;=0,AI126&lt;=1,AI125&gt;=0,AI125&lt;=1),AI125-AI126,IF(AND(AI125&gt;=0,AI125&lt;=1,AI126&lt;=0),AI125,0)))</f>
        <v>0.1</v>
      </c>
      <c r="AJ206" s="33" t="n">
        <f aca="false">+IF(AND(AJ126&gt;=0,AJ126&lt;=1,AJ125&gt;=1),1-AJ126,IF(AND(AJ126&gt;=0,AJ126&lt;=1,AJ125&gt;=0,AJ125&lt;=1),AJ125-AJ126,IF(AND(AJ125&gt;=0,AJ125&lt;=1,AJ126&lt;=0),AJ125,0)))</f>
        <v>0.1</v>
      </c>
      <c r="AK206" s="33" t="n">
        <f aca="false">+IF(AND(AK126&gt;=0,AK126&lt;=1,AK125&gt;=1),1-AK126,IF(AND(AK126&gt;=0,AK126&lt;=1,AK125&gt;=0,AK125&lt;=1),AK125-AK126,IF(AND(AK125&gt;=0,AK125&lt;=1,AK126&lt;=0),AK125,0)))</f>
        <v>0.1</v>
      </c>
      <c r="AL206" s="33" t="n">
        <f aca="false">+IF(AND(AL126&gt;=0,AL126&lt;=1,AL125&gt;=1),1-AL126,IF(AND(AL126&gt;=0,AL126&lt;=1,AL125&gt;=0,AL125&lt;=1),AL125-AL126,IF(AND(AL125&gt;=0,AL125&lt;=1,AL126&lt;=0),AL125,0)))</f>
        <v>0.1</v>
      </c>
      <c r="AM206" s="33" t="n">
        <f aca="false">+IF(AND(AM126&gt;=0,AM126&lt;=1,AM125&gt;=1),1-AM126,IF(AND(AM126&gt;=0,AM126&lt;=1,AM125&gt;=0,AM125&lt;=1),AM125-AM126,IF(AND(AM125&gt;=0,AM125&lt;=1,AM126&lt;=0),AM125,0)))</f>
        <v>0.1</v>
      </c>
      <c r="AN206" s="33" t="n">
        <f aca="false">+IF(AND(AN126&gt;=0,AN126&lt;=1,AN125&gt;=1),1-AN126,IF(AND(AN126&gt;=0,AN126&lt;=1,AN125&gt;=0,AN125&lt;=1),AN125-AN126,IF(AND(AN125&gt;=0,AN125&lt;=1,AN126&lt;=0),AN125,0)))</f>
        <v>0.1</v>
      </c>
      <c r="AO206" s="33" t="n">
        <f aca="false">+IF(AND(AO126&gt;=0,AO126&lt;=1,AO125&gt;=1),1-AO126,IF(AND(AO126&gt;=0,AO126&lt;=1,AO125&gt;=0,AO125&lt;=1),AO125-AO126,IF(AND(AO125&gt;=0,AO125&lt;=1,AO126&lt;=0),AO125,0)))</f>
        <v>0.1</v>
      </c>
      <c r="AP206" s="33" t="n">
        <f aca="false">+IF(AND(AP126&gt;=0,AP126&lt;=1,AP125&gt;=1),1-AP126,IF(AND(AP126&gt;=0,AP126&lt;=1,AP125&gt;=0,AP125&lt;=1),AP125-AP126,IF(AND(AP125&gt;=0,AP125&lt;=1,AP126&lt;=0),AP125,0)))</f>
        <v>0.1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0</v>
      </c>
      <c r="D207" s="1" t="n">
        <f aca="false">+D127</f>
        <v>360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1</v>
      </c>
      <c r="AI207" s="33" t="n">
        <f aca="false">+IF(AND(AI127&gt;=0,AI127&lt;=1,AI126&gt;=1),1-AI127,IF(AND(AI127&gt;=0,AI127&lt;=1,AI126&gt;=0,AI126&lt;=1),AI126-AI127,IF(AND(AI126&gt;=0,AI126&lt;=1,AI127&lt;=0),AI126,0)))</f>
        <v>0.1</v>
      </c>
      <c r="AJ207" s="33" t="n">
        <f aca="false">+IF(AND(AJ127&gt;=0,AJ127&lt;=1,AJ126&gt;=1),1-AJ127,IF(AND(AJ127&gt;=0,AJ127&lt;=1,AJ126&gt;=0,AJ126&lt;=1),AJ126-AJ127,IF(AND(AJ126&gt;=0,AJ126&lt;=1,AJ127&lt;=0),AJ126,0)))</f>
        <v>0.1</v>
      </c>
      <c r="AK207" s="33" t="n">
        <f aca="false">+IF(AND(AK127&gt;=0,AK127&lt;=1,AK126&gt;=1),1-AK127,IF(AND(AK127&gt;=0,AK127&lt;=1,AK126&gt;=0,AK126&lt;=1),AK126-AK127,IF(AND(AK126&gt;=0,AK126&lt;=1,AK127&lt;=0),AK126,0)))</f>
        <v>0.1</v>
      </c>
      <c r="AL207" s="33" t="n">
        <f aca="false">+IF(AND(AL127&gt;=0,AL127&lt;=1,AL126&gt;=1),1-AL127,IF(AND(AL127&gt;=0,AL127&lt;=1,AL126&gt;=0,AL126&lt;=1),AL126-AL127,IF(AND(AL126&gt;=0,AL126&lt;=1,AL127&lt;=0),AL126,0)))</f>
        <v>0.1</v>
      </c>
      <c r="AM207" s="33" t="n">
        <f aca="false">+IF(AND(AM127&gt;=0,AM127&lt;=1,AM126&gt;=1),1-AM127,IF(AND(AM127&gt;=0,AM127&lt;=1,AM126&gt;=0,AM126&lt;=1),AM126-AM127,IF(AND(AM126&gt;=0,AM126&lt;=1,AM127&lt;=0),AM126,0)))</f>
        <v>0.1</v>
      </c>
      <c r="AN207" s="33" t="n">
        <f aca="false">+IF(AND(AN127&gt;=0,AN127&lt;=1,AN126&gt;=1),1-AN127,IF(AND(AN127&gt;=0,AN127&lt;=1,AN126&gt;=0,AN126&lt;=1),AN126-AN127,IF(AND(AN126&gt;=0,AN126&lt;=1,AN127&lt;=0),AN126,0)))</f>
        <v>0.1</v>
      </c>
      <c r="AO207" s="33" t="n">
        <f aca="false">+IF(AND(AO127&gt;=0,AO127&lt;=1,AO126&gt;=1),1-AO127,IF(AND(AO127&gt;=0,AO127&lt;=1,AO126&gt;=0,AO126&lt;=1),AO126-AO127,IF(AND(AO126&gt;=0,AO126&lt;=1,AO127&lt;=0),AO126,0)))</f>
        <v>0.1</v>
      </c>
      <c r="AP207" s="33" t="n">
        <f aca="false">+IF(AND(AP127&gt;=0,AP127&lt;=1,AP126&gt;=1),1-AP127,IF(AND(AP127&gt;=0,AP127&lt;=1,AP126&gt;=0,AP126&lt;=1),AP126-AP127,IF(AND(AP126&gt;=0,AP126&lt;=1,AP127&lt;=0),AP126,0)))</f>
        <v>0.1</v>
      </c>
      <c r="AQ207" s="33" t="n">
        <f aca="false">+IF(AND(AQ127&gt;=0,AQ127&lt;=1,AQ126&gt;=1),1-AQ127,IF(AND(AQ127&gt;=0,AQ127&lt;=1,AQ126&gt;=0,AQ126&lt;=1),AQ126-AQ127,IF(AND(AQ126&gt;=0,AQ126&lt;=1,AQ127&lt;=0),AQ126,0)))</f>
        <v>0.1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0</v>
      </c>
      <c r="D208" s="1" t="n">
        <f aca="false">+D128</f>
        <v>370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1</v>
      </c>
      <c r="AJ208" s="33" t="n">
        <f aca="false">+IF(AND(AJ128&gt;=0,AJ128&lt;=1,AJ127&gt;=1),1-AJ128,IF(AND(AJ128&gt;=0,AJ128&lt;=1,AJ127&gt;=0,AJ127&lt;=1),AJ127-AJ128,IF(AND(AJ127&gt;=0,AJ127&lt;=1,AJ128&lt;=0),AJ127,0)))</f>
        <v>0.1</v>
      </c>
      <c r="AK208" s="33" t="n">
        <f aca="false">+IF(AND(AK128&gt;=0,AK128&lt;=1,AK127&gt;=1),1-AK128,IF(AND(AK128&gt;=0,AK128&lt;=1,AK127&gt;=0,AK127&lt;=1),AK127-AK128,IF(AND(AK127&gt;=0,AK127&lt;=1,AK128&lt;=0),AK127,0)))</f>
        <v>0.1</v>
      </c>
      <c r="AL208" s="33" t="n">
        <f aca="false">+IF(AND(AL128&gt;=0,AL128&lt;=1,AL127&gt;=1),1-AL128,IF(AND(AL128&gt;=0,AL128&lt;=1,AL127&gt;=0,AL127&lt;=1),AL127-AL128,IF(AND(AL127&gt;=0,AL127&lt;=1,AL128&lt;=0),AL127,0)))</f>
        <v>0.1</v>
      </c>
      <c r="AM208" s="33" t="n">
        <f aca="false">+IF(AND(AM128&gt;=0,AM128&lt;=1,AM127&gt;=1),1-AM128,IF(AND(AM128&gt;=0,AM128&lt;=1,AM127&gt;=0,AM127&lt;=1),AM127-AM128,IF(AND(AM127&gt;=0,AM127&lt;=1,AM128&lt;=0),AM127,0)))</f>
        <v>0.1</v>
      </c>
      <c r="AN208" s="33" t="n">
        <f aca="false">+IF(AND(AN128&gt;=0,AN128&lt;=1,AN127&gt;=1),1-AN128,IF(AND(AN128&gt;=0,AN128&lt;=1,AN127&gt;=0,AN127&lt;=1),AN127-AN128,IF(AND(AN127&gt;=0,AN127&lt;=1,AN128&lt;=0),AN127,0)))</f>
        <v>0.1</v>
      </c>
      <c r="AO208" s="33" t="n">
        <f aca="false">+IF(AND(AO128&gt;=0,AO128&lt;=1,AO127&gt;=1),1-AO128,IF(AND(AO128&gt;=0,AO128&lt;=1,AO127&gt;=0,AO127&lt;=1),AO127-AO128,IF(AND(AO127&gt;=0,AO127&lt;=1,AO128&lt;=0),AO127,0)))</f>
        <v>0.1</v>
      </c>
      <c r="AP208" s="33" t="n">
        <f aca="false">+IF(AND(AP128&gt;=0,AP128&lt;=1,AP127&gt;=1),1-AP128,IF(AND(AP128&gt;=0,AP128&lt;=1,AP127&gt;=0,AP127&lt;=1),AP127-AP128,IF(AND(AP127&gt;=0,AP127&lt;=1,AP128&lt;=0),AP127,0)))</f>
        <v>0.1</v>
      </c>
      <c r="AQ208" s="33" t="n">
        <f aca="false">+IF(AND(AQ128&gt;=0,AQ128&lt;=1,AQ127&gt;=1),1-AQ128,IF(AND(AQ128&gt;=0,AQ128&lt;=1,AQ127&gt;=0,AQ127&lt;=1),AQ127-AQ128,IF(AND(AQ127&gt;=0,AQ127&lt;=1,AQ128&lt;=0),AQ127,0)))</f>
        <v>0.1</v>
      </c>
      <c r="AR208" s="33" t="n">
        <f aca="false">+IF(AND(AR128&gt;=0,AR128&lt;=1,AR127&gt;=1),1-AR128,IF(AND(AR128&gt;=0,AR128&lt;=1,AR127&gt;=0,AR127&lt;=1),AR127-AR128,IF(AND(AR127&gt;=0,AR127&lt;=1,AR128&lt;=0),AR127,0)))</f>
        <v>0.1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</v>
      </c>
      <c r="D209" s="1" t="n">
        <f aca="false">+D129</f>
        <v>380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1</v>
      </c>
      <c r="AK209" s="33" t="n">
        <f aca="false">+IF(AND(AK129&gt;=0,AK129&lt;=1,AK128&gt;=1),1-AK129,IF(AND(AK129&gt;=0,AK129&lt;=1,AK128&gt;=0,AK128&lt;=1),AK128-AK129,IF(AND(AK128&gt;=0,AK128&lt;=1,AK129&lt;=0),AK128,0)))</f>
        <v>0.1</v>
      </c>
      <c r="AL209" s="33" t="n">
        <f aca="false">+IF(AND(AL129&gt;=0,AL129&lt;=1,AL128&gt;=1),1-AL129,IF(AND(AL129&gt;=0,AL129&lt;=1,AL128&gt;=0,AL128&lt;=1),AL128-AL129,IF(AND(AL128&gt;=0,AL128&lt;=1,AL129&lt;=0),AL128,0)))</f>
        <v>0.1</v>
      </c>
      <c r="AM209" s="33" t="n">
        <f aca="false">+IF(AND(AM129&gt;=0,AM129&lt;=1,AM128&gt;=1),1-AM129,IF(AND(AM129&gt;=0,AM129&lt;=1,AM128&gt;=0,AM128&lt;=1),AM128-AM129,IF(AND(AM128&gt;=0,AM128&lt;=1,AM129&lt;=0),AM128,0)))</f>
        <v>0.1</v>
      </c>
      <c r="AN209" s="33" t="n">
        <f aca="false">+IF(AND(AN129&gt;=0,AN129&lt;=1,AN128&gt;=1),1-AN129,IF(AND(AN129&gt;=0,AN129&lt;=1,AN128&gt;=0,AN128&lt;=1),AN128-AN129,IF(AND(AN128&gt;=0,AN128&lt;=1,AN129&lt;=0),AN128,0)))</f>
        <v>0.1</v>
      </c>
      <c r="AO209" s="33" t="n">
        <f aca="false">+IF(AND(AO129&gt;=0,AO129&lt;=1,AO128&gt;=1),1-AO129,IF(AND(AO129&gt;=0,AO129&lt;=1,AO128&gt;=0,AO128&lt;=1),AO128-AO129,IF(AND(AO128&gt;=0,AO128&lt;=1,AO129&lt;=0),AO128,0)))</f>
        <v>0.1</v>
      </c>
      <c r="AP209" s="33" t="n">
        <f aca="false">+IF(AND(AP129&gt;=0,AP129&lt;=1,AP128&gt;=1),1-AP129,IF(AND(AP129&gt;=0,AP129&lt;=1,AP128&gt;=0,AP128&lt;=1),AP128-AP129,IF(AND(AP128&gt;=0,AP128&lt;=1,AP129&lt;=0),AP128,0)))</f>
        <v>0.1</v>
      </c>
      <c r="AQ209" s="33" t="n">
        <f aca="false">+IF(AND(AQ129&gt;=0,AQ129&lt;=1,AQ128&gt;=1),1-AQ129,IF(AND(AQ129&gt;=0,AQ129&lt;=1,AQ128&gt;=0,AQ128&lt;=1),AQ128-AQ129,IF(AND(AQ128&gt;=0,AQ128&lt;=1,AQ129&lt;=0),AQ128,0)))</f>
        <v>0.1</v>
      </c>
      <c r="AR209" s="33" t="n">
        <f aca="false">+IF(AND(AR129&gt;=0,AR129&lt;=1,AR128&gt;=1),1-AR129,IF(AND(AR129&gt;=0,AR129&lt;=1,AR128&gt;=0,AR128&lt;=1),AR128-AR129,IF(AND(AR128&gt;=0,AR128&lt;=1,AR129&lt;=0),AR128,0)))</f>
        <v>0.1</v>
      </c>
      <c r="AS209" s="33" t="n">
        <f aca="false">+IF(AND(AS129&gt;=0,AS129&lt;=1,AS128&gt;=1),1-AS129,IF(AND(AS129&gt;=0,AS129&lt;=1,AS128&gt;=0,AS128&lt;=1),AS128-AS129,IF(AND(AS128&gt;=0,AS128&lt;=1,AS129&lt;=0),AS128,0)))</f>
        <v>0.1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90</v>
      </c>
      <c r="D210" s="1" t="n">
        <f aca="false">+D130</f>
        <v>390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1</v>
      </c>
      <c r="AL210" s="33" t="n">
        <f aca="false">+IF(AND(AL130&gt;=0,AL130&lt;=1,AL129&gt;=1),1-AL130,IF(AND(AL130&gt;=0,AL130&lt;=1,AL129&gt;=0,AL129&lt;=1),AL129-AL130,IF(AND(AL129&gt;=0,AL129&lt;=1,AL130&lt;=0),AL129,0)))</f>
        <v>0.1</v>
      </c>
      <c r="AM210" s="33" t="n">
        <f aca="false">+IF(AND(AM130&gt;=0,AM130&lt;=1,AM129&gt;=1),1-AM130,IF(AND(AM130&gt;=0,AM130&lt;=1,AM129&gt;=0,AM129&lt;=1),AM129-AM130,IF(AND(AM129&gt;=0,AM129&lt;=1,AM130&lt;=0),AM129,0)))</f>
        <v>0.1</v>
      </c>
      <c r="AN210" s="33" t="n">
        <f aca="false">+IF(AND(AN130&gt;=0,AN130&lt;=1,AN129&gt;=1),1-AN130,IF(AND(AN130&gt;=0,AN130&lt;=1,AN129&gt;=0,AN129&lt;=1),AN129-AN130,IF(AND(AN129&gt;=0,AN129&lt;=1,AN130&lt;=0),AN129,0)))</f>
        <v>0.1</v>
      </c>
      <c r="AO210" s="33" t="n">
        <f aca="false">+IF(AND(AO130&gt;=0,AO130&lt;=1,AO129&gt;=1),1-AO130,IF(AND(AO130&gt;=0,AO130&lt;=1,AO129&gt;=0,AO129&lt;=1),AO129-AO130,IF(AND(AO129&gt;=0,AO129&lt;=1,AO130&lt;=0),AO129,0)))</f>
        <v>0.1</v>
      </c>
      <c r="AP210" s="33" t="n">
        <f aca="false">+IF(AND(AP130&gt;=0,AP130&lt;=1,AP129&gt;=1),1-AP130,IF(AND(AP130&gt;=0,AP130&lt;=1,AP129&gt;=0,AP129&lt;=1),AP129-AP130,IF(AND(AP129&gt;=0,AP129&lt;=1,AP130&lt;=0),AP129,0)))</f>
        <v>0.1</v>
      </c>
      <c r="AQ210" s="33" t="n">
        <f aca="false">+IF(AND(AQ130&gt;=0,AQ130&lt;=1,AQ129&gt;=1),1-AQ130,IF(AND(AQ130&gt;=0,AQ130&lt;=1,AQ129&gt;=0,AQ129&lt;=1),AQ129-AQ130,IF(AND(AQ129&gt;=0,AQ129&lt;=1,AQ130&lt;=0),AQ129,0)))</f>
        <v>0.1</v>
      </c>
      <c r="AR210" s="33" t="n">
        <f aca="false">+IF(AND(AR130&gt;=0,AR130&lt;=1,AR129&gt;=1),1-AR130,IF(AND(AR130&gt;=0,AR130&lt;=1,AR129&gt;=0,AR129&lt;=1),AR129-AR130,IF(AND(AR129&gt;=0,AR129&lt;=1,AR130&lt;=0),AR129,0)))</f>
        <v>0.1</v>
      </c>
      <c r="AS210" s="33" t="n">
        <f aca="false">+IF(AND(AS130&gt;=0,AS130&lt;=1,AS129&gt;=1),1-AS130,IF(AND(AS130&gt;=0,AS130&lt;=1,AS129&gt;=0,AS129&lt;=1),AS129-AS130,IF(AND(AS129&gt;=0,AS129&lt;=1,AS130&lt;=0),AS129,0)))</f>
        <v>0.1</v>
      </c>
      <c r="AT210" s="33" t="n">
        <f aca="false">+IF(AND(AT130&gt;=0,AT130&lt;=1,AT129&gt;=1),1-AT130,IF(AND(AT130&gt;=0,AT130&lt;=1,AT129&gt;=0,AT129&lt;=1),AT129-AT130,IF(AND(AT129&gt;=0,AT129&lt;=1,AT130&lt;=0),AT129,0)))</f>
        <v>0.1</v>
      </c>
      <c r="AU210" s="33" t="n">
        <f aca="false">+IF(AND(AU130&gt;=0,AU130&lt;=1,AU129&gt;=1),1-AU130,IF(AND(AU130&gt;=0,AU130&lt;=1,AU129&gt;=0,AU129&lt;=1),AU129-AU130,IF(AND(AU129&gt;=0,AU129&lt;=1,AU130&lt;=0),AU129,0)))</f>
        <v>0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00</v>
      </c>
      <c r="D211" s="1" t="n">
        <f aca="false">+D131</f>
        <v>400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</v>
      </c>
      <c r="AL211" s="33" t="n">
        <f aca="false">+IF(AND(AL131&gt;=0,AL131&lt;=1,AL130&gt;=1),1-AL131,IF(AND(AL131&gt;=0,AL131&lt;=1,AL130&gt;=0,AL130&lt;=1),AL130-AL131,IF(AND(AL130&gt;=0,AL130&lt;=1,AL131&lt;=0),AL130,0)))</f>
        <v>0.1</v>
      </c>
      <c r="AM211" s="33" t="n">
        <f aca="false">+IF(AND(AM131&gt;=0,AM131&lt;=1,AM130&gt;=1),1-AM131,IF(AND(AM131&gt;=0,AM131&lt;=1,AM130&gt;=0,AM130&lt;=1),AM130-AM131,IF(AND(AM130&gt;=0,AM130&lt;=1,AM131&lt;=0),AM130,0)))</f>
        <v>0.1</v>
      </c>
      <c r="AN211" s="33" t="n">
        <f aca="false">+IF(AND(AN131&gt;=0,AN131&lt;=1,AN130&gt;=1),1-AN131,IF(AND(AN131&gt;=0,AN131&lt;=1,AN130&gt;=0,AN130&lt;=1),AN130-AN131,IF(AND(AN130&gt;=0,AN130&lt;=1,AN131&lt;=0),AN130,0)))</f>
        <v>0.1</v>
      </c>
      <c r="AO211" s="33" t="n">
        <f aca="false">+IF(AND(AO131&gt;=0,AO131&lt;=1,AO130&gt;=1),1-AO131,IF(AND(AO131&gt;=0,AO131&lt;=1,AO130&gt;=0,AO130&lt;=1),AO130-AO131,IF(AND(AO130&gt;=0,AO130&lt;=1,AO131&lt;=0),AO130,0)))</f>
        <v>0.1</v>
      </c>
      <c r="AP211" s="33" t="n">
        <f aca="false">+IF(AND(AP131&gt;=0,AP131&lt;=1,AP130&gt;=1),1-AP131,IF(AND(AP131&gt;=0,AP131&lt;=1,AP130&gt;=0,AP130&lt;=1),AP130-AP131,IF(AND(AP130&gt;=0,AP130&lt;=1,AP131&lt;=0),AP130,0)))</f>
        <v>0.1</v>
      </c>
      <c r="AQ211" s="33" t="n">
        <f aca="false">+IF(AND(AQ131&gt;=0,AQ131&lt;=1,AQ130&gt;=1),1-AQ131,IF(AND(AQ131&gt;=0,AQ131&lt;=1,AQ130&gt;=0,AQ130&lt;=1),AQ130-AQ131,IF(AND(AQ130&gt;=0,AQ130&lt;=1,AQ131&lt;=0),AQ130,0)))</f>
        <v>0.1</v>
      </c>
      <c r="AR211" s="33" t="n">
        <f aca="false">+IF(AND(AR131&gt;=0,AR131&lt;=1,AR130&gt;=1),1-AR131,IF(AND(AR131&gt;=0,AR131&lt;=1,AR130&gt;=0,AR130&lt;=1),AR130-AR131,IF(AND(AR130&gt;=0,AR130&lt;=1,AR131&lt;=0),AR130,0)))</f>
        <v>0.1</v>
      </c>
      <c r="AS211" s="33" t="n">
        <f aca="false">+IF(AND(AS131&gt;=0,AS131&lt;=1,AS130&gt;=1),1-AS131,IF(AND(AS131&gt;=0,AS131&lt;=1,AS130&gt;=0,AS130&lt;=1),AS130-AS131,IF(AND(AS130&gt;=0,AS130&lt;=1,AS131&lt;=0),AS130,0)))</f>
        <v>0.1</v>
      </c>
      <c r="AT211" s="33" t="n">
        <f aca="false">+IF(AND(AT131&gt;=0,AT131&lt;=1,AT130&gt;=1),1-AT131,IF(AND(AT131&gt;=0,AT131&lt;=1,AT130&gt;=0,AT130&lt;=1),AT130-AT131,IF(AND(AT130&gt;=0,AT130&lt;=1,AT131&lt;=0),AT130,0)))</f>
        <v>0.1</v>
      </c>
      <c r="AU211" s="33" t="n">
        <f aca="false">+IF(AND(AU131&gt;=0,AU131&lt;=1,AU130&gt;=1),1-AU131,IF(AND(AU131&gt;=0,AU131&lt;=1,AU130&gt;=0,AU130&lt;=1),AU130-AU131,IF(AND(AU130&gt;=0,AU130&lt;=1,AU131&lt;=0),AU130,0)))</f>
        <v>0.1</v>
      </c>
      <c r="AV211" s="33" t="n">
        <f aca="false">+IF(AND(AV131&gt;=0,AV131&lt;=1,AV130&gt;=1),1-AV131,IF(AND(AV131&gt;=0,AV131&lt;=1,AV130&gt;=0,AV130&lt;=1),AV130-AV131,IF(AND(AV130&gt;=0,AV130&lt;=1,AV131&lt;=0),AV130,0)))</f>
        <v>0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10</v>
      </c>
      <c r="D212" s="1" t="n">
        <f aca="false">+D132</f>
        <v>410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</v>
      </c>
      <c r="AM212" s="33" t="n">
        <f aca="false">+IF(AND(AM132&gt;=0,AM132&lt;=1,AM131&gt;=1),1-AM132,IF(AND(AM132&gt;=0,AM132&lt;=1,AM131&gt;=0,AM131&lt;=1),AM131-AM132,IF(AND(AM131&gt;=0,AM131&lt;=1,AM132&lt;=0),AM131,0)))</f>
        <v>0.1</v>
      </c>
      <c r="AN212" s="33" t="n">
        <f aca="false">+IF(AND(AN132&gt;=0,AN132&lt;=1,AN131&gt;=1),1-AN132,IF(AND(AN132&gt;=0,AN132&lt;=1,AN131&gt;=0,AN131&lt;=1),AN131-AN132,IF(AND(AN131&gt;=0,AN131&lt;=1,AN132&lt;=0),AN131,0)))</f>
        <v>0.1</v>
      </c>
      <c r="AO212" s="33" t="n">
        <f aca="false">+IF(AND(AO132&gt;=0,AO132&lt;=1,AO131&gt;=1),1-AO132,IF(AND(AO132&gt;=0,AO132&lt;=1,AO131&gt;=0,AO131&lt;=1),AO131-AO132,IF(AND(AO131&gt;=0,AO131&lt;=1,AO132&lt;=0),AO131,0)))</f>
        <v>0.1</v>
      </c>
      <c r="AP212" s="33" t="n">
        <f aca="false">+IF(AND(AP132&gt;=0,AP132&lt;=1,AP131&gt;=1),1-AP132,IF(AND(AP132&gt;=0,AP132&lt;=1,AP131&gt;=0,AP131&lt;=1),AP131-AP132,IF(AND(AP131&gt;=0,AP131&lt;=1,AP132&lt;=0),AP131,0)))</f>
        <v>0.1</v>
      </c>
      <c r="AQ212" s="33" t="n">
        <f aca="false">+IF(AND(AQ132&gt;=0,AQ132&lt;=1,AQ131&gt;=1),1-AQ132,IF(AND(AQ132&gt;=0,AQ132&lt;=1,AQ131&gt;=0,AQ131&lt;=1),AQ131-AQ132,IF(AND(AQ131&gt;=0,AQ131&lt;=1,AQ132&lt;=0),AQ131,0)))</f>
        <v>0.1</v>
      </c>
      <c r="AR212" s="33" t="n">
        <f aca="false">+IF(AND(AR132&gt;=0,AR132&lt;=1,AR131&gt;=1),1-AR132,IF(AND(AR132&gt;=0,AR132&lt;=1,AR131&gt;=0,AR131&lt;=1),AR131-AR132,IF(AND(AR131&gt;=0,AR131&lt;=1,AR132&lt;=0),AR131,0)))</f>
        <v>0.1</v>
      </c>
      <c r="AS212" s="33" t="n">
        <f aca="false">+IF(AND(AS132&gt;=0,AS132&lt;=1,AS131&gt;=1),1-AS132,IF(AND(AS132&gt;=0,AS132&lt;=1,AS131&gt;=0,AS131&lt;=1),AS131-AS132,IF(AND(AS131&gt;=0,AS131&lt;=1,AS132&lt;=0),AS131,0)))</f>
        <v>0.1</v>
      </c>
      <c r="AT212" s="33" t="n">
        <f aca="false">+IF(AND(AT132&gt;=0,AT132&lt;=1,AT131&gt;=1),1-AT132,IF(AND(AT132&gt;=0,AT132&lt;=1,AT131&gt;=0,AT131&lt;=1),AT131-AT132,IF(AND(AT131&gt;=0,AT131&lt;=1,AT132&lt;=0),AT131,0)))</f>
        <v>0.1</v>
      </c>
      <c r="AU212" s="33" t="n">
        <f aca="false">+IF(AND(AU132&gt;=0,AU132&lt;=1,AU131&gt;=1),1-AU132,IF(AND(AU132&gt;=0,AU132&lt;=1,AU131&gt;=0,AU131&lt;=1),AU131-AU132,IF(AND(AU131&gt;=0,AU131&lt;=1,AU132&lt;=0),AU131,0)))</f>
        <v>0.1</v>
      </c>
      <c r="AV212" s="33" t="n">
        <f aca="false">+IF(AND(AV132&gt;=0,AV132&lt;=1,AV131&gt;=1),1-AV132,IF(AND(AV132&gt;=0,AV132&lt;=1,AV131&gt;=0,AV131&lt;=1),AV131-AV132,IF(AND(AV131&gt;=0,AV131&lt;=1,AV132&lt;=0),AV131,0)))</f>
        <v>0.1</v>
      </c>
      <c r="AW212" s="33" t="n">
        <f aca="false">+IF(AND(AW132&gt;=0,AW132&lt;=1,AW131&gt;=1),1-AW132,IF(AND(AW132&gt;=0,AW132&lt;=1,AW131&gt;=0,AW131&lt;=1),AW131-AW132,IF(AND(AW131&gt;=0,AW131&lt;=1,AW132&lt;=0),AW131,0)))</f>
        <v>0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20</v>
      </c>
      <c r="D213" s="1" t="n">
        <f aca="false">+D133</f>
        <v>420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</v>
      </c>
      <c r="AN213" s="33" t="n">
        <f aca="false">+IF(AND(AN133&gt;=0,AN133&lt;=1,AN132&gt;=1),1-AN133,IF(AND(AN133&gt;=0,AN133&lt;=1,AN132&gt;=0,AN132&lt;=1),AN132-AN133,IF(AND(AN132&gt;=0,AN132&lt;=1,AN133&lt;=0),AN132,0)))</f>
        <v>0.1</v>
      </c>
      <c r="AO213" s="33" t="n">
        <f aca="false">+IF(AND(AO133&gt;=0,AO133&lt;=1,AO132&gt;=1),1-AO133,IF(AND(AO133&gt;=0,AO133&lt;=1,AO132&gt;=0,AO132&lt;=1),AO132-AO133,IF(AND(AO132&gt;=0,AO132&lt;=1,AO133&lt;=0),AO132,0)))</f>
        <v>0.1</v>
      </c>
      <c r="AP213" s="33" t="n">
        <f aca="false">+IF(AND(AP133&gt;=0,AP133&lt;=1,AP132&gt;=1),1-AP133,IF(AND(AP133&gt;=0,AP133&lt;=1,AP132&gt;=0,AP132&lt;=1),AP132-AP133,IF(AND(AP132&gt;=0,AP132&lt;=1,AP133&lt;=0),AP132,0)))</f>
        <v>0.1</v>
      </c>
      <c r="AQ213" s="33" t="n">
        <f aca="false">+IF(AND(AQ133&gt;=0,AQ133&lt;=1,AQ132&gt;=1),1-AQ133,IF(AND(AQ133&gt;=0,AQ133&lt;=1,AQ132&gt;=0,AQ132&lt;=1),AQ132-AQ133,IF(AND(AQ132&gt;=0,AQ132&lt;=1,AQ133&lt;=0),AQ132,0)))</f>
        <v>0.1</v>
      </c>
      <c r="AR213" s="33" t="n">
        <f aca="false">+IF(AND(AR133&gt;=0,AR133&lt;=1,AR132&gt;=1),1-AR133,IF(AND(AR133&gt;=0,AR133&lt;=1,AR132&gt;=0,AR132&lt;=1),AR132-AR133,IF(AND(AR132&gt;=0,AR132&lt;=1,AR133&lt;=0),AR132,0)))</f>
        <v>0.1</v>
      </c>
      <c r="AS213" s="33" t="n">
        <f aca="false">+IF(AND(AS133&gt;=0,AS133&lt;=1,AS132&gt;=1),1-AS133,IF(AND(AS133&gt;=0,AS133&lt;=1,AS132&gt;=0,AS132&lt;=1),AS132-AS133,IF(AND(AS132&gt;=0,AS132&lt;=1,AS133&lt;=0),AS132,0)))</f>
        <v>0.1</v>
      </c>
      <c r="AT213" s="33" t="n">
        <f aca="false">+IF(AND(AT133&gt;=0,AT133&lt;=1,AT132&gt;=1),1-AT133,IF(AND(AT133&gt;=0,AT133&lt;=1,AT132&gt;=0,AT132&lt;=1),AT132-AT133,IF(AND(AT132&gt;=0,AT132&lt;=1,AT133&lt;=0),AT132,0)))</f>
        <v>0.1</v>
      </c>
      <c r="AU213" s="33" t="n">
        <f aca="false">+IF(AND(AU133&gt;=0,AU133&lt;=1,AU132&gt;=1),1-AU133,IF(AND(AU133&gt;=0,AU133&lt;=1,AU132&gt;=0,AU132&lt;=1),AU132-AU133,IF(AND(AU132&gt;=0,AU132&lt;=1,AU133&lt;=0),AU132,0)))</f>
        <v>0.1</v>
      </c>
      <c r="AV213" s="33" t="n">
        <f aca="false">+IF(AND(AV133&gt;=0,AV133&lt;=1,AV132&gt;=1),1-AV133,IF(AND(AV133&gt;=0,AV133&lt;=1,AV132&gt;=0,AV132&lt;=1),AV132-AV133,IF(AND(AV132&gt;=0,AV132&lt;=1,AV133&lt;=0),AV132,0)))</f>
        <v>0.1</v>
      </c>
      <c r="AW213" s="33" t="n">
        <f aca="false">+IF(AND(AW133&gt;=0,AW133&lt;=1,AW132&gt;=1),1-AW133,IF(AND(AW133&gt;=0,AW133&lt;=1,AW132&gt;=0,AW132&lt;=1),AW132-AW133,IF(AND(AW132&gt;=0,AW132&lt;=1,AW133&lt;=0),AW132,0)))</f>
        <v>0.1</v>
      </c>
      <c r="AX213" s="33" t="n">
        <f aca="false">+IF(AND(AX133&gt;=0,AX133&lt;=1,AX132&gt;=1),1-AX133,IF(AND(AX133&gt;=0,AX133&lt;=1,AX132&gt;=0,AX132&lt;=1),AX132-AX133,IF(AND(AX132&gt;=0,AX132&lt;=1,AX133&lt;=0),AX132,0)))</f>
        <v>0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30</v>
      </c>
      <c r="D214" s="1" t="n">
        <f aca="false">+D134</f>
        <v>430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</v>
      </c>
      <c r="AO214" s="33" t="n">
        <f aca="false">+IF(AND(AO134&gt;=0,AO134&lt;=1,AO133&gt;=1),1-AO134,IF(AND(AO134&gt;=0,AO134&lt;=1,AO133&gt;=0,AO133&lt;=1),AO133-AO134,IF(AND(AO133&gt;=0,AO133&lt;=1,AO134&lt;=0),AO133,0)))</f>
        <v>0.1</v>
      </c>
      <c r="AP214" s="33" t="n">
        <f aca="false">+IF(AND(AP134&gt;=0,AP134&lt;=1,AP133&gt;=1),1-AP134,IF(AND(AP134&gt;=0,AP134&lt;=1,AP133&gt;=0,AP133&lt;=1),AP133-AP134,IF(AND(AP133&gt;=0,AP133&lt;=1,AP134&lt;=0),AP133,0)))</f>
        <v>0.1</v>
      </c>
      <c r="AQ214" s="33" t="n">
        <f aca="false">+IF(AND(AQ134&gt;=0,AQ134&lt;=1,AQ133&gt;=1),1-AQ134,IF(AND(AQ134&gt;=0,AQ134&lt;=1,AQ133&gt;=0,AQ133&lt;=1),AQ133-AQ134,IF(AND(AQ133&gt;=0,AQ133&lt;=1,AQ134&lt;=0),AQ133,0)))</f>
        <v>0.1</v>
      </c>
      <c r="AR214" s="33" t="n">
        <f aca="false">+IF(AND(AR134&gt;=0,AR134&lt;=1,AR133&gt;=1),1-AR134,IF(AND(AR134&gt;=0,AR134&lt;=1,AR133&gt;=0,AR133&lt;=1),AR133-AR134,IF(AND(AR133&gt;=0,AR133&lt;=1,AR134&lt;=0),AR133,0)))</f>
        <v>0.1</v>
      </c>
      <c r="AS214" s="33" t="n">
        <f aca="false">+IF(AND(AS134&gt;=0,AS134&lt;=1,AS133&gt;=1),1-AS134,IF(AND(AS134&gt;=0,AS134&lt;=1,AS133&gt;=0,AS133&lt;=1),AS133-AS134,IF(AND(AS133&gt;=0,AS133&lt;=1,AS134&lt;=0),AS133,0)))</f>
        <v>0.1</v>
      </c>
      <c r="AT214" s="33" t="n">
        <f aca="false">+IF(AND(AT134&gt;=0,AT134&lt;=1,AT133&gt;=1),1-AT134,IF(AND(AT134&gt;=0,AT134&lt;=1,AT133&gt;=0,AT133&lt;=1),AT133-AT134,IF(AND(AT133&gt;=0,AT133&lt;=1,AT134&lt;=0),AT133,0)))</f>
        <v>0.1</v>
      </c>
      <c r="AU214" s="33" t="n">
        <f aca="false">+IF(AND(AU134&gt;=0,AU134&lt;=1,AU133&gt;=1),1-AU134,IF(AND(AU134&gt;=0,AU134&lt;=1,AU133&gt;=0,AU133&lt;=1),AU133-AU134,IF(AND(AU133&gt;=0,AU133&lt;=1,AU134&lt;=0),AU133,0)))</f>
        <v>0.1</v>
      </c>
      <c r="AV214" s="33" t="n">
        <f aca="false">+IF(AND(AV134&gt;=0,AV134&lt;=1,AV133&gt;=1),1-AV134,IF(AND(AV134&gt;=0,AV134&lt;=1,AV133&gt;=0,AV133&lt;=1),AV133-AV134,IF(AND(AV133&gt;=0,AV133&lt;=1,AV134&lt;=0),AV133,0)))</f>
        <v>0.1</v>
      </c>
      <c r="AW214" s="33" t="n">
        <f aca="false">+IF(AND(AW134&gt;=0,AW134&lt;=1,AW133&gt;=1),1-AW134,IF(AND(AW134&gt;=0,AW134&lt;=1,AW133&gt;=0,AW133&lt;=1),AW133-AW134,IF(AND(AW133&gt;=0,AW133&lt;=1,AW134&lt;=0),AW133,0)))</f>
        <v>0.1</v>
      </c>
      <c r="AX214" s="33" t="n">
        <f aca="false">+IF(AND(AX134&gt;=0,AX134&lt;=1,AX133&gt;=1),1-AX134,IF(AND(AX134&gt;=0,AX134&lt;=1,AX133&gt;=0,AX133&lt;=1),AX133-AX134,IF(AND(AX133&gt;=0,AX133&lt;=1,AX134&lt;=0),AX133,0)))</f>
        <v>0.1</v>
      </c>
      <c r="AY214" s="33" t="n">
        <f aca="false">+IF(AND(AY134&gt;=0,AY134&lt;=1,AY133&gt;=1),1-AY134,IF(AND(AY134&gt;=0,AY134&lt;=1,AY133&gt;=0,AY133&lt;=1),AY133-AY134,IF(AND(AY133&gt;=0,AY133&lt;=1,AY134&lt;=0),AY133,0)))</f>
        <v>0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40</v>
      </c>
      <c r="D215" s="1" t="n">
        <f aca="false">+D135</f>
        <v>440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</v>
      </c>
      <c r="AP215" s="33" t="n">
        <f aca="false">+IF(AND(AP135&gt;=0,AP135&lt;=1,AP134&gt;=1),1-AP135,IF(AND(AP135&gt;=0,AP135&lt;=1,AP134&gt;=0,AP134&lt;=1),AP134-AP135,IF(AND(AP134&gt;=0,AP134&lt;=1,AP135&lt;=0),AP134,0)))</f>
        <v>0.1</v>
      </c>
      <c r="AQ215" s="33" t="n">
        <f aca="false">+IF(AND(AQ135&gt;=0,AQ135&lt;=1,AQ134&gt;=1),1-AQ135,IF(AND(AQ135&gt;=0,AQ135&lt;=1,AQ134&gt;=0,AQ134&lt;=1),AQ134-AQ135,IF(AND(AQ134&gt;=0,AQ134&lt;=1,AQ135&lt;=0),AQ134,0)))</f>
        <v>0.1</v>
      </c>
      <c r="AR215" s="33" t="n">
        <f aca="false">+IF(AND(AR135&gt;=0,AR135&lt;=1,AR134&gt;=1),1-AR135,IF(AND(AR135&gt;=0,AR135&lt;=1,AR134&gt;=0,AR134&lt;=1),AR134-AR135,IF(AND(AR134&gt;=0,AR134&lt;=1,AR135&lt;=0),AR134,0)))</f>
        <v>0.1</v>
      </c>
      <c r="AS215" s="33" t="n">
        <f aca="false">+IF(AND(AS135&gt;=0,AS135&lt;=1,AS134&gt;=1),1-AS135,IF(AND(AS135&gt;=0,AS135&lt;=1,AS134&gt;=0,AS134&lt;=1),AS134-AS135,IF(AND(AS134&gt;=0,AS134&lt;=1,AS135&lt;=0),AS134,0)))</f>
        <v>0.1</v>
      </c>
      <c r="AT215" s="33" t="n">
        <f aca="false">+IF(AND(AT135&gt;=0,AT135&lt;=1,AT134&gt;=1),1-AT135,IF(AND(AT135&gt;=0,AT135&lt;=1,AT134&gt;=0,AT134&lt;=1),AT134-AT135,IF(AND(AT134&gt;=0,AT134&lt;=1,AT135&lt;=0),AT134,0)))</f>
        <v>0.1</v>
      </c>
      <c r="AU215" s="33" t="n">
        <f aca="false">+IF(AND(AU135&gt;=0,AU135&lt;=1,AU134&gt;=1),1-AU135,IF(AND(AU135&gt;=0,AU135&lt;=1,AU134&gt;=0,AU134&lt;=1),AU134-AU135,IF(AND(AU134&gt;=0,AU134&lt;=1,AU135&lt;=0),AU134,0)))</f>
        <v>0.1</v>
      </c>
      <c r="AV215" s="33" t="n">
        <f aca="false">+IF(AND(AV135&gt;=0,AV135&lt;=1,AV134&gt;=1),1-AV135,IF(AND(AV135&gt;=0,AV135&lt;=1,AV134&gt;=0,AV134&lt;=1),AV134-AV135,IF(AND(AV134&gt;=0,AV134&lt;=1,AV135&lt;=0),AV134,0)))</f>
        <v>0.1</v>
      </c>
      <c r="AW215" s="33" t="n">
        <f aca="false">+IF(AND(AW135&gt;=0,AW135&lt;=1,AW134&gt;=1),1-AW135,IF(AND(AW135&gt;=0,AW135&lt;=1,AW134&gt;=0,AW134&lt;=1),AW134-AW135,IF(AND(AW134&gt;=0,AW134&lt;=1,AW135&lt;=0),AW134,0)))</f>
        <v>0.1</v>
      </c>
      <c r="AX215" s="33" t="n">
        <f aca="false">+IF(AND(AX135&gt;=0,AX135&lt;=1,AX134&gt;=1),1-AX135,IF(AND(AX135&gt;=0,AX135&lt;=1,AX134&gt;=0,AX134&lt;=1),AX134-AX135,IF(AND(AX134&gt;=0,AX134&lt;=1,AX135&lt;=0),AX134,0)))</f>
        <v>0.1</v>
      </c>
      <c r="AY215" s="33" t="n">
        <f aca="false">+IF(AND(AY135&gt;=0,AY135&lt;=1,AY134&gt;=1),1-AY135,IF(AND(AY135&gt;=0,AY135&lt;=1,AY134&gt;=0,AY134&lt;=1),AY134-AY135,IF(AND(AY134&gt;=0,AY134&lt;=1,AY135&lt;=0),AY134,0)))</f>
        <v>0.1</v>
      </c>
      <c r="AZ215" s="33" t="n">
        <f aca="false">+IF(AND(AZ135&gt;=0,AZ135&lt;=1,AZ134&gt;=1),1-AZ135,IF(AND(AZ135&gt;=0,AZ135&lt;=1,AZ134&gt;=0,AZ134&lt;=1),AZ134-AZ135,IF(AND(AZ134&gt;=0,AZ134&lt;=1,AZ135&lt;=0),AZ134,0)))</f>
        <v>0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50</v>
      </c>
      <c r="D216" s="1" t="n">
        <f aca="false">+D136</f>
        <v>45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</v>
      </c>
      <c r="AQ216" s="33" t="n">
        <f aca="false">+IF(AND(AQ136&gt;=0,AQ136&lt;=1,AQ135&gt;=1),1-AQ136,IF(AND(AQ136&gt;=0,AQ136&lt;=1,AQ135&gt;=0,AQ135&lt;=1),AQ135-AQ136,IF(AND(AQ135&gt;=0,AQ135&lt;=1,AQ136&lt;=0),AQ135,0)))</f>
        <v>0.1</v>
      </c>
      <c r="AR216" s="33" t="n">
        <f aca="false">+IF(AND(AR136&gt;=0,AR136&lt;=1,AR135&gt;=1),1-AR136,IF(AND(AR136&gt;=0,AR136&lt;=1,AR135&gt;=0,AR135&lt;=1),AR135-AR136,IF(AND(AR135&gt;=0,AR135&lt;=1,AR136&lt;=0),AR135,0)))</f>
        <v>0.1</v>
      </c>
      <c r="AS216" s="33" t="n">
        <f aca="false">+IF(AND(AS136&gt;=0,AS136&lt;=1,AS135&gt;=1),1-AS136,IF(AND(AS136&gt;=0,AS136&lt;=1,AS135&gt;=0,AS135&lt;=1),AS135-AS136,IF(AND(AS135&gt;=0,AS135&lt;=1,AS136&lt;=0),AS135,0)))</f>
        <v>0.1</v>
      </c>
      <c r="AT216" s="33" t="n">
        <f aca="false">+IF(AND(AT136&gt;=0,AT136&lt;=1,AT135&gt;=1),1-AT136,IF(AND(AT136&gt;=0,AT136&lt;=1,AT135&gt;=0,AT135&lt;=1),AT135-AT136,IF(AND(AT135&gt;=0,AT135&lt;=1,AT136&lt;=0),AT135,0)))</f>
        <v>0.1</v>
      </c>
      <c r="AU216" s="33" t="n">
        <f aca="false">+IF(AND(AU136&gt;=0,AU136&lt;=1,AU135&gt;=1),1-AU136,IF(AND(AU136&gt;=0,AU136&lt;=1,AU135&gt;=0,AU135&lt;=1),AU135-AU136,IF(AND(AU135&gt;=0,AU135&lt;=1,AU136&lt;=0),AU135,0)))</f>
        <v>0.1</v>
      </c>
      <c r="AV216" s="33" t="n">
        <f aca="false">+IF(AND(AV136&gt;=0,AV136&lt;=1,AV135&gt;=1),1-AV136,IF(AND(AV136&gt;=0,AV136&lt;=1,AV135&gt;=0,AV135&lt;=1),AV135-AV136,IF(AND(AV135&gt;=0,AV135&lt;=1,AV136&lt;=0),AV135,0)))</f>
        <v>0.1</v>
      </c>
      <c r="AW216" s="33" t="n">
        <f aca="false">+IF(AND(AW136&gt;=0,AW136&lt;=1,AW135&gt;=1),1-AW136,IF(AND(AW136&gt;=0,AW136&lt;=1,AW135&gt;=0,AW135&lt;=1),AW135-AW136,IF(AND(AW135&gt;=0,AW135&lt;=1,AW136&lt;=0),AW135,0)))</f>
        <v>0.1</v>
      </c>
      <c r="AX216" s="33" t="n">
        <f aca="false">+IF(AND(AX136&gt;=0,AX136&lt;=1,AX135&gt;=1),1-AX136,IF(AND(AX136&gt;=0,AX136&lt;=1,AX135&gt;=0,AX135&lt;=1),AX135-AX136,IF(AND(AX135&gt;=0,AX135&lt;=1,AX136&lt;=0),AX135,0)))</f>
        <v>0.1</v>
      </c>
      <c r="AY216" s="33" t="n">
        <f aca="false">+IF(AND(AY136&gt;=0,AY136&lt;=1,AY135&gt;=1),1-AY136,IF(AND(AY136&gt;=0,AY136&lt;=1,AY135&gt;=0,AY135&lt;=1),AY135-AY136,IF(AND(AY135&gt;=0,AY135&lt;=1,AY136&lt;=0),AY135,0)))</f>
        <v>0.1</v>
      </c>
      <c r="AZ216" s="33" t="n">
        <f aca="false">+IF(AND(AZ136&gt;=0,AZ136&lt;=1,AZ135&gt;=1),1-AZ136,IF(AND(AZ136&gt;=0,AZ136&lt;=1,AZ135&gt;=0,AZ135&lt;=1),AZ135-AZ136,IF(AND(AZ135&gt;=0,AZ135&lt;=1,AZ136&lt;=0),AZ135,0)))</f>
        <v>0.1</v>
      </c>
      <c r="BA216" s="33" t="n">
        <f aca="false">+IF(AND(BA136&gt;=0,BA136&lt;=1,BA135&gt;=1),1-BA136,IF(AND(BA136&gt;=0,BA136&lt;=1,BA135&gt;=0,BA135&lt;=1),BA135-BA136,IF(AND(BA135&gt;=0,BA135&lt;=1,BA136&lt;=0),BA135,0)))</f>
        <v>0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60</v>
      </c>
      <c r="D217" s="1" t="n">
        <f aca="false">+D137</f>
        <v>460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</v>
      </c>
      <c r="AR217" s="33" t="n">
        <f aca="false">+IF(AND(AR137&gt;=0,AR137&lt;=1,AR136&gt;=1),1-AR137,IF(AND(AR137&gt;=0,AR137&lt;=1,AR136&gt;=0,AR136&lt;=1),AR136-AR137,IF(AND(AR136&gt;=0,AR136&lt;=1,AR137&lt;=0),AR136,0)))</f>
        <v>0.1</v>
      </c>
      <c r="AS217" s="33" t="n">
        <f aca="false">+IF(AND(AS137&gt;=0,AS137&lt;=1,AS136&gt;=1),1-AS137,IF(AND(AS137&gt;=0,AS137&lt;=1,AS136&gt;=0,AS136&lt;=1),AS136-AS137,IF(AND(AS136&gt;=0,AS136&lt;=1,AS137&lt;=0),AS136,0)))</f>
        <v>0.1</v>
      </c>
      <c r="AT217" s="33" t="n">
        <f aca="false">+IF(AND(AT137&gt;=0,AT137&lt;=1,AT136&gt;=1),1-AT137,IF(AND(AT137&gt;=0,AT137&lt;=1,AT136&gt;=0,AT136&lt;=1),AT136-AT137,IF(AND(AT136&gt;=0,AT136&lt;=1,AT137&lt;=0),AT136,0)))</f>
        <v>0.1</v>
      </c>
      <c r="AU217" s="33" t="n">
        <f aca="false">+IF(AND(AU137&gt;=0,AU137&lt;=1,AU136&gt;=1),1-AU137,IF(AND(AU137&gt;=0,AU137&lt;=1,AU136&gt;=0,AU136&lt;=1),AU136-AU137,IF(AND(AU136&gt;=0,AU136&lt;=1,AU137&lt;=0),AU136,0)))</f>
        <v>0.1</v>
      </c>
      <c r="AV217" s="33" t="n">
        <f aca="false">+IF(AND(AV137&gt;=0,AV137&lt;=1,AV136&gt;=1),1-AV137,IF(AND(AV137&gt;=0,AV137&lt;=1,AV136&gt;=0,AV136&lt;=1),AV136-AV137,IF(AND(AV136&gt;=0,AV136&lt;=1,AV137&lt;=0),AV136,0)))</f>
        <v>0.1</v>
      </c>
      <c r="AW217" s="33" t="n">
        <f aca="false">+IF(AND(AW137&gt;=0,AW137&lt;=1,AW136&gt;=1),1-AW137,IF(AND(AW137&gt;=0,AW137&lt;=1,AW136&gt;=0,AW136&lt;=1),AW136-AW137,IF(AND(AW136&gt;=0,AW136&lt;=1,AW137&lt;=0),AW136,0)))</f>
        <v>0.1</v>
      </c>
      <c r="AX217" s="33" t="n">
        <f aca="false">+IF(AND(AX137&gt;=0,AX137&lt;=1,AX136&gt;=1),1-AX137,IF(AND(AX137&gt;=0,AX137&lt;=1,AX136&gt;=0,AX136&lt;=1),AX136-AX137,IF(AND(AX136&gt;=0,AX136&lt;=1,AX137&lt;=0),AX136,0)))</f>
        <v>0.1</v>
      </c>
      <c r="AY217" s="33" t="n">
        <f aca="false">+IF(AND(AY137&gt;=0,AY137&lt;=1,AY136&gt;=1),1-AY137,IF(AND(AY137&gt;=0,AY137&lt;=1,AY136&gt;=0,AY136&lt;=1),AY136-AY137,IF(AND(AY136&gt;=0,AY136&lt;=1,AY137&lt;=0),AY136,0)))</f>
        <v>0.1</v>
      </c>
      <c r="AZ217" s="33" t="n">
        <f aca="false">+IF(AND(AZ137&gt;=0,AZ137&lt;=1,AZ136&gt;=1),1-AZ137,IF(AND(AZ137&gt;=0,AZ137&lt;=1,AZ136&gt;=0,AZ136&lt;=1),AZ136-AZ137,IF(AND(AZ136&gt;=0,AZ136&lt;=1,AZ137&lt;=0),AZ136,0)))</f>
        <v>0.1</v>
      </c>
      <c r="BA217" s="33" t="n">
        <f aca="false">+IF(AND(BA137&gt;=0,BA137&lt;=1,BA136&gt;=1),1-BA137,IF(AND(BA137&gt;=0,BA137&lt;=1,BA136&gt;=0,BA136&lt;=1),BA136-BA137,IF(AND(BA136&gt;=0,BA136&lt;=1,BA137&lt;=0),BA136,0)))</f>
        <v>0.1</v>
      </c>
      <c r="BB217" s="33" t="n">
        <f aca="false">+IF(AND(BB137&gt;=0,BB137&lt;=1,BB136&gt;=1),1-BB137,IF(AND(BB137&gt;=0,BB137&lt;=1,BB136&gt;=0,BB136&lt;=1),BB136-BB137,IF(AND(BB136&gt;=0,BB136&lt;=1,BB137&lt;=0),BB136,0)))</f>
        <v>0</v>
      </c>
      <c r="BC217" s="33" t="n">
        <f aca="false">+IF(AND(BC137&gt;=0,BC137&lt;=1,BC136&gt;=1),1-BC137,IF(AND(BC137&gt;=0,BC137&lt;=1,BC136&gt;=0,BC136&lt;=1),BC136-BC137,IF(AND(BC136&gt;=0,BC136&lt;=1,BC137&lt;=0),BC136,0)))</f>
        <v>0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70</v>
      </c>
      <c r="D218" s="1" t="n">
        <f aca="false">+D138</f>
        <v>470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</v>
      </c>
      <c r="AR218" s="33" t="n">
        <f aca="false">+IF(AND(AR138&gt;=0,AR138&lt;=1,AR137&gt;=1),1-AR138,IF(AND(AR138&gt;=0,AR138&lt;=1,AR137&gt;=0,AR137&lt;=1),AR137-AR138,IF(AND(AR137&gt;=0,AR137&lt;=1,AR138&lt;=0),AR137,0)))</f>
        <v>0</v>
      </c>
      <c r="AS218" s="33" t="n">
        <f aca="false">+IF(AND(AS138&gt;=0,AS138&lt;=1,AS137&gt;=1),1-AS138,IF(AND(AS138&gt;=0,AS138&lt;=1,AS137&gt;=0,AS137&lt;=1),AS137-AS138,IF(AND(AS137&gt;=0,AS137&lt;=1,AS138&lt;=0),AS137,0)))</f>
        <v>0.1</v>
      </c>
      <c r="AT218" s="33" t="n">
        <f aca="false">+IF(AND(AT138&gt;=0,AT138&lt;=1,AT137&gt;=1),1-AT138,IF(AND(AT138&gt;=0,AT138&lt;=1,AT137&gt;=0,AT137&lt;=1),AT137-AT138,IF(AND(AT137&gt;=0,AT137&lt;=1,AT138&lt;=0),AT137,0)))</f>
        <v>0.1</v>
      </c>
      <c r="AU218" s="33" t="n">
        <f aca="false">+IF(AND(AU138&gt;=0,AU138&lt;=1,AU137&gt;=1),1-AU138,IF(AND(AU138&gt;=0,AU138&lt;=1,AU137&gt;=0,AU137&lt;=1),AU137-AU138,IF(AND(AU137&gt;=0,AU137&lt;=1,AU138&lt;=0),AU137,0)))</f>
        <v>0.1</v>
      </c>
      <c r="AV218" s="33" t="n">
        <f aca="false">+IF(AND(AV138&gt;=0,AV138&lt;=1,AV137&gt;=1),1-AV138,IF(AND(AV138&gt;=0,AV138&lt;=1,AV137&gt;=0,AV137&lt;=1),AV137-AV138,IF(AND(AV137&gt;=0,AV137&lt;=1,AV138&lt;=0),AV137,0)))</f>
        <v>0.1</v>
      </c>
      <c r="AW218" s="33" t="n">
        <f aca="false">+IF(AND(AW138&gt;=0,AW138&lt;=1,AW137&gt;=1),1-AW138,IF(AND(AW138&gt;=0,AW138&lt;=1,AW137&gt;=0,AW137&lt;=1),AW137-AW138,IF(AND(AW137&gt;=0,AW137&lt;=1,AW138&lt;=0),AW137,0)))</f>
        <v>0.1</v>
      </c>
      <c r="AX218" s="33" t="n">
        <f aca="false">+IF(AND(AX138&gt;=0,AX138&lt;=1,AX137&gt;=1),1-AX138,IF(AND(AX138&gt;=0,AX138&lt;=1,AX137&gt;=0,AX137&lt;=1),AX137-AX138,IF(AND(AX137&gt;=0,AX137&lt;=1,AX138&lt;=0),AX137,0)))</f>
        <v>0.1</v>
      </c>
      <c r="AY218" s="33" t="n">
        <f aca="false">+IF(AND(AY138&gt;=0,AY138&lt;=1,AY137&gt;=1),1-AY138,IF(AND(AY138&gt;=0,AY138&lt;=1,AY137&gt;=0,AY137&lt;=1),AY137-AY138,IF(AND(AY137&gt;=0,AY137&lt;=1,AY138&lt;=0),AY137,0)))</f>
        <v>0.1</v>
      </c>
      <c r="AZ218" s="33" t="n">
        <f aca="false">+IF(AND(AZ138&gt;=0,AZ138&lt;=1,AZ137&gt;=1),1-AZ138,IF(AND(AZ138&gt;=0,AZ138&lt;=1,AZ137&gt;=0,AZ137&lt;=1),AZ137-AZ138,IF(AND(AZ137&gt;=0,AZ137&lt;=1,AZ138&lt;=0),AZ137,0)))</f>
        <v>0.1</v>
      </c>
      <c r="BA218" s="33" t="n">
        <f aca="false">+IF(AND(BA138&gt;=0,BA138&lt;=1,BA137&gt;=1),1-BA138,IF(AND(BA138&gt;=0,BA138&lt;=1,BA137&gt;=0,BA137&lt;=1),BA137-BA138,IF(AND(BA137&gt;=0,BA137&lt;=1,BA138&lt;=0),BA137,0)))</f>
        <v>0.1</v>
      </c>
      <c r="BB218" s="33" t="n">
        <f aca="false">+IF(AND(BB138&gt;=0,BB138&lt;=1,BB137&gt;=1),1-BB138,IF(AND(BB138&gt;=0,BB138&lt;=1,BB137&gt;=0,BB137&lt;=1),BB137-BB138,IF(AND(BB137&gt;=0,BB137&lt;=1,BB138&lt;=0),BB137,0)))</f>
        <v>0.1</v>
      </c>
      <c r="BC218" s="33" t="n">
        <f aca="false">+IF(AND(BC138&gt;=0,BC138&lt;=1,BC137&gt;=1),1-BC138,IF(AND(BC138&gt;=0,BC138&lt;=1,BC137&gt;=0,BC137&lt;=1),BC137-BC138,IF(AND(BC137&gt;=0,BC137&lt;=1,BC138&lt;=0),BC137,0)))</f>
        <v>0</v>
      </c>
      <c r="BD218" s="33" t="n">
        <f aca="false">+IF(AND(BD138&gt;=0,BD138&lt;=1,BD137&gt;=1),1-BD138,IF(AND(BD138&gt;=0,BD138&lt;=1,BD137&gt;=0,BD137&lt;=1),BD137-BD138,IF(AND(BD137&gt;=0,BD137&lt;=1,BD138&lt;=0),BD137,0)))</f>
        <v>0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80</v>
      </c>
      <c r="D219" s="1" t="n">
        <f aca="false">+D139</f>
        <v>480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</v>
      </c>
      <c r="AS219" s="33" t="n">
        <f aca="false">+IF(AND(AS139&gt;=0,AS139&lt;=1,AS138&gt;=1),1-AS139,IF(AND(AS139&gt;=0,AS139&lt;=1,AS138&gt;=0,AS138&lt;=1),AS138-AS139,IF(AND(AS138&gt;=0,AS138&lt;=1,AS139&lt;=0),AS138,0)))</f>
        <v>0</v>
      </c>
      <c r="AT219" s="33" t="n">
        <f aca="false">+IF(AND(AT139&gt;=0,AT139&lt;=1,AT138&gt;=1),1-AT139,IF(AND(AT139&gt;=0,AT139&lt;=1,AT138&gt;=0,AT138&lt;=1),AT138-AT139,IF(AND(AT138&gt;=0,AT138&lt;=1,AT139&lt;=0),AT138,0)))</f>
        <v>0.1</v>
      </c>
      <c r="AU219" s="33" t="n">
        <f aca="false">+IF(AND(AU139&gt;=0,AU139&lt;=1,AU138&gt;=1),1-AU139,IF(AND(AU139&gt;=0,AU139&lt;=1,AU138&gt;=0,AU138&lt;=1),AU138-AU139,IF(AND(AU138&gt;=0,AU138&lt;=1,AU139&lt;=0),AU138,0)))</f>
        <v>0.1</v>
      </c>
      <c r="AV219" s="33" t="n">
        <f aca="false">+IF(AND(AV139&gt;=0,AV139&lt;=1,AV138&gt;=1),1-AV139,IF(AND(AV139&gt;=0,AV139&lt;=1,AV138&gt;=0,AV138&lt;=1),AV138-AV139,IF(AND(AV138&gt;=0,AV138&lt;=1,AV139&lt;=0),AV138,0)))</f>
        <v>0.1</v>
      </c>
      <c r="AW219" s="33" t="n">
        <f aca="false">+IF(AND(AW139&gt;=0,AW139&lt;=1,AW138&gt;=1),1-AW139,IF(AND(AW139&gt;=0,AW139&lt;=1,AW138&gt;=0,AW138&lt;=1),AW138-AW139,IF(AND(AW138&gt;=0,AW138&lt;=1,AW139&lt;=0),AW138,0)))</f>
        <v>0.1</v>
      </c>
      <c r="AX219" s="33" t="n">
        <f aca="false">+IF(AND(AX139&gt;=0,AX139&lt;=1,AX138&gt;=1),1-AX139,IF(AND(AX139&gt;=0,AX139&lt;=1,AX138&gt;=0,AX138&lt;=1),AX138-AX139,IF(AND(AX138&gt;=0,AX138&lt;=1,AX139&lt;=0),AX138,0)))</f>
        <v>0.1</v>
      </c>
      <c r="AY219" s="33" t="n">
        <f aca="false">+IF(AND(AY139&gt;=0,AY139&lt;=1,AY138&gt;=1),1-AY139,IF(AND(AY139&gt;=0,AY139&lt;=1,AY138&gt;=0,AY138&lt;=1),AY138-AY139,IF(AND(AY138&gt;=0,AY138&lt;=1,AY139&lt;=0),AY138,0)))</f>
        <v>0.1</v>
      </c>
      <c r="AZ219" s="33" t="n">
        <f aca="false">+IF(AND(AZ139&gt;=0,AZ139&lt;=1,AZ138&gt;=1),1-AZ139,IF(AND(AZ139&gt;=0,AZ139&lt;=1,AZ138&gt;=0,AZ138&lt;=1),AZ138-AZ139,IF(AND(AZ138&gt;=0,AZ138&lt;=1,AZ139&lt;=0),AZ138,0)))</f>
        <v>0.1</v>
      </c>
      <c r="BA219" s="33" t="n">
        <f aca="false">+IF(AND(BA139&gt;=0,BA139&lt;=1,BA138&gt;=1),1-BA139,IF(AND(BA139&gt;=0,BA139&lt;=1,BA138&gt;=0,BA138&lt;=1),BA138-BA139,IF(AND(BA138&gt;=0,BA138&lt;=1,BA139&lt;=0),BA138,0)))</f>
        <v>0.1</v>
      </c>
      <c r="BB219" s="33" t="n">
        <f aca="false">+IF(AND(BB139&gt;=0,BB139&lt;=1,BB138&gt;=1),1-BB139,IF(AND(BB139&gt;=0,BB139&lt;=1,BB138&gt;=0,BB138&lt;=1),BB138-BB139,IF(AND(BB138&gt;=0,BB138&lt;=1,BB139&lt;=0),BB138,0)))</f>
        <v>0.1</v>
      </c>
      <c r="BC219" s="33" t="n">
        <f aca="false">+IF(AND(BC139&gt;=0,BC139&lt;=1,BC138&gt;=1),1-BC139,IF(AND(BC139&gt;=0,BC139&lt;=1,BC138&gt;=0,BC138&lt;=1),BC138-BC139,IF(AND(BC138&gt;=0,BC138&lt;=1,BC139&lt;=0),BC138,0)))</f>
        <v>0.1</v>
      </c>
      <c r="BD219" s="33" t="n">
        <f aca="false">+IF(AND(BD139&gt;=0,BD139&lt;=1,BD138&gt;=1),1-BD139,IF(AND(BD139&gt;=0,BD139&lt;=1,BD138&gt;=0,BD138&lt;=1),BD138-BD139,IF(AND(BD138&gt;=0,BD138&lt;=1,BD139&lt;=0),BD138,0)))</f>
        <v>0</v>
      </c>
      <c r="BE219" s="33" t="n">
        <f aca="false">+IF(AND(BE139&gt;=0,BE139&lt;=1,BE138&gt;=1),1-BE139,IF(AND(BE139&gt;=0,BE139&lt;=1,BE138&gt;=0,BE138&lt;=1),BE138-BE139,IF(AND(BE138&gt;=0,BE138&lt;=1,BE139&lt;=0),BE138,0)))</f>
        <v>0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9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90</v>
      </c>
      <c r="D220" s="1" t="n">
        <f aca="false">+D140</f>
        <v>490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</v>
      </c>
      <c r="AT220" s="33" t="n">
        <f aca="false">+IF(AND(AT140&gt;=0,AT140&lt;=1,AT139&gt;=1),1-AT140,IF(AND(AT140&gt;=0,AT140&lt;=1,AT139&gt;=0,AT139&lt;=1),AT139-AT140,IF(AND(AT139&gt;=0,AT139&lt;=1,AT140&lt;=0),AT139,0)))</f>
        <v>0</v>
      </c>
      <c r="AU220" s="33" t="n">
        <f aca="false">+IF(AND(AU140&gt;=0,AU140&lt;=1,AU139&gt;=1),1-AU140,IF(AND(AU140&gt;=0,AU140&lt;=1,AU139&gt;=0,AU139&lt;=1),AU139-AU140,IF(AND(AU139&gt;=0,AU139&lt;=1,AU140&lt;=0),AU139,0)))</f>
        <v>0.1</v>
      </c>
      <c r="AV220" s="33" t="n">
        <f aca="false">+IF(AND(AV140&gt;=0,AV140&lt;=1,AV139&gt;=1),1-AV140,IF(AND(AV140&gt;=0,AV140&lt;=1,AV139&gt;=0,AV139&lt;=1),AV139-AV140,IF(AND(AV139&gt;=0,AV139&lt;=1,AV140&lt;=0),AV139,0)))</f>
        <v>0.1</v>
      </c>
      <c r="AW220" s="33" t="n">
        <f aca="false">+IF(AND(AW140&gt;=0,AW140&lt;=1,AW139&gt;=1),1-AW140,IF(AND(AW140&gt;=0,AW140&lt;=1,AW139&gt;=0,AW139&lt;=1),AW139-AW140,IF(AND(AW139&gt;=0,AW139&lt;=1,AW140&lt;=0),AW139,0)))</f>
        <v>0.1</v>
      </c>
      <c r="AX220" s="33" t="n">
        <f aca="false">+IF(AND(AX140&gt;=0,AX140&lt;=1,AX139&gt;=1),1-AX140,IF(AND(AX140&gt;=0,AX140&lt;=1,AX139&gt;=0,AX139&lt;=1),AX139-AX140,IF(AND(AX139&gt;=0,AX139&lt;=1,AX140&lt;=0),AX139,0)))</f>
        <v>0.1</v>
      </c>
      <c r="AY220" s="33" t="n">
        <f aca="false">+IF(AND(AY140&gt;=0,AY140&lt;=1,AY139&gt;=1),1-AY140,IF(AND(AY140&gt;=0,AY140&lt;=1,AY139&gt;=0,AY139&lt;=1),AY139-AY140,IF(AND(AY139&gt;=0,AY139&lt;=1,AY140&lt;=0),AY139,0)))</f>
        <v>0.1</v>
      </c>
      <c r="AZ220" s="33" t="n">
        <f aca="false">+IF(AND(AZ140&gt;=0,AZ140&lt;=1,AZ139&gt;=1),1-AZ140,IF(AND(AZ140&gt;=0,AZ140&lt;=1,AZ139&gt;=0,AZ139&lt;=1),AZ139-AZ140,IF(AND(AZ139&gt;=0,AZ139&lt;=1,AZ140&lt;=0),AZ139,0)))</f>
        <v>0.1</v>
      </c>
      <c r="BA220" s="33" t="n">
        <f aca="false">+IF(AND(BA140&gt;=0,BA140&lt;=1,BA139&gt;=1),1-BA140,IF(AND(BA140&gt;=0,BA140&lt;=1,BA139&gt;=0,BA139&lt;=1),BA139-BA140,IF(AND(BA139&gt;=0,BA139&lt;=1,BA140&lt;=0),BA139,0)))</f>
        <v>0.1</v>
      </c>
      <c r="BB220" s="33" t="n">
        <f aca="false">+IF(AND(BB140&gt;=0,BB140&lt;=1,BB139&gt;=1),1-BB140,IF(AND(BB140&gt;=0,BB140&lt;=1,BB139&gt;=0,BB139&lt;=1),BB139-BB140,IF(AND(BB139&gt;=0,BB139&lt;=1,BB140&lt;=0),BB139,0)))</f>
        <v>0.1</v>
      </c>
      <c r="BC220" s="33" t="n">
        <f aca="false">+IF(AND(BC140&gt;=0,BC140&lt;=1,BC139&gt;=1),1-BC140,IF(AND(BC140&gt;=0,BC140&lt;=1,BC139&gt;=0,BC139&lt;=1),BC139-BC140,IF(AND(BC139&gt;=0,BC139&lt;=1,BC140&lt;=0),BC139,0)))</f>
        <v>0.1</v>
      </c>
      <c r="BD220" s="33" t="n">
        <f aca="false">+IF(AND(BD140&gt;=0,BD140&lt;=1,BD139&gt;=1),1-BD140,IF(AND(BD140&gt;=0,BD140&lt;=1,BD139&gt;=0,BD139&lt;=1),BD139-BD140,IF(AND(BD139&gt;=0,BD139&lt;=1,BD140&lt;=0),BD139,0)))</f>
        <v>0.1</v>
      </c>
      <c r="BE220" s="33" t="n">
        <f aca="false">+IF(AND(BE140&gt;=0,BE140&lt;=1,BE139&gt;=1),1-BE140,IF(AND(BE140&gt;=0,BE140&lt;=1,BE139&gt;=0,BE139&lt;=1),BE139-BE140,IF(AND(BE139&gt;=0,BE139&lt;=1,BE140&lt;=0),BE139,0)))</f>
        <v>0</v>
      </c>
      <c r="BF220" s="33" t="n">
        <f aca="false">+IF(AND(BF140&gt;=0,BF140&lt;=1,BF139&gt;=1),1-BF140,IF(AND(BF140&gt;=0,BF140&lt;=1,BF139&gt;=0,BF139&lt;=1),BF139-BF140,IF(AND(BF139&gt;=0,BF139&lt;=1,BF140&lt;=0),BF139,0)))</f>
        <v>0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8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00</v>
      </c>
      <c r="D221" s="1" t="n">
        <f aca="false">+D141</f>
        <v>500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</v>
      </c>
      <c r="AU221" s="33" t="n">
        <f aca="false">+IF(AND(AU141&gt;=0,AU141&lt;=1,AU140&gt;=1),1-AU141,IF(AND(AU141&gt;=0,AU141&lt;=1,AU140&gt;=0,AU140&lt;=1),AU140-AU141,IF(AND(AU140&gt;=0,AU140&lt;=1,AU141&lt;=0),AU140,0)))</f>
        <v>0</v>
      </c>
      <c r="AV221" s="33" t="n">
        <f aca="false">+IF(AND(AV141&gt;=0,AV141&lt;=1,AV140&gt;=1),1-AV141,IF(AND(AV141&gt;=0,AV141&lt;=1,AV140&gt;=0,AV140&lt;=1),AV140-AV141,IF(AND(AV140&gt;=0,AV140&lt;=1,AV141&lt;=0),AV140,0)))</f>
        <v>0.1</v>
      </c>
      <c r="AW221" s="33" t="n">
        <f aca="false">+IF(AND(AW141&gt;=0,AW141&lt;=1,AW140&gt;=1),1-AW141,IF(AND(AW141&gt;=0,AW141&lt;=1,AW140&gt;=0,AW140&lt;=1),AW140-AW141,IF(AND(AW140&gt;=0,AW140&lt;=1,AW141&lt;=0),AW140,0)))</f>
        <v>0.1</v>
      </c>
      <c r="AX221" s="33" t="n">
        <f aca="false">+IF(AND(AX141&gt;=0,AX141&lt;=1,AX140&gt;=1),1-AX141,IF(AND(AX141&gt;=0,AX141&lt;=1,AX140&gt;=0,AX140&lt;=1),AX140-AX141,IF(AND(AX140&gt;=0,AX140&lt;=1,AX141&lt;=0),AX140,0)))</f>
        <v>0.1</v>
      </c>
      <c r="AY221" s="33" t="n">
        <f aca="false">+IF(AND(AY141&gt;=0,AY141&lt;=1,AY140&gt;=1),1-AY141,IF(AND(AY141&gt;=0,AY141&lt;=1,AY140&gt;=0,AY140&lt;=1),AY140-AY141,IF(AND(AY140&gt;=0,AY140&lt;=1,AY141&lt;=0),AY140,0)))</f>
        <v>0.1</v>
      </c>
      <c r="AZ221" s="33" t="n">
        <f aca="false">+IF(AND(AZ141&gt;=0,AZ141&lt;=1,AZ140&gt;=1),1-AZ141,IF(AND(AZ141&gt;=0,AZ141&lt;=1,AZ140&gt;=0,AZ140&lt;=1),AZ140-AZ141,IF(AND(AZ140&gt;=0,AZ140&lt;=1,AZ141&lt;=0),AZ140,0)))</f>
        <v>0.1</v>
      </c>
      <c r="BA221" s="33" t="n">
        <f aca="false">+IF(AND(BA141&gt;=0,BA141&lt;=1,BA140&gt;=1),1-BA141,IF(AND(BA141&gt;=0,BA141&lt;=1,BA140&gt;=0,BA140&lt;=1),BA140-BA141,IF(AND(BA140&gt;=0,BA140&lt;=1,BA141&lt;=0),BA140,0)))</f>
        <v>0.1</v>
      </c>
      <c r="BB221" s="33" t="n">
        <f aca="false">+IF(AND(BB141&gt;=0,BB141&lt;=1,BB140&gt;=1),1-BB141,IF(AND(BB141&gt;=0,BB141&lt;=1,BB140&gt;=0,BB140&lt;=1),BB140-BB141,IF(AND(BB140&gt;=0,BB140&lt;=1,BB141&lt;=0),BB140,0)))</f>
        <v>0.1</v>
      </c>
      <c r="BC221" s="33" t="n">
        <f aca="false">+IF(AND(BC141&gt;=0,BC141&lt;=1,BC140&gt;=1),1-BC141,IF(AND(BC141&gt;=0,BC141&lt;=1,BC140&gt;=0,BC140&lt;=1),BC140-BC141,IF(AND(BC140&gt;=0,BC140&lt;=1,BC141&lt;=0),BC140,0)))</f>
        <v>0.1</v>
      </c>
      <c r="BD221" s="33" t="n">
        <f aca="false">+IF(AND(BD141&gt;=0,BD141&lt;=1,BD140&gt;=1),1-BD141,IF(AND(BD141&gt;=0,BD141&lt;=1,BD140&gt;=0,BD140&lt;=1),BD140-BD141,IF(AND(BD140&gt;=0,BD140&lt;=1,BD141&lt;=0),BD140,0)))</f>
        <v>0.1</v>
      </c>
      <c r="BE221" s="33" t="n">
        <f aca="false">+IF(AND(BE141&gt;=0,BE141&lt;=1,BE140&gt;=1),1-BE141,IF(AND(BE141&gt;=0,BE141&lt;=1,BE140&gt;=0,BE140&lt;=1),BE140-BE141,IF(AND(BE140&gt;=0,BE140&lt;=1,BE141&lt;=0),BE140,0)))</f>
        <v>0.1</v>
      </c>
      <c r="BF221" s="33" t="n">
        <f aca="false">+IF(AND(BF141&gt;=0,BF141&lt;=1,BF140&gt;=1),1-BF141,IF(AND(BF141&gt;=0,BF141&lt;=1,BF140&gt;=0,BF140&lt;=1),BF140-BF141,IF(AND(BF140&gt;=0,BF140&lt;=1,BF141&lt;=0),BF140,0)))</f>
        <v>0</v>
      </c>
      <c r="BG221" s="33" t="n">
        <f aca="false">+IF(AND(BG141&gt;=0,BG141&lt;=1,BG140&gt;=1),1-BG141,IF(AND(BG141&gt;=0,BG141&lt;=1,BG140&gt;=0,BG140&lt;=1),BG140-BG141,IF(AND(BG140&gt;=0,BG140&lt;=1,BG141&lt;=0),BG140,0)))</f>
        <v>0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7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10</v>
      </c>
      <c r="D222" s="1" t="n">
        <f aca="false">+D142</f>
        <v>510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</v>
      </c>
      <c r="AV222" s="33" t="n">
        <f aca="false">+IF(AND(AV142&gt;=0,AV142&lt;=1,AV141&gt;=1),1-AV142,IF(AND(AV142&gt;=0,AV142&lt;=1,AV141&gt;=0,AV141&lt;=1),AV141-AV142,IF(AND(AV141&gt;=0,AV141&lt;=1,AV142&lt;=0),AV141,0)))</f>
        <v>0</v>
      </c>
      <c r="AW222" s="33" t="n">
        <f aca="false">+IF(AND(AW142&gt;=0,AW142&lt;=1,AW141&gt;=1),1-AW142,IF(AND(AW142&gt;=0,AW142&lt;=1,AW141&gt;=0,AW141&lt;=1),AW141-AW142,IF(AND(AW141&gt;=0,AW141&lt;=1,AW142&lt;=0),AW141,0)))</f>
        <v>0.1</v>
      </c>
      <c r="AX222" s="33" t="n">
        <f aca="false">+IF(AND(AX142&gt;=0,AX142&lt;=1,AX141&gt;=1),1-AX142,IF(AND(AX142&gt;=0,AX142&lt;=1,AX141&gt;=0,AX141&lt;=1),AX141-AX142,IF(AND(AX141&gt;=0,AX141&lt;=1,AX142&lt;=0),AX141,0)))</f>
        <v>0.1</v>
      </c>
      <c r="AY222" s="33" t="n">
        <f aca="false">+IF(AND(AY142&gt;=0,AY142&lt;=1,AY141&gt;=1),1-AY142,IF(AND(AY142&gt;=0,AY142&lt;=1,AY141&gt;=0,AY141&lt;=1),AY141-AY142,IF(AND(AY141&gt;=0,AY141&lt;=1,AY142&lt;=0),AY141,0)))</f>
        <v>0.1</v>
      </c>
      <c r="AZ222" s="33" t="n">
        <f aca="false">+IF(AND(AZ142&gt;=0,AZ142&lt;=1,AZ141&gt;=1),1-AZ142,IF(AND(AZ142&gt;=0,AZ142&lt;=1,AZ141&gt;=0,AZ141&lt;=1),AZ141-AZ142,IF(AND(AZ141&gt;=0,AZ141&lt;=1,AZ142&lt;=0),AZ141,0)))</f>
        <v>0.1</v>
      </c>
      <c r="BA222" s="33" t="n">
        <f aca="false">+IF(AND(BA142&gt;=0,BA142&lt;=1,BA141&gt;=1),1-BA142,IF(AND(BA142&gt;=0,BA142&lt;=1,BA141&gt;=0,BA141&lt;=1),BA141-BA142,IF(AND(BA141&gt;=0,BA141&lt;=1,BA142&lt;=0),BA141,0)))</f>
        <v>0.1</v>
      </c>
      <c r="BB222" s="33" t="n">
        <f aca="false">+IF(AND(BB142&gt;=0,BB142&lt;=1,BB141&gt;=1),1-BB142,IF(AND(BB142&gt;=0,BB142&lt;=1,BB141&gt;=0,BB141&lt;=1),BB141-BB142,IF(AND(BB141&gt;=0,BB141&lt;=1,BB142&lt;=0),BB141,0)))</f>
        <v>0.1</v>
      </c>
      <c r="BC222" s="33" t="n">
        <f aca="false">+IF(AND(BC142&gt;=0,BC142&lt;=1,BC141&gt;=1),1-BC142,IF(AND(BC142&gt;=0,BC142&lt;=1,BC141&gt;=0,BC141&lt;=1),BC141-BC142,IF(AND(BC141&gt;=0,BC141&lt;=1,BC142&lt;=0),BC141,0)))</f>
        <v>0.1</v>
      </c>
      <c r="BD222" s="33" t="n">
        <f aca="false">+IF(AND(BD142&gt;=0,BD142&lt;=1,BD141&gt;=1),1-BD142,IF(AND(BD142&gt;=0,BD142&lt;=1,BD141&gt;=0,BD141&lt;=1),BD141-BD142,IF(AND(BD141&gt;=0,BD141&lt;=1,BD142&lt;=0),BD141,0)))</f>
        <v>0.1</v>
      </c>
      <c r="BE222" s="33" t="n">
        <f aca="false">+IF(AND(BE142&gt;=0,BE142&lt;=1,BE141&gt;=1),1-BE142,IF(AND(BE142&gt;=0,BE142&lt;=1,BE141&gt;=0,BE141&lt;=1),BE141-BE142,IF(AND(BE141&gt;=0,BE141&lt;=1,BE142&lt;=0),BE141,0)))</f>
        <v>0.1</v>
      </c>
      <c r="BF222" s="33" t="n">
        <f aca="false">+IF(AND(BF142&gt;=0,BF142&lt;=1,BF141&gt;=1),1-BF142,IF(AND(BF142&gt;=0,BF142&lt;=1,BF141&gt;=0,BF141&lt;=1),BF141-BF142,IF(AND(BF141&gt;=0,BF141&lt;=1,BF142&lt;=0),BF141,0)))</f>
        <v>0.1</v>
      </c>
      <c r="BG222" s="33" t="n">
        <f aca="false">+IF(AND(BG142&gt;=0,BG142&lt;=1,BG141&gt;=1),1-BG142,IF(AND(BG142&gt;=0,BG142&lt;=1,BG141&gt;=0,BG141&lt;=1),BG141-BG142,IF(AND(BG141&gt;=0,BG141&lt;=1,BG142&lt;=0),BG141,0)))</f>
        <v>0</v>
      </c>
      <c r="BH222" s="33" t="n">
        <f aca="false">+IF(AND(BH142&gt;=0,BH142&lt;=1,BH141&gt;=1),1-BH142,IF(AND(BH142&gt;=0,BH142&lt;=1,BH141&gt;=0,BH141&lt;=1),BH141-BH142,IF(AND(BH141&gt;=0,BH141&lt;=1,BH142&lt;=0),BH141,0)))</f>
        <v>0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6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20</v>
      </c>
      <c r="D223" s="1" t="n">
        <f aca="false">+D143</f>
        <v>520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</v>
      </c>
      <c r="AW223" s="33" t="n">
        <f aca="false">+IF(AND(AW143&gt;=0,AW143&lt;=1,AW142&gt;=1),1-AW143,IF(AND(AW143&gt;=0,AW143&lt;=1,AW142&gt;=0,AW142&lt;=1),AW142-AW143,IF(AND(AW142&gt;=0,AW142&lt;=1,AW143&lt;=0),AW142,0)))</f>
        <v>0</v>
      </c>
      <c r="AX223" s="33" t="n">
        <f aca="false">+IF(AND(AX143&gt;=0,AX143&lt;=1,AX142&gt;=1),1-AX143,IF(AND(AX143&gt;=0,AX143&lt;=1,AX142&gt;=0,AX142&lt;=1),AX142-AX143,IF(AND(AX142&gt;=0,AX142&lt;=1,AX143&lt;=0),AX142,0)))</f>
        <v>0.1</v>
      </c>
      <c r="AY223" s="33" t="n">
        <f aca="false">+IF(AND(AY143&gt;=0,AY143&lt;=1,AY142&gt;=1),1-AY143,IF(AND(AY143&gt;=0,AY143&lt;=1,AY142&gt;=0,AY142&lt;=1),AY142-AY143,IF(AND(AY142&gt;=0,AY142&lt;=1,AY143&lt;=0),AY142,0)))</f>
        <v>0.1</v>
      </c>
      <c r="AZ223" s="33" t="n">
        <f aca="false">+IF(AND(AZ143&gt;=0,AZ143&lt;=1,AZ142&gt;=1),1-AZ143,IF(AND(AZ143&gt;=0,AZ143&lt;=1,AZ142&gt;=0,AZ142&lt;=1),AZ142-AZ143,IF(AND(AZ142&gt;=0,AZ142&lt;=1,AZ143&lt;=0),AZ142,0)))</f>
        <v>0.1</v>
      </c>
      <c r="BA223" s="33" t="n">
        <f aca="false">+IF(AND(BA143&gt;=0,BA143&lt;=1,BA142&gt;=1),1-BA143,IF(AND(BA143&gt;=0,BA143&lt;=1,BA142&gt;=0,BA142&lt;=1),BA142-BA143,IF(AND(BA142&gt;=0,BA142&lt;=1,BA143&lt;=0),BA142,0)))</f>
        <v>0.1</v>
      </c>
      <c r="BB223" s="33" t="n">
        <f aca="false">+IF(AND(BB143&gt;=0,BB143&lt;=1,BB142&gt;=1),1-BB143,IF(AND(BB143&gt;=0,BB143&lt;=1,BB142&gt;=0,BB142&lt;=1),BB142-BB143,IF(AND(BB142&gt;=0,BB142&lt;=1,BB143&lt;=0),BB142,0)))</f>
        <v>0.1</v>
      </c>
      <c r="BC223" s="33" t="n">
        <f aca="false">+IF(AND(BC143&gt;=0,BC143&lt;=1,BC142&gt;=1),1-BC143,IF(AND(BC143&gt;=0,BC143&lt;=1,BC142&gt;=0,BC142&lt;=1),BC142-BC143,IF(AND(BC142&gt;=0,BC142&lt;=1,BC143&lt;=0),BC142,0)))</f>
        <v>0.1</v>
      </c>
      <c r="BD223" s="33" t="n">
        <f aca="false">+IF(AND(BD143&gt;=0,BD143&lt;=1,BD142&gt;=1),1-BD143,IF(AND(BD143&gt;=0,BD143&lt;=1,BD142&gt;=0,BD142&lt;=1),BD142-BD143,IF(AND(BD142&gt;=0,BD142&lt;=1,BD143&lt;=0),BD142,0)))</f>
        <v>0.1</v>
      </c>
      <c r="BE223" s="33" t="n">
        <f aca="false">+IF(AND(BE143&gt;=0,BE143&lt;=1,BE142&gt;=1),1-BE143,IF(AND(BE143&gt;=0,BE143&lt;=1,BE142&gt;=0,BE142&lt;=1),BE142-BE143,IF(AND(BE142&gt;=0,BE142&lt;=1,BE143&lt;=0),BE142,0)))</f>
        <v>0.1</v>
      </c>
      <c r="BF223" s="33" t="n">
        <f aca="false">+IF(AND(BF143&gt;=0,BF143&lt;=1,BF142&gt;=1),1-BF143,IF(AND(BF143&gt;=0,BF143&lt;=1,BF142&gt;=0,BF142&lt;=1),BF142-BF143,IF(AND(BF142&gt;=0,BF142&lt;=1,BF143&lt;=0),BF142,0)))</f>
        <v>0.1</v>
      </c>
      <c r="BG223" s="33" t="n">
        <f aca="false">+IF(AND(BG143&gt;=0,BG143&lt;=1,BG142&gt;=1),1-BG143,IF(AND(BG143&gt;=0,BG143&lt;=1,BG142&gt;=0,BG142&lt;=1),BG142-BG143,IF(AND(BG142&gt;=0,BG142&lt;=1,BG143&lt;=0),BG142,0)))</f>
        <v>0.1</v>
      </c>
      <c r="BH223" s="33" t="n">
        <f aca="false">+IF(AND(BH143&gt;=0,BH143&lt;=1,BH142&gt;=1),1-BH143,IF(AND(BH143&gt;=0,BH143&lt;=1,BH142&gt;=0,BH142&lt;=1),BH142-BH143,IF(AND(BH142&gt;=0,BH142&lt;=1,BH143&lt;=0),BH142,0)))</f>
        <v>0</v>
      </c>
      <c r="BI223" s="33" t="n">
        <f aca="false">+IF(AND(BI143&gt;=0,BI143&lt;=1,BI142&gt;=1),1-BI143,IF(AND(BI143&gt;=0,BI143&lt;=1,BI142&gt;=0,BI142&lt;=1),BI142-BI143,IF(AND(BI142&gt;=0,BI142&lt;=1,BI143&lt;=0),BI142,0)))</f>
        <v>0</v>
      </c>
      <c r="BJ223" s="33" t="n">
        <f aca="false">+IF(AND(BJ143&gt;=0,BJ143&lt;=1,BJ142&gt;=1),1-BJ143,IF(AND(BJ143&gt;=0,BJ143&lt;=1,BJ142&gt;=0,BJ142&lt;=1),BJ142-BJ143,IF(AND(BJ142&gt;=0,BJ142&lt;=1,BJ143&lt;=0),BJ142,0)))</f>
        <v>0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5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30</v>
      </c>
      <c r="D224" s="1" t="n">
        <f aca="false">+D144</f>
        <v>530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</v>
      </c>
      <c r="AW224" s="33" t="n">
        <f aca="false">+IF(AND(AW144&gt;=0,AW144&lt;=1,AW143&gt;=1),1-AW144,IF(AND(AW144&gt;=0,AW144&lt;=1,AW143&gt;=0,AW143&lt;=1),AW143-AW144,IF(AND(AW143&gt;=0,AW143&lt;=1,AW144&lt;=0),AW143,0)))</f>
        <v>0</v>
      </c>
      <c r="AX224" s="33" t="n">
        <f aca="false">+IF(AND(AX144&gt;=0,AX144&lt;=1,AX143&gt;=1),1-AX144,IF(AND(AX144&gt;=0,AX144&lt;=1,AX143&gt;=0,AX143&lt;=1),AX143-AX144,IF(AND(AX143&gt;=0,AX143&lt;=1,AX144&lt;=0),AX143,0)))</f>
        <v>0</v>
      </c>
      <c r="AY224" s="33" t="n">
        <f aca="false">+IF(AND(AY144&gt;=0,AY144&lt;=1,AY143&gt;=1),1-AY144,IF(AND(AY144&gt;=0,AY144&lt;=1,AY143&gt;=0,AY143&lt;=1),AY143-AY144,IF(AND(AY143&gt;=0,AY143&lt;=1,AY144&lt;=0),AY143,0)))</f>
        <v>0.1</v>
      </c>
      <c r="AZ224" s="33" t="n">
        <f aca="false">+IF(AND(AZ144&gt;=0,AZ144&lt;=1,AZ143&gt;=1),1-AZ144,IF(AND(AZ144&gt;=0,AZ144&lt;=1,AZ143&gt;=0,AZ143&lt;=1),AZ143-AZ144,IF(AND(AZ143&gt;=0,AZ143&lt;=1,AZ144&lt;=0),AZ143,0)))</f>
        <v>0.1</v>
      </c>
      <c r="BA224" s="33" t="n">
        <f aca="false">+IF(AND(BA144&gt;=0,BA144&lt;=1,BA143&gt;=1),1-BA144,IF(AND(BA144&gt;=0,BA144&lt;=1,BA143&gt;=0,BA143&lt;=1),BA143-BA144,IF(AND(BA143&gt;=0,BA143&lt;=1,BA144&lt;=0),BA143,0)))</f>
        <v>0.1</v>
      </c>
      <c r="BB224" s="33" t="n">
        <f aca="false">+IF(AND(BB144&gt;=0,BB144&lt;=1,BB143&gt;=1),1-BB144,IF(AND(BB144&gt;=0,BB144&lt;=1,BB143&gt;=0,BB143&lt;=1),BB143-BB144,IF(AND(BB143&gt;=0,BB143&lt;=1,BB144&lt;=0),BB143,0)))</f>
        <v>0.1</v>
      </c>
      <c r="BC224" s="33" t="n">
        <f aca="false">+IF(AND(BC144&gt;=0,BC144&lt;=1,BC143&gt;=1),1-BC144,IF(AND(BC144&gt;=0,BC144&lt;=1,BC143&gt;=0,BC143&lt;=1),BC143-BC144,IF(AND(BC143&gt;=0,BC143&lt;=1,BC144&lt;=0),BC143,0)))</f>
        <v>0.1</v>
      </c>
      <c r="BD224" s="33" t="n">
        <f aca="false">+IF(AND(BD144&gt;=0,BD144&lt;=1,BD143&gt;=1),1-BD144,IF(AND(BD144&gt;=0,BD144&lt;=1,BD143&gt;=0,BD143&lt;=1),BD143-BD144,IF(AND(BD143&gt;=0,BD143&lt;=1,BD144&lt;=0),BD143,0)))</f>
        <v>0.1</v>
      </c>
      <c r="BE224" s="33" t="n">
        <f aca="false">+IF(AND(BE144&gt;=0,BE144&lt;=1,BE143&gt;=1),1-BE144,IF(AND(BE144&gt;=0,BE144&lt;=1,BE143&gt;=0,BE143&lt;=1),BE143-BE144,IF(AND(BE143&gt;=0,BE143&lt;=1,BE144&lt;=0),BE143,0)))</f>
        <v>0.1</v>
      </c>
      <c r="BF224" s="33" t="n">
        <f aca="false">+IF(AND(BF144&gt;=0,BF144&lt;=1,BF143&gt;=1),1-BF144,IF(AND(BF144&gt;=0,BF144&lt;=1,BF143&gt;=0,BF143&lt;=1),BF143-BF144,IF(AND(BF143&gt;=0,BF143&lt;=1,BF144&lt;=0),BF143,0)))</f>
        <v>0.1</v>
      </c>
      <c r="BG224" s="33" t="n">
        <f aca="false">+IF(AND(BG144&gt;=0,BG144&lt;=1,BG143&gt;=1),1-BG144,IF(AND(BG144&gt;=0,BG144&lt;=1,BG143&gt;=0,BG143&lt;=1),BG143-BG144,IF(AND(BG143&gt;=0,BG143&lt;=1,BG144&lt;=0),BG143,0)))</f>
        <v>0.1</v>
      </c>
      <c r="BH224" s="33" t="n">
        <f aca="false">+IF(AND(BH144&gt;=0,BH144&lt;=1,BH143&gt;=1),1-BH144,IF(AND(BH144&gt;=0,BH144&lt;=1,BH143&gt;=0,BH143&lt;=1),BH143-BH144,IF(AND(BH143&gt;=0,BH143&lt;=1,BH144&lt;=0),BH143,0)))</f>
        <v>0.1</v>
      </c>
      <c r="BI224" s="33" t="n">
        <f aca="false">+IF(AND(BI144&gt;=0,BI144&lt;=1,BI143&gt;=1),1-BI144,IF(AND(BI144&gt;=0,BI144&lt;=1,BI143&gt;=0,BI143&lt;=1),BI143-BI144,IF(AND(BI143&gt;=0,BI143&lt;=1,BI144&lt;=0),BI143,0)))</f>
        <v>0</v>
      </c>
      <c r="BJ224" s="33" t="n">
        <f aca="false">+IF(AND(BJ144&gt;=0,BJ144&lt;=1,BJ143&gt;=1),1-BJ144,IF(AND(BJ144&gt;=0,BJ144&lt;=1,BJ143&gt;=0,BJ143&lt;=1),BJ143-BJ144,IF(AND(BJ143&gt;=0,BJ143&lt;=1,BJ144&lt;=0),BJ143,0)))</f>
        <v>0</v>
      </c>
      <c r="BK224" s="33" t="n">
        <f aca="false">+IF(AND(BK144&gt;=0,BK144&lt;=1,BK143&gt;=1),1-BK144,IF(AND(BK144&gt;=0,BK144&lt;=1,BK143&gt;=0,BK143&lt;=1),BK143-BK144,IF(AND(BK143&gt;=0,BK143&lt;=1,BK144&lt;=0),BK143,0)))</f>
        <v>0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4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40</v>
      </c>
      <c r="D225" s="1" t="n">
        <f aca="false">+D145</f>
        <v>540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</v>
      </c>
      <c r="AX225" s="33" t="n">
        <f aca="false">+IF(AND(AX145&gt;=0,AX145&lt;=1,AX144&gt;=1),1-AX145,IF(AND(AX145&gt;=0,AX145&lt;=1,AX144&gt;=0,AX144&lt;=1),AX144-AX145,IF(AND(AX144&gt;=0,AX144&lt;=1,AX145&lt;=0),AX144,0)))</f>
        <v>0</v>
      </c>
      <c r="AY225" s="33" t="n">
        <f aca="false">+IF(AND(AY145&gt;=0,AY145&lt;=1,AY144&gt;=1),1-AY145,IF(AND(AY145&gt;=0,AY145&lt;=1,AY144&gt;=0,AY144&lt;=1),AY144-AY145,IF(AND(AY144&gt;=0,AY144&lt;=1,AY145&lt;=0),AY144,0)))</f>
        <v>0</v>
      </c>
      <c r="AZ225" s="33" t="n">
        <f aca="false">+IF(AND(AZ145&gt;=0,AZ145&lt;=1,AZ144&gt;=1),1-AZ145,IF(AND(AZ145&gt;=0,AZ145&lt;=1,AZ144&gt;=0,AZ144&lt;=1),AZ144-AZ145,IF(AND(AZ144&gt;=0,AZ144&lt;=1,AZ145&lt;=0),AZ144,0)))</f>
        <v>0.1</v>
      </c>
      <c r="BA225" s="33" t="n">
        <f aca="false">+IF(AND(BA145&gt;=0,BA145&lt;=1,BA144&gt;=1),1-BA145,IF(AND(BA145&gt;=0,BA145&lt;=1,BA144&gt;=0,BA144&lt;=1),BA144-BA145,IF(AND(BA144&gt;=0,BA144&lt;=1,BA145&lt;=0),BA144,0)))</f>
        <v>0.1</v>
      </c>
      <c r="BB225" s="33" t="n">
        <f aca="false">+IF(AND(BB145&gt;=0,BB145&lt;=1,BB144&gt;=1),1-BB145,IF(AND(BB145&gt;=0,BB145&lt;=1,BB144&gt;=0,BB144&lt;=1),BB144-BB145,IF(AND(BB144&gt;=0,BB144&lt;=1,BB145&lt;=0),BB144,0)))</f>
        <v>0.1</v>
      </c>
      <c r="BC225" s="33" t="n">
        <f aca="false">+IF(AND(BC145&gt;=0,BC145&lt;=1,BC144&gt;=1),1-BC145,IF(AND(BC145&gt;=0,BC145&lt;=1,BC144&gt;=0,BC144&lt;=1),BC144-BC145,IF(AND(BC144&gt;=0,BC144&lt;=1,BC145&lt;=0),BC144,0)))</f>
        <v>0.1</v>
      </c>
      <c r="BD225" s="33" t="n">
        <f aca="false">+IF(AND(BD145&gt;=0,BD145&lt;=1,BD144&gt;=1),1-BD145,IF(AND(BD145&gt;=0,BD145&lt;=1,BD144&gt;=0,BD144&lt;=1),BD144-BD145,IF(AND(BD144&gt;=0,BD144&lt;=1,BD145&lt;=0),BD144,0)))</f>
        <v>0.1</v>
      </c>
      <c r="BE225" s="33" t="n">
        <f aca="false">+IF(AND(BE145&gt;=0,BE145&lt;=1,BE144&gt;=1),1-BE145,IF(AND(BE145&gt;=0,BE145&lt;=1,BE144&gt;=0,BE144&lt;=1),BE144-BE145,IF(AND(BE144&gt;=0,BE144&lt;=1,BE145&lt;=0),BE144,0)))</f>
        <v>0.1</v>
      </c>
      <c r="BF225" s="33" t="n">
        <f aca="false">+IF(AND(BF145&gt;=0,BF145&lt;=1,BF144&gt;=1),1-BF145,IF(AND(BF145&gt;=0,BF145&lt;=1,BF144&gt;=0,BF144&lt;=1),BF144-BF145,IF(AND(BF144&gt;=0,BF144&lt;=1,BF145&lt;=0),BF144,0)))</f>
        <v>0.1</v>
      </c>
      <c r="BG225" s="33" t="n">
        <f aca="false">+IF(AND(BG145&gt;=0,BG145&lt;=1,BG144&gt;=1),1-BG145,IF(AND(BG145&gt;=0,BG145&lt;=1,BG144&gt;=0,BG144&lt;=1),BG144-BG145,IF(AND(BG144&gt;=0,BG144&lt;=1,BG145&lt;=0),BG144,0)))</f>
        <v>0.1</v>
      </c>
      <c r="BH225" s="33" t="n">
        <f aca="false">+IF(AND(BH145&gt;=0,BH145&lt;=1,BH144&gt;=1),1-BH145,IF(AND(BH145&gt;=0,BH145&lt;=1,BH144&gt;=0,BH144&lt;=1),BH144-BH145,IF(AND(BH144&gt;=0,BH144&lt;=1,BH145&lt;=0),BH144,0)))</f>
        <v>0.1</v>
      </c>
      <c r="BI225" s="33" t="n">
        <f aca="false">+IF(AND(BI145&gt;=0,BI145&lt;=1,BI144&gt;=1),1-BI145,IF(AND(BI145&gt;=0,BI145&lt;=1,BI144&gt;=0,BI144&lt;=1),BI144-BI145,IF(AND(BI144&gt;=0,BI144&lt;=1,BI145&lt;=0),BI144,0)))</f>
        <v>0.1</v>
      </c>
      <c r="BJ225" s="33" t="n">
        <f aca="false">+IF(AND(BJ145&gt;=0,BJ145&lt;=1,BJ144&gt;=1),1-BJ145,IF(AND(BJ145&gt;=0,BJ145&lt;=1,BJ144&gt;=0,BJ144&lt;=1),BJ144-BJ145,IF(AND(BJ144&gt;=0,BJ144&lt;=1,BJ145&lt;=0),BJ144,0)))</f>
        <v>0</v>
      </c>
      <c r="BK225" s="33" t="n">
        <f aca="false">+IF(AND(BK145&gt;=0,BK145&lt;=1,BK144&gt;=1),1-BK145,IF(AND(BK145&gt;=0,BK145&lt;=1,BK144&gt;=0,BK144&lt;=1),BK144-BK145,IF(AND(BK144&gt;=0,BK144&lt;=1,BK145&lt;=0),BK144,0)))</f>
        <v>0</v>
      </c>
      <c r="BL225" s="33" t="n">
        <f aca="false">+IF(AND(BL145&gt;=0,BL145&lt;=1,BL144&gt;=1),1-BL145,IF(AND(BL145&gt;=0,BL145&lt;=1,BL144&gt;=0,BL144&lt;=1),BL144-BL145,IF(AND(BL144&gt;=0,BL144&lt;=1,BL145&lt;=0),BL144,0)))</f>
        <v>0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50</v>
      </c>
      <c r="D226" s="1" t="n">
        <f aca="false">+D146</f>
        <v>550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</v>
      </c>
      <c r="AY226" s="33" t="n">
        <f aca="false">+IF(AND(AY146&gt;=0,AY146&lt;=1,AY145&gt;=1),1-AY146,IF(AND(AY146&gt;=0,AY146&lt;=1,AY145&gt;=0,AY145&lt;=1),AY145-AY146,IF(AND(AY145&gt;=0,AY145&lt;=1,AY146&lt;=0),AY145,0)))</f>
        <v>0</v>
      </c>
      <c r="AZ226" s="33" t="n">
        <f aca="false">+IF(AND(AZ146&gt;=0,AZ146&lt;=1,AZ145&gt;=1),1-AZ146,IF(AND(AZ146&gt;=0,AZ146&lt;=1,AZ145&gt;=0,AZ145&lt;=1),AZ145-AZ146,IF(AND(AZ145&gt;=0,AZ145&lt;=1,AZ146&lt;=0),AZ145,0)))</f>
        <v>0</v>
      </c>
      <c r="BA226" s="33" t="n">
        <f aca="false">+IF(AND(BA146&gt;=0,BA146&lt;=1,BA145&gt;=1),1-BA146,IF(AND(BA146&gt;=0,BA146&lt;=1,BA145&gt;=0,BA145&lt;=1),BA145-BA146,IF(AND(BA145&gt;=0,BA145&lt;=1,BA146&lt;=0),BA145,0)))</f>
        <v>0.1</v>
      </c>
      <c r="BB226" s="33" t="n">
        <f aca="false">+IF(AND(BB146&gt;=0,BB146&lt;=1,BB145&gt;=1),1-BB146,IF(AND(BB146&gt;=0,BB146&lt;=1,BB145&gt;=0,BB145&lt;=1),BB145-BB146,IF(AND(BB145&gt;=0,BB145&lt;=1,BB146&lt;=0),BB145,0)))</f>
        <v>0.1</v>
      </c>
      <c r="BC226" s="33" t="n">
        <f aca="false">+IF(AND(BC146&gt;=0,BC146&lt;=1,BC145&gt;=1),1-BC146,IF(AND(BC146&gt;=0,BC146&lt;=1,BC145&gt;=0,BC145&lt;=1),BC145-BC146,IF(AND(BC145&gt;=0,BC145&lt;=1,BC146&lt;=0),BC145,0)))</f>
        <v>0.1</v>
      </c>
      <c r="BD226" s="33" t="n">
        <f aca="false">+IF(AND(BD146&gt;=0,BD146&lt;=1,BD145&gt;=1),1-BD146,IF(AND(BD146&gt;=0,BD146&lt;=1,BD145&gt;=0,BD145&lt;=1),BD145-BD146,IF(AND(BD145&gt;=0,BD145&lt;=1,BD146&lt;=0),BD145,0)))</f>
        <v>0.1</v>
      </c>
      <c r="BE226" s="33" t="n">
        <f aca="false">+IF(AND(BE146&gt;=0,BE146&lt;=1,BE145&gt;=1),1-BE146,IF(AND(BE146&gt;=0,BE146&lt;=1,BE145&gt;=0,BE145&lt;=1),BE145-BE146,IF(AND(BE145&gt;=0,BE145&lt;=1,BE146&lt;=0),BE145,0)))</f>
        <v>0.1</v>
      </c>
      <c r="BF226" s="33" t="n">
        <f aca="false">+IF(AND(BF146&gt;=0,BF146&lt;=1,BF145&gt;=1),1-BF146,IF(AND(BF146&gt;=0,BF146&lt;=1,BF145&gt;=0,BF145&lt;=1),BF145-BF146,IF(AND(BF145&gt;=0,BF145&lt;=1,BF146&lt;=0),BF145,0)))</f>
        <v>0.1</v>
      </c>
      <c r="BG226" s="33" t="n">
        <f aca="false">+IF(AND(BG146&gt;=0,BG146&lt;=1,BG145&gt;=1),1-BG146,IF(AND(BG146&gt;=0,BG146&lt;=1,BG145&gt;=0,BG145&lt;=1),BG145-BG146,IF(AND(BG145&gt;=0,BG145&lt;=1,BG146&lt;=0),BG145,0)))</f>
        <v>0.1</v>
      </c>
      <c r="BH226" s="33" t="n">
        <f aca="false">+IF(AND(BH146&gt;=0,BH146&lt;=1,BH145&gt;=1),1-BH146,IF(AND(BH146&gt;=0,BH146&lt;=1,BH145&gt;=0,BH145&lt;=1),BH145-BH146,IF(AND(BH145&gt;=0,BH145&lt;=1,BH146&lt;=0),BH145,0)))</f>
        <v>0.1</v>
      </c>
      <c r="BI226" s="33" t="n">
        <f aca="false">+IF(AND(BI146&gt;=0,BI146&lt;=1,BI145&gt;=1),1-BI146,IF(AND(BI146&gt;=0,BI146&lt;=1,BI145&gt;=0,BI145&lt;=1),BI145-BI146,IF(AND(BI145&gt;=0,BI145&lt;=1,BI146&lt;=0),BI145,0)))</f>
        <v>0.1</v>
      </c>
      <c r="BJ226" s="33" t="n">
        <f aca="false">+IF(AND(BJ146&gt;=0,BJ146&lt;=1,BJ145&gt;=1),1-BJ146,IF(AND(BJ146&gt;=0,BJ146&lt;=1,BJ145&gt;=0,BJ145&lt;=1),BJ145-BJ146,IF(AND(BJ145&gt;=0,BJ145&lt;=1,BJ146&lt;=0),BJ145,0)))</f>
        <v>0.1</v>
      </c>
      <c r="BK226" s="33" t="n">
        <f aca="false">+IF(AND(BK146&gt;=0,BK146&lt;=1,BK145&gt;=1),1-BK146,IF(AND(BK146&gt;=0,BK146&lt;=1,BK145&gt;=0,BK145&lt;=1),BK145-BK146,IF(AND(BK145&gt;=0,BK145&lt;=1,BK146&lt;=0),BK145,0)))</f>
        <v>0</v>
      </c>
      <c r="BL226" s="33" t="n">
        <f aca="false">+IF(AND(BL146&gt;=0,BL146&lt;=1,BL145&gt;=1),1-BL146,IF(AND(BL146&gt;=0,BL146&lt;=1,BL145&gt;=0,BL145&lt;=1),BL145-BL146,IF(AND(BL145&gt;=0,BL145&lt;=1,BL146&lt;=0),BL145,0)))</f>
        <v>0</v>
      </c>
      <c r="BM226" s="33" t="n">
        <f aca="false">+IF(AND(BM146&gt;=0,BM146&lt;=1,BM145&gt;=1),1-BM146,IF(AND(BM146&gt;=0,BM146&lt;=1,BM145&gt;=0,BM145&lt;=1),BM145-BM146,IF(AND(BM145&gt;=0,BM145&lt;=1,BM146&lt;=0),BM145,0)))</f>
        <v>0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60</v>
      </c>
      <c r="D227" s="1" t="n">
        <f aca="false">+D147</f>
        <v>560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</v>
      </c>
      <c r="AZ227" s="33" t="n">
        <f aca="false">+IF(AND(AZ147&gt;=0,AZ147&lt;=1,AZ146&gt;=1),1-AZ147,IF(AND(AZ147&gt;=0,AZ147&lt;=1,AZ146&gt;=0,AZ146&lt;=1),AZ146-AZ147,IF(AND(AZ146&gt;=0,AZ146&lt;=1,AZ147&lt;=0),AZ146,0)))</f>
        <v>0</v>
      </c>
      <c r="BA227" s="33" t="n">
        <f aca="false">+IF(AND(BA147&gt;=0,BA147&lt;=1,BA146&gt;=1),1-BA147,IF(AND(BA147&gt;=0,BA147&lt;=1,BA146&gt;=0,BA146&lt;=1),BA146-BA147,IF(AND(BA146&gt;=0,BA146&lt;=1,BA147&lt;=0),BA146,0)))</f>
        <v>0</v>
      </c>
      <c r="BB227" s="33" t="n">
        <f aca="false">+IF(AND(BB147&gt;=0,BB147&lt;=1,BB146&gt;=1),1-BB147,IF(AND(BB147&gt;=0,BB147&lt;=1,BB146&gt;=0,BB146&lt;=1),BB146-BB147,IF(AND(BB146&gt;=0,BB146&lt;=1,BB147&lt;=0),BB146,0)))</f>
        <v>0.1</v>
      </c>
      <c r="BC227" s="33" t="n">
        <f aca="false">+IF(AND(BC147&gt;=0,BC147&lt;=1,BC146&gt;=1),1-BC147,IF(AND(BC147&gt;=0,BC147&lt;=1,BC146&gt;=0,BC146&lt;=1),BC146-BC147,IF(AND(BC146&gt;=0,BC146&lt;=1,BC147&lt;=0),BC146,0)))</f>
        <v>0.1</v>
      </c>
      <c r="BD227" s="33" t="n">
        <f aca="false">+IF(AND(BD147&gt;=0,BD147&lt;=1,BD146&gt;=1),1-BD147,IF(AND(BD147&gt;=0,BD147&lt;=1,BD146&gt;=0,BD146&lt;=1),BD146-BD147,IF(AND(BD146&gt;=0,BD146&lt;=1,BD147&lt;=0),BD146,0)))</f>
        <v>0.1</v>
      </c>
      <c r="BE227" s="33" t="n">
        <f aca="false">+IF(AND(BE147&gt;=0,BE147&lt;=1,BE146&gt;=1),1-BE147,IF(AND(BE147&gt;=0,BE147&lt;=1,BE146&gt;=0,BE146&lt;=1),BE146-BE147,IF(AND(BE146&gt;=0,BE146&lt;=1,BE147&lt;=0),BE146,0)))</f>
        <v>0.1</v>
      </c>
      <c r="BF227" s="33" t="n">
        <f aca="false">+IF(AND(BF147&gt;=0,BF147&lt;=1,BF146&gt;=1),1-BF147,IF(AND(BF147&gt;=0,BF147&lt;=1,BF146&gt;=0,BF146&lt;=1),BF146-BF147,IF(AND(BF146&gt;=0,BF146&lt;=1,BF147&lt;=0),BF146,0)))</f>
        <v>0.1</v>
      </c>
      <c r="BG227" s="33" t="n">
        <f aca="false">+IF(AND(BG147&gt;=0,BG147&lt;=1,BG146&gt;=1),1-BG147,IF(AND(BG147&gt;=0,BG147&lt;=1,BG146&gt;=0,BG146&lt;=1),BG146-BG147,IF(AND(BG146&gt;=0,BG146&lt;=1,BG147&lt;=0),BG146,0)))</f>
        <v>0.1</v>
      </c>
      <c r="BH227" s="33" t="n">
        <f aca="false">+IF(AND(BH147&gt;=0,BH147&lt;=1,BH146&gt;=1),1-BH147,IF(AND(BH147&gt;=0,BH147&lt;=1,BH146&gt;=0,BH146&lt;=1),BH146-BH147,IF(AND(BH146&gt;=0,BH146&lt;=1,BH147&lt;=0),BH146,0)))</f>
        <v>0.1</v>
      </c>
      <c r="BI227" s="33" t="n">
        <f aca="false">+IF(AND(BI147&gt;=0,BI147&lt;=1,BI146&gt;=1),1-BI147,IF(AND(BI147&gt;=0,BI147&lt;=1,BI146&gt;=0,BI146&lt;=1),BI146-BI147,IF(AND(BI146&gt;=0,BI146&lt;=1,BI147&lt;=0),BI146,0)))</f>
        <v>0.1</v>
      </c>
      <c r="BJ227" s="33" t="n">
        <f aca="false">+IF(AND(BJ147&gt;=0,BJ147&lt;=1,BJ146&gt;=1),1-BJ147,IF(AND(BJ147&gt;=0,BJ147&lt;=1,BJ146&gt;=0,BJ146&lt;=1),BJ146-BJ147,IF(AND(BJ146&gt;=0,BJ146&lt;=1,BJ147&lt;=0),BJ146,0)))</f>
        <v>0.1</v>
      </c>
      <c r="BK227" s="33" t="n">
        <f aca="false">+IF(AND(BK147&gt;=0,BK147&lt;=1,BK146&gt;=1),1-BK147,IF(AND(BK147&gt;=0,BK147&lt;=1,BK146&gt;=0,BK146&lt;=1),BK146-BK147,IF(AND(BK146&gt;=0,BK146&lt;=1,BK147&lt;=0),BK146,0)))</f>
        <v>0.1</v>
      </c>
      <c r="BL227" s="33" t="n">
        <f aca="false">+IF(AND(BL147&gt;=0,BL147&lt;=1,BL146&gt;=1),1-BL147,IF(AND(BL147&gt;=0,BL147&lt;=1,BL146&gt;=0,BL146&lt;=1),BL146-BL147,IF(AND(BL146&gt;=0,BL146&lt;=1,BL147&lt;=0),BL146,0)))</f>
        <v>0</v>
      </c>
      <c r="BM227" s="33" t="n">
        <f aca="false">+IF(AND(BM147&gt;=0,BM147&lt;=1,BM146&gt;=1),1-BM147,IF(AND(BM147&gt;=0,BM147&lt;=1,BM146&gt;=0,BM146&lt;=1),BM146-BM147,IF(AND(BM146&gt;=0,BM146&lt;=1,BM147&lt;=0),BM146,0)))</f>
        <v>0</v>
      </c>
      <c r="BN227" s="33" t="n">
        <f aca="false">+IF(AND(BN147&gt;=0,BN147&lt;=1,BN146&gt;=1),1-BN147,IF(AND(BN147&gt;=0,BN147&lt;=1,BN146&gt;=0,BN146&lt;=1),BN146-BN147,IF(AND(BN146&gt;=0,BN146&lt;=1,BN147&lt;=0),BN146,0)))</f>
        <v>0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1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70</v>
      </c>
      <c r="D228" s="1" t="n">
        <f aca="false">+D148</f>
        <v>570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</v>
      </c>
      <c r="BA228" s="33" t="n">
        <f aca="false">+IF(AND(BA148&gt;=0,BA148&lt;=1,BA147&gt;=1),1-BA148,IF(AND(BA148&gt;=0,BA148&lt;=1,BA147&gt;=0,BA147&lt;=1),BA147-BA148,IF(AND(BA147&gt;=0,BA147&lt;=1,BA148&lt;=0),BA147,0)))</f>
        <v>0</v>
      </c>
      <c r="BB228" s="33" t="n">
        <f aca="false">+IF(AND(BB148&gt;=0,BB148&lt;=1,BB147&gt;=1),1-BB148,IF(AND(BB148&gt;=0,BB148&lt;=1,BB147&gt;=0,BB147&lt;=1),BB147-BB148,IF(AND(BB147&gt;=0,BB147&lt;=1,BB148&lt;=0),BB147,0)))</f>
        <v>0</v>
      </c>
      <c r="BC228" s="33" t="n">
        <f aca="false">+IF(AND(BC148&gt;=0,BC148&lt;=1,BC147&gt;=1),1-BC148,IF(AND(BC148&gt;=0,BC148&lt;=1,BC147&gt;=0,BC147&lt;=1),BC147-BC148,IF(AND(BC147&gt;=0,BC147&lt;=1,BC148&lt;=0),BC147,0)))</f>
        <v>0.1</v>
      </c>
      <c r="BD228" s="33" t="n">
        <f aca="false">+IF(AND(BD148&gt;=0,BD148&lt;=1,BD147&gt;=1),1-BD148,IF(AND(BD148&gt;=0,BD148&lt;=1,BD147&gt;=0,BD147&lt;=1),BD147-BD148,IF(AND(BD147&gt;=0,BD147&lt;=1,BD148&lt;=0),BD147,0)))</f>
        <v>0.1</v>
      </c>
      <c r="BE228" s="33" t="n">
        <f aca="false">+IF(AND(BE148&gt;=0,BE148&lt;=1,BE147&gt;=1),1-BE148,IF(AND(BE148&gt;=0,BE148&lt;=1,BE147&gt;=0,BE147&lt;=1),BE147-BE148,IF(AND(BE147&gt;=0,BE147&lt;=1,BE148&lt;=0),BE147,0)))</f>
        <v>0.1</v>
      </c>
      <c r="BF228" s="33" t="n">
        <f aca="false">+IF(AND(BF148&gt;=0,BF148&lt;=1,BF147&gt;=1),1-BF148,IF(AND(BF148&gt;=0,BF148&lt;=1,BF147&gt;=0,BF147&lt;=1),BF147-BF148,IF(AND(BF147&gt;=0,BF147&lt;=1,BF148&lt;=0),BF147,0)))</f>
        <v>0.1</v>
      </c>
      <c r="BG228" s="33" t="n">
        <f aca="false">+IF(AND(BG148&gt;=0,BG148&lt;=1,BG147&gt;=1),1-BG148,IF(AND(BG148&gt;=0,BG148&lt;=1,BG147&gt;=0,BG147&lt;=1),BG147-BG148,IF(AND(BG147&gt;=0,BG147&lt;=1,BG148&lt;=0),BG147,0)))</f>
        <v>0.1</v>
      </c>
      <c r="BH228" s="33" t="n">
        <f aca="false">+IF(AND(BH148&gt;=0,BH148&lt;=1,BH147&gt;=1),1-BH148,IF(AND(BH148&gt;=0,BH148&lt;=1,BH147&gt;=0,BH147&lt;=1),BH147-BH148,IF(AND(BH147&gt;=0,BH147&lt;=1,BH148&lt;=0),BH147,0)))</f>
        <v>0.1</v>
      </c>
      <c r="BI228" s="33" t="n">
        <f aca="false">+IF(AND(BI148&gt;=0,BI148&lt;=1,BI147&gt;=1),1-BI148,IF(AND(BI148&gt;=0,BI148&lt;=1,BI147&gt;=0,BI147&lt;=1),BI147-BI148,IF(AND(BI147&gt;=0,BI147&lt;=1,BI148&lt;=0),BI147,0)))</f>
        <v>0.1</v>
      </c>
      <c r="BJ228" s="33" t="n">
        <f aca="false">+IF(AND(BJ148&gt;=0,BJ148&lt;=1,BJ147&gt;=1),1-BJ148,IF(AND(BJ148&gt;=0,BJ148&lt;=1,BJ147&gt;=0,BJ147&lt;=1),BJ147-BJ148,IF(AND(BJ147&gt;=0,BJ147&lt;=1,BJ148&lt;=0),BJ147,0)))</f>
        <v>0.1</v>
      </c>
      <c r="BK228" s="33" t="n">
        <f aca="false">+IF(AND(BK148&gt;=0,BK148&lt;=1,BK147&gt;=1),1-BK148,IF(AND(BK148&gt;=0,BK148&lt;=1,BK147&gt;=0,BK147&lt;=1),BK147-BK148,IF(AND(BK147&gt;=0,BK147&lt;=1,BK148&lt;=0),BK147,0)))</f>
        <v>0.1</v>
      </c>
      <c r="BL228" s="33" t="n">
        <f aca="false">+IF(AND(BL148&gt;=0,BL148&lt;=1,BL147&gt;=1),1-BL148,IF(AND(BL148&gt;=0,BL148&lt;=1,BL147&gt;=0,BL147&lt;=1),BL147-BL148,IF(AND(BL147&gt;=0,BL147&lt;=1,BL148&lt;=0),BL147,0)))</f>
        <v>0.1</v>
      </c>
      <c r="BM228" s="33" t="n">
        <f aca="false">+IF(AND(BM148&gt;=0,BM148&lt;=1,BM147&gt;=1),1-BM148,IF(AND(BM148&gt;=0,BM148&lt;=1,BM147&gt;=0,BM147&lt;=1),BM147-BM148,IF(AND(BM147&gt;=0,BM147&lt;=1,BM148&lt;=0),BM147,0)))</f>
        <v>0</v>
      </c>
      <c r="BN228" s="33" t="n">
        <f aca="false">+IF(AND(BN148&gt;=0,BN148&lt;=1,BN147&gt;=1),1-BN148,IF(AND(BN148&gt;=0,BN148&lt;=1,BN147&gt;=0,BN147&lt;=1),BN147-BN148,IF(AND(BN147&gt;=0,BN147&lt;=1,BN148&lt;=0),BN147,0)))</f>
        <v>0</v>
      </c>
      <c r="BO228" s="33" t="n">
        <f aca="false">+IF(AND(BO148&gt;=0,BO148&lt;=1,BO147&gt;=1),1-BO148,IF(AND(BO148&gt;=0,BO148&lt;=1,BO147&gt;=0,BO147&lt;=1),BO147-BO148,IF(AND(BO147&gt;=0,BO147&lt;=1,BO148&lt;=0),BO147,0)))</f>
        <v>0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80</v>
      </c>
      <c r="D229" s="1" t="n">
        <f aca="false">+D149</f>
        <v>580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</v>
      </c>
      <c r="BB229" s="33" t="n">
        <f aca="false">+IF(AND(BB149&gt;=0,BB149&lt;=1,BB148&gt;=1),1-BB149,IF(AND(BB149&gt;=0,BB149&lt;=1,BB148&gt;=0,BB148&lt;=1),BB148-BB149,IF(AND(BB148&gt;=0,BB148&lt;=1,BB149&lt;=0),BB148,0)))</f>
        <v>0</v>
      </c>
      <c r="BC229" s="33" t="n">
        <f aca="false">+IF(AND(BC149&gt;=0,BC149&lt;=1,BC148&gt;=1),1-BC149,IF(AND(BC149&gt;=0,BC149&lt;=1,BC148&gt;=0,BC148&lt;=1),BC148-BC149,IF(AND(BC148&gt;=0,BC148&lt;=1,BC149&lt;=0),BC148,0)))</f>
        <v>0</v>
      </c>
      <c r="BD229" s="33" t="n">
        <f aca="false">+IF(AND(BD149&gt;=0,BD149&lt;=1,BD148&gt;=1),1-BD149,IF(AND(BD149&gt;=0,BD149&lt;=1,BD148&gt;=0,BD148&lt;=1),BD148-BD149,IF(AND(BD148&gt;=0,BD148&lt;=1,BD149&lt;=0),BD148,0)))</f>
        <v>0.1</v>
      </c>
      <c r="BE229" s="33" t="n">
        <f aca="false">+IF(AND(BE149&gt;=0,BE149&lt;=1,BE148&gt;=1),1-BE149,IF(AND(BE149&gt;=0,BE149&lt;=1,BE148&gt;=0,BE148&lt;=1),BE148-BE149,IF(AND(BE148&gt;=0,BE148&lt;=1,BE149&lt;=0),BE148,0)))</f>
        <v>0.1</v>
      </c>
      <c r="BF229" s="33" t="n">
        <f aca="false">+IF(AND(BF149&gt;=0,BF149&lt;=1,BF148&gt;=1),1-BF149,IF(AND(BF149&gt;=0,BF149&lt;=1,BF148&gt;=0,BF148&lt;=1),BF148-BF149,IF(AND(BF148&gt;=0,BF148&lt;=1,BF149&lt;=0),BF148,0)))</f>
        <v>0.1</v>
      </c>
      <c r="BG229" s="33" t="n">
        <f aca="false">+IF(AND(BG149&gt;=0,BG149&lt;=1,BG148&gt;=1),1-BG149,IF(AND(BG149&gt;=0,BG149&lt;=1,BG148&gt;=0,BG148&lt;=1),BG148-BG149,IF(AND(BG148&gt;=0,BG148&lt;=1,BG149&lt;=0),BG148,0)))</f>
        <v>0.1</v>
      </c>
      <c r="BH229" s="33" t="n">
        <f aca="false">+IF(AND(BH149&gt;=0,BH149&lt;=1,BH148&gt;=1),1-BH149,IF(AND(BH149&gt;=0,BH149&lt;=1,BH148&gt;=0,BH148&lt;=1),BH148-BH149,IF(AND(BH148&gt;=0,BH148&lt;=1,BH149&lt;=0),BH148,0)))</f>
        <v>0.1</v>
      </c>
      <c r="BI229" s="33" t="n">
        <f aca="false">+IF(AND(BI149&gt;=0,BI149&lt;=1,BI148&gt;=1),1-BI149,IF(AND(BI149&gt;=0,BI149&lt;=1,BI148&gt;=0,BI148&lt;=1),BI148-BI149,IF(AND(BI148&gt;=0,BI148&lt;=1,BI149&lt;=0),BI148,0)))</f>
        <v>0.1</v>
      </c>
      <c r="BJ229" s="33" t="n">
        <f aca="false">+IF(AND(BJ149&gt;=0,BJ149&lt;=1,BJ148&gt;=1),1-BJ149,IF(AND(BJ149&gt;=0,BJ149&lt;=1,BJ148&gt;=0,BJ148&lt;=1),BJ148-BJ149,IF(AND(BJ148&gt;=0,BJ148&lt;=1,BJ149&lt;=0),BJ148,0)))</f>
        <v>0.1</v>
      </c>
      <c r="BK229" s="33" t="n">
        <f aca="false">+IF(AND(BK149&gt;=0,BK149&lt;=1,BK148&gt;=1),1-BK149,IF(AND(BK149&gt;=0,BK149&lt;=1,BK148&gt;=0,BK148&lt;=1),BK148-BK149,IF(AND(BK148&gt;=0,BK148&lt;=1,BK149&lt;=0),BK148,0)))</f>
        <v>0.1</v>
      </c>
      <c r="BL229" s="33" t="n">
        <f aca="false">+IF(AND(BL149&gt;=0,BL149&lt;=1,BL148&gt;=1),1-BL149,IF(AND(BL149&gt;=0,BL149&lt;=1,BL148&gt;=0,BL148&lt;=1),BL148-BL149,IF(AND(BL148&gt;=0,BL148&lt;=1,BL149&lt;=0),BL148,0)))</f>
        <v>0.1</v>
      </c>
      <c r="BM229" s="33" t="n">
        <f aca="false">+IF(AND(BM149&gt;=0,BM149&lt;=1,BM148&gt;=1),1-BM149,IF(AND(BM149&gt;=0,BM149&lt;=1,BM148&gt;=0,BM148&lt;=1),BM148-BM149,IF(AND(BM148&gt;=0,BM148&lt;=1,BM149&lt;=0),BM148,0)))</f>
        <v>0.1</v>
      </c>
      <c r="BN229" s="33" t="n">
        <f aca="false">+IF(AND(BN149&gt;=0,BN149&lt;=1,BN148&gt;=1),1-BN149,IF(AND(BN149&gt;=0,BN149&lt;=1,BN148&gt;=0,BN148&lt;=1),BN148-BN149,IF(AND(BN148&gt;=0,BN148&lt;=1,BN149&lt;=0),BN148,0)))</f>
        <v>0</v>
      </c>
      <c r="BO229" s="33" t="n">
        <f aca="false">+IF(AND(BO149&gt;=0,BO149&lt;=1,BO148&gt;=1),1-BO149,IF(AND(BO149&gt;=0,BO149&lt;=1,BO148&gt;=0,BO148&lt;=1),BO148-BO149,IF(AND(BO148&gt;=0,BO148&lt;=1,BO149&lt;=0),BO148,0)))</f>
        <v>0</v>
      </c>
      <c r="BP229" s="33" t="n">
        <f aca="false">+IF(AND(BP149&gt;=0,BP149&lt;=1,BP148&gt;=1),1-BP149,IF(AND(BP149&gt;=0,BP149&lt;=1,BP148&gt;=0,BP148&lt;=1),BP148-BP149,IF(AND(BP148&gt;=0,BP148&lt;=1,BP149&lt;=0),BP148,0)))</f>
        <v>0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90</v>
      </c>
      <c r="D230" s="1" t="n">
        <f aca="false">+D150</f>
        <v>590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</v>
      </c>
      <c r="BC230" s="33" t="n">
        <f aca="false">+IF(AND(BC150&gt;=0,BC150&lt;=1,BC149&gt;=1),1-BC150,IF(AND(BC150&gt;=0,BC150&lt;=1,BC149&gt;=0,BC149&lt;=1),BC149-BC150,IF(AND(BC149&gt;=0,BC149&lt;=1,BC150&lt;=0),BC149,0)))</f>
        <v>0</v>
      </c>
      <c r="BD230" s="33" t="n">
        <f aca="false">+IF(AND(BD150&gt;=0,BD150&lt;=1,BD149&gt;=1),1-BD150,IF(AND(BD150&gt;=0,BD150&lt;=1,BD149&gt;=0,BD149&lt;=1),BD149-BD150,IF(AND(BD149&gt;=0,BD149&lt;=1,BD150&lt;=0),BD149,0)))</f>
        <v>0</v>
      </c>
      <c r="BE230" s="33" t="n">
        <f aca="false">+IF(AND(BE150&gt;=0,BE150&lt;=1,BE149&gt;=1),1-BE150,IF(AND(BE150&gt;=0,BE150&lt;=1,BE149&gt;=0,BE149&lt;=1),BE149-BE150,IF(AND(BE149&gt;=0,BE149&lt;=1,BE150&lt;=0),BE149,0)))</f>
        <v>0.1</v>
      </c>
      <c r="BF230" s="33" t="n">
        <f aca="false">+IF(AND(BF150&gt;=0,BF150&lt;=1,BF149&gt;=1),1-BF150,IF(AND(BF150&gt;=0,BF150&lt;=1,BF149&gt;=0,BF149&lt;=1),BF149-BF150,IF(AND(BF149&gt;=0,BF149&lt;=1,BF150&lt;=0),BF149,0)))</f>
        <v>0.1</v>
      </c>
      <c r="BG230" s="33" t="n">
        <f aca="false">+IF(AND(BG150&gt;=0,BG150&lt;=1,BG149&gt;=1),1-BG150,IF(AND(BG150&gt;=0,BG150&lt;=1,BG149&gt;=0,BG149&lt;=1),BG149-BG150,IF(AND(BG149&gt;=0,BG149&lt;=1,BG150&lt;=0),BG149,0)))</f>
        <v>0.1</v>
      </c>
      <c r="BH230" s="33" t="n">
        <f aca="false">+IF(AND(BH150&gt;=0,BH150&lt;=1,BH149&gt;=1),1-BH150,IF(AND(BH150&gt;=0,BH150&lt;=1,BH149&gt;=0,BH149&lt;=1),BH149-BH150,IF(AND(BH149&gt;=0,BH149&lt;=1,BH150&lt;=0),BH149,0)))</f>
        <v>0.1</v>
      </c>
      <c r="BI230" s="33" t="n">
        <f aca="false">+IF(AND(BI150&gt;=0,BI150&lt;=1,BI149&gt;=1),1-BI150,IF(AND(BI150&gt;=0,BI150&lt;=1,BI149&gt;=0,BI149&lt;=1),BI149-BI150,IF(AND(BI149&gt;=0,BI149&lt;=1,BI150&lt;=0),BI149,0)))</f>
        <v>0.1</v>
      </c>
      <c r="BJ230" s="33" t="n">
        <f aca="false">+IF(AND(BJ150&gt;=0,BJ150&lt;=1,BJ149&gt;=1),1-BJ150,IF(AND(BJ150&gt;=0,BJ150&lt;=1,BJ149&gt;=0,BJ149&lt;=1),BJ149-BJ150,IF(AND(BJ149&gt;=0,BJ149&lt;=1,BJ150&lt;=0),BJ149,0)))</f>
        <v>0.1</v>
      </c>
      <c r="BK230" s="33" t="n">
        <f aca="false">+IF(AND(BK150&gt;=0,BK150&lt;=1,BK149&gt;=1),1-BK150,IF(AND(BK150&gt;=0,BK150&lt;=1,BK149&gt;=0,BK149&lt;=1),BK149-BK150,IF(AND(BK149&gt;=0,BK149&lt;=1,BK150&lt;=0),BK149,0)))</f>
        <v>0.1</v>
      </c>
      <c r="BL230" s="33" t="n">
        <f aca="false">+IF(AND(BL150&gt;=0,BL150&lt;=1,BL149&gt;=1),1-BL150,IF(AND(BL150&gt;=0,BL150&lt;=1,BL149&gt;=0,BL149&lt;=1),BL149-BL150,IF(AND(BL149&gt;=0,BL149&lt;=1,BL150&lt;=0),BL149,0)))</f>
        <v>0.1</v>
      </c>
      <c r="BM230" s="33" t="n">
        <f aca="false">+IF(AND(BM150&gt;=0,BM150&lt;=1,BM149&gt;=1),1-BM150,IF(AND(BM150&gt;=0,BM150&lt;=1,BM149&gt;=0,BM149&lt;=1),BM149-BM150,IF(AND(BM149&gt;=0,BM149&lt;=1,BM150&lt;=0),BM149,0)))</f>
        <v>0.1</v>
      </c>
      <c r="BN230" s="33" t="n">
        <f aca="false">+IF(AND(BN150&gt;=0,BN150&lt;=1,BN149&gt;=1),1-BN150,IF(AND(BN150&gt;=0,BN150&lt;=1,BN149&gt;=0,BN149&lt;=1),BN149-BN150,IF(AND(BN149&gt;=0,BN149&lt;=1,BN150&lt;=0),BN149,0)))</f>
        <v>0.1</v>
      </c>
      <c r="BO230" s="33" t="n">
        <f aca="false">+IF(AND(BO150&gt;=0,BO150&lt;=1,BO149&gt;=1),1-BO150,IF(AND(BO150&gt;=0,BO150&lt;=1,BO149&gt;=0,BO149&lt;=1),BO149-BO150,IF(AND(BO149&gt;=0,BO149&lt;=1,BO150&lt;=0),BO149,0)))</f>
        <v>0</v>
      </c>
      <c r="BP230" s="33" t="n">
        <f aca="false">+IF(AND(BP150&gt;=0,BP150&lt;=1,BP149&gt;=1),1-BP150,IF(AND(BP150&gt;=0,BP150&lt;=1,BP149&gt;=0,BP149&lt;=1),BP149-BP150,IF(AND(BP149&gt;=0,BP149&lt;=1,BP150&lt;=0),BP149,0)))</f>
        <v>0</v>
      </c>
      <c r="BQ230" s="33" t="n">
        <f aca="false">+IF(AND(BQ150&gt;=0,BQ150&lt;=1,BQ149&gt;=1),1-BQ150,IF(AND(BQ150&gt;=0,BQ150&lt;=1,BQ149&gt;=0,BQ149&lt;=1),BQ149-BQ150,IF(AND(BQ149&gt;=0,BQ149&lt;=1,BQ150&lt;=0),BQ149,0)))</f>
        <v>0</v>
      </c>
      <c r="BR230" s="33" t="n">
        <f aca="false">+IF(AND(BR150&gt;=0,BR150&lt;=1,BR149&gt;=1),1-BR150,IF(AND(BR150&gt;=0,BR150&lt;=1,BR149&gt;=0,BR149&lt;=1),BR149-BR150,IF(AND(BR149&gt;=0,BR149&lt;=1,BR150&lt;=0),BR149,0)))</f>
        <v>0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00</v>
      </c>
      <c r="D231" s="1" t="n">
        <f aca="false">+D151</f>
        <v>600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</v>
      </c>
      <c r="BC231" s="33" t="n">
        <f aca="false">+IF(AND(BC151&gt;=0,BC151&lt;=1,BC150&gt;=1),1-BC151,IF(AND(BC151&gt;=0,BC151&lt;=1,BC150&gt;=0,BC150&lt;=1),BC150-BC151,IF(AND(BC150&gt;=0,BC150&lt;=1,BC151&lt;=0),BC150,0)))</f>
        <v>0</v>
      </c>
      <c r="BD231" s="33" t="n">
        <f aca="false">+IF(AND(BD151&gt;=0,BD151&lt;=1,BD150&gt;=1),1-BD151,IF(AND(BD151&gt;=0,BD151&lt;=1,BD150&gt;=0,BD150&lt;=1),BD150-BD151,IF(AND(BD150&gt;=0,BD150&lt;=1,BD151&lt;=0),BD150,0)))</f>
        <v>0</v>
      </c>
      <c r="BE231" s="33" t="n">
        <f aca="false">+IF(AND(BE151&gt;=0,BE151&lt;=1,BE150&gt;=1),1-BE151,IF(AND(BE151&gt;=0,BE151&lt;=1,BE150&gt;=0,BE150&lt;=1),BE150-BE151,IF(AND(BE150&gt;=0,BE150&lt;=1,BE151&lt;=0),BE150,0)))</f>
        <v>0</v>
      </c>
      <c r="BF231" s="33" t="n">
        <f aca="false">+IF(AND(BF151&gt;=0,BF151&lt;=1,BF150&gt;=1),1-BF151,IF(AND(BF151&gt;=0,BF151&lt;=1,BF150&gt;=0,BF150&lt;=1),BF150-BF151,IF(AND(BF150&gt;=0,BF150&lt;=1,BF151&lt;=0),BF150,0)))</f>
        <v>0.1</v>
      </c>
      <c r="BG231" s="33" t="n">
        <f aca="false">+IF(AND(BG151&gt;=0,BG151&lt;=1,BG150&gt;=1),1-BG151,IF(AND(BG151&gt;=0,BG151&lt;=1,BG150&gt;=0,BG150&lt;=1),BG150-BG151,IF(AND(BG150&gt;=0,BG150&lt;=1,BG151&lt;=0),BG150,0)))</f>
        <v>0.1</v>
      </c>
      <c r="BH231" s="33" t="n">
        <f aca="false">+IF(AND(BH151&gt;=0,BH151&lt;=1,BH150&gt;=1),1-BH151,IF(AND(BH151&gt;=0,BH151&lt;=1,BH150&gt;=0,BH150&lt;=1),BH150-BH151,IF(AND(BH150&gt;=0,BH150&lt;=1,BH151&lt;=0),BH150,0)))</f>
        <v>0.1</v>
      </c>
      <c r="BI231" s="33" t="n">
        <f aca="false">+IF(AND(BI151&gt;=0,BI151&lt;=1,BI150&gt;=1),1-BI151,IF(AND(BI151&gt;=0,BI151&lt;=1,BI150&gt;=0,BI150&lt;=1),BI150-BI151,IF(AND(BI150&gt;=0,BI150&lt;=1,BI151&lt;=0),BI150,0)))</f>
        <v>0.1</v>
      </c>
      <c r="BJ231" s="33" t="n">
        <f aca="false">+IF(AND(BJ151&gt;=0,BJ151&lt;=1,BJ150&gt;=1),1-BJ151,IF(AND(BJ151&gt;=0,BJ151&lt;=1,BJ150&gt;=0,BJ150&lt;=1),BJ150-BJ151,IF(AND(BJ150&gt;=0,BJ150&lt;=1,BJ151&lt;=0),BJ150,0)))</f>
        <v>0.1</v>
      </c>
      <c r="BK231" s="33" t="n">
        <f aca="false">+IF(AND(BK151&gt;=0,BK151&lt;=1,BK150&gt;=1),1-BK151,IF(AND(BK151&gt;=0,BK151&lt;=1,BK150&gt;=0,BK150&lt;=1),BK150-BK151,IF(AND(BK150&gt;=0,BK150&lt;=1,BK151&lt;=0),BK150,0)))</f>
        <v>0.1</v>
      </c>
      <c r="BL231" s="33" t="n">
        <f aca="false">+IF(AND(BL151&gt;=0,BL151&lt;=1,BL150&gt;=1),1-BL151,IF(AND(BL151&gt;=0,BL151&lt;=1,BL150&gt;=0,BL150&lt;=1),BL150-BL151,IF(AND(BL150&gt;=0,BL150&lt;=1,BL151&lt;=0),BL150,0)))</f>
        <v>0.1</v>
      </c>
      <c r="BM231" s="33" t="n">
        <f aca="false">+IF(AND(BM151&gt;=0,BM151&lt;=1,BM150&gt;=1),1-BM151,IF(AND(BM151&gt;=0,BM151&lt;=1,BM150&gt;=0,BM150&lt;=1),BM150-BM151,IF(AND(BM150&gt;=0,BM150&lt;=1,BM151&lt;=0),BM150,0)))</f>
        <v>0.1</v>
      </c>
      <c r="BN231" s="33" t="n">
        <f aca="false">+IF(AND(BN151&gt;=0,BN151&lt;=1,BN150&gt;=1),1-BN151,IF(AND(BN151&gt;=0,BN151&lt;=1,BN150&gt;=0,BN150&lt;=1),BN150-BN151,IF(AND(BN150&gt;=0,BN150&lt;=1,BN151&lt;=0),BN150,0)))</f>
        <v>0.1</v>
      </c>
      <c r="BO231" s="33" t="n">
        <f aca="false">+IF(AND(BO151&gt;=0,BO151&lt;=1,BO150&gt;=1),1-BO151,IF(AND(BO151&gt;=0,BO151&lt;=1,BO150&gt;=0,BO150&lt;=1),BO150-BO151,IF(AND(BO150&gt;=0,BO150&lt;=1,BO151&lt;=0),BO150,0)))</f>
        <v>0.1</v>
      </c>
      <c r="BP231" s="33" t="n">
        <f aca="false">+IF(AND(BP151&gt;=0,BP151&lt;=1,BP150&gt;=1),1-BP151,IF(AND(BP151&gt;=0,BP151&lt;=1,BP150&gt;=0,BP150&lt;=1),BP150-BP151,IF(AND(BP150&gt;=0,BP150&lt;=1,BP151&lt;=0),BP150,0)))</f>
        <v>0</v>
      </c>
      <c r="BQ231" s="33" t="n">
        <f aca="false">+IF(AND(BQ151&gt;=0,BQ151&lt;=1,BQ150&gt;=1),1-BQ151,IF(AND(BQ151&gt;=0,BQ151&lt;=1,BQ150&gt;=0,BQ150&lt;=1),BQ150-BQ151,IF(AND(BQ150&gt;=0,BQ150&lt;=1,BQ151&lt;=0),BQ150,0)))</f>
        <v>0</v>
      </c>
      <c r="BR231" s="33" t="n">
        <f aca="false">+IF(AND(BR151&gt;=0,BR151&lt;=1,BR150&gt;=1),1-BR151,IF(AND(BR151&gt;=0,BR151&lt;=1,BR150&gt;=0,BR150&lt;=1),BR150-BR151,IF(AND(BR150&gt;=0,BR150&lt;=1,BR151&lt;=0),BR150,0)))</f>
        <v>0</v>
      </c>
      <c r="BS231" s="33" t="n">
        <f aca="false">+IF(AND(BS151&gt;=0,BS151&lt;=1,BS150&gt;=1),1-BS151,IF(AND(BS151&gt;=0,BS151&lt;=1,BS150&gt;=0,BS150&lt;=1),BS150-BS151,IF(AND(BS150&gt;=0,BS150&lt;=1,BS151&lt;=0),BS150,0)))</f>
        <v>0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10</v>
      </c>
      <c r="D232" s="1" t="n">
        <f aca="false">+D152</f>
        <v>610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</v>
      </c>
      <c r="BD232" s="33" t="n">
        <f aca="false">+IF(AND(BD152&gt;=0,BD152&lt;=1,BD151&gt;=1),1-BD152,IF(AND(BD152&gt;=0,BD152&lt;=1,BD151&gt;=0,BD151&lt;=1),BD151-BD152,IF(AND(BD151&gt;=0,BD151&lt;=1,BD152&lt;=0),BD151,0)))</f>
        <v>0</v>
      </c>
      <c r="BE232" s="33" t="n">
        <f aca="false">+IF(AND(BE152&gt;=0,BE152&lt;=1,BE151&gt;=1),1-BE152,IF(AND(BE152&gt;=0,BE152&lt;=1,BE151&gt;=0,BE151&lt;=1),BE151-BE152,IF(AND(BE151&gt;=0,BE151&lt;=1,BE152&lt;=0),BE151,0)))</f>
        <v>0</v>
      </c>
      <c r="BF232" s="33" t="n">
        <f aca="false">+IF(AND(BF152&gt;=0,BF152&lt;=1,BF151&gt;=1),1-BF152,IF(AND(BF152&gt;=0,BF152&lt;=1,BF151&gt;=0,BF151&lt;=1),BF151-BF152,IF(AND(BF151&gt;=0,BF151&lt;=1,BF152&lt;=0),BF151,0)))</f>
        <v>0</v>
      </c>
      <c r="BG232" s="33" t="n">
        <f aca="false">+IF(AND(BG152&gt;=0,BG152&lt;=1,BG151&gt;=1),1-BG152,IF(AND(BG152&gt;=0,BG152&lt;=1,BG151&gt;=0,BG151&lt;=1),BG151-BG152,IF(AND(BG151&gt;=0,BG151&lt;=1,BG152&lt;=0),BG151,0)))</f>
        <v>0.1</v>
      </c>
      <c r="BH232" s="33" t="n">
        <f aca="false">+IF(AND(BH152&gt;=0,BH152&lt;=1,BH151&gt;=1),1-BH152,IF(AND(BH152&gt;=0,BH152&lt;=1,BH151&gt;=0,BH151&lt;=1),BH151-BH152,IF(AND(BH151&gt;=0,BH151&lt;=1,BH152&lt;=0),BH151,0)))</f>
        <v>0.1</v>
      </c>
      <c r="BI232" s="33" t="n">
        <f aca="false">+IF(AND(BI152&gt;=0,BI152&lt;=1,BI151&gt;=1),1-BI152,IF(AND(BI152&gt;=0,BI152&lt;=1,BI151&gt;=0,BI151&lt;=1),BI151-BI152,IF(AND(BI151&gt;=0,BI151&lt;=1,BI152&lt;=0),BI151,0)))</f>
        <v>0.1</v>
      </c>
      <c r="BJ232" s="33" t="n">
        <f aca="false">+IF(AND(BJ152&gt;=0,BJ152&lt;=1,BJ151&gt;=1),1-BJ152,IF(AND(BJ152&gt;=0,BJ152&lt;=1,BJ151&gt;=0,BJ151&lt;=1),BJ151-BJ152,IF(AND(BJ151&gt;=0,BJ151&lt;=1,BJ152&lt;=0),BJ151,0)))</f>
        <v>0.1</v>
      </c>
      <c r="BK232" s="33" t="n">
        <f aca="false">+IF(AND(BK152&gt;=0,BK152&lt;=1,BK151&gt;=1),1-BK152,IF(AND(BK152&gt;=0,BK152&lt;=1,BK151&gt;=0,BK151&lt;=1),BK151-BK152,IF(AND(BK151&gt;=0,BK151&lt;=1,BK152&lt;=0),BK151,0)))</f>
        <v>0.1</v>
      </c>
      <c r="BL232" s="33" t="n">
        <f aca="false">+IF(AND(BL152&gt;=0,BL152&lt;=1,BL151&gt;=1),1-BL152,IF(AND(BL152&gt;=0,BL152&lt;=1,BL151&gt;=0,BL151&lt;=1),BL151-BL152,IF(AND(BL151&gt;=0,BL151&lt;=1,BL152&lt;=0),BL151,0)))</f>
        <v>0.1</v>
      </c>
      <c r="BM232" s="33" t="n">
        <f aca="false">+IF(AND(BM152&gt;=0,BM152&lt;=1,BM151&gt;=1),1-BM152,IF(AND(BM152&gt;=0,BM152&lt;=1,BM151&gt;=0,BM151&lt;=1),BM151-BM152,IF(AND(BM151&gt;=0,BM151&lt;=1,BM152&lt;=0),BM151,0)))</f>
        <v>0.1</v>
      </c>
      <c r="BN232" s="33" t="n">
        <f aca="false">+IF(AND(BN152&gt;=0,BN152&lt;=1,BN151&gt;=1),1-BN152,IF(AND(BN152&gt;=0,BN152&lt;=1,BN151&gt;=0,BN151&lt;=1),BN151-BN152,IF(AND(BN151&gt;=0,BN151&lt;=1,BN152&lt;=0),BN151,0)))</f>
        <v>0.1</v>
      </c>
      <c r="BO232" s="33" t="n">
        <f aca="false">+IF(AND(BO152&gt;=0,BO152&lt;=1,BO151&gt;=1),1-BO152,IF(AND(BO152&gt;=0,BO152&lt;=1,BO151&gt;=0,BO151&lt;=1),BO151-BO152,IF(AND(BO151&gt;=0,BO151&lt;=1,BO152&lt;=0),BO151,0)))</f>
        <v>0.1</v>
      </c>
      <c r="BP232" s="33" t="n">
        <f aca="false">+IF(AND(BP152&gt;=0,BP152&lt;=1,BP151&gt;=1),1-BP152,IF(AND(BP152&gt;=0,BP152&lt;=1,BP151&gt;=0,BP151&lt;=1),BP151-BP152,IF(AND(BP151&gt;=0,BP151&lt;=1,BP152&lt;=0),BP151,0)))</f>
        <v>0.1</v>
      </c>
      <c r="BQ232" s="33" t="n">
        <f aca="false">+IF(AND(BQ152&gt;=0,BQ152&lt;=1,BQ151&gt;=1),1-BQ152,IF(AND(BQ152&gt;=0,BQ152&lt;=1,BQ151&gt;=0,BQ151&lt;=1),BQ151-BQ152,IF(AND(BQ151&gt;=0,BQ151&lt;=1,BQ152&lt;=0),BQ151,0)))</f>
        <v>0</v>
      </c>
      <c r="BR232" s="33" t="n">
        <f aca="false">+IF(AND(BR152&gt;=0,BR152&lt;=1,BR151&gt;=1),1-BR152,IF(AND(BR152&gt;=0,BR152&lt;=1,BR151&gt;=0,BR151&lt;=1),BR151-BR152,IF(AND(BR151&gt;=0,BR151&lt;=1,BR152&lt;=0),BR151,0)))</f>
        <v>0</v>
      </c>
      <c r="BS232" s="33" t="n">
        <f aca="false">+IF(AND(BS152&gt;=0,BS152&lt;=1,BS151&gt;=1),1-BS152,IF(AND(BS152&gt;=0,BS152&lt;=1,BS151&gt;=0,BS151&lt;=1),BS151-BS152,IF(AND(BS151&gt;=0,BS151&lt;=1,BS152&lt;=0),BS151,0)))</f>
        <v>0</v>
      </c>
      <c r="BT232" s="33" t="n">
        <f aca="false">+IF(AND(BT152&gt;=0,BT152&lt;=1,BT151&gt;=1),1-BT152,IF(AND(BT152&gt;=0,BT152&lt;=1,BT151&gt;=0,BT151&lt;=1),BT151-BT152,IF(AND(BT151&gt;=0,BT151&lt;=1,BT152&lt;=0),BT151,0)))</f>
        <v>0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20</v>
      </c>
      <c r="D233" s="1" t="n">
        <f aca="false">+D153</f>
        <v>620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</v>
      </c>
      <c r="BE233" s="33" t="n">
        <f aca="false">+IF(AND(BE153&gt;=0,BE153&lt;=1,BE152&gt;=1),1-BE153,IF(AND(BE153&gt;=0,BE153&lt;=1,BE152&gt;=0,BE152&lt;=1),BE152-BE153,IF(AND(BE152&gt;=0,BE152&lt;=1,BE153&lt;=0),BE152,0)))</f>
        <v>0</v>
      </c>
      <c r="BF233" s="33" t="n">
        <f aca="false">+IF(AND(BF153&gt;=0,BF153&lt;=1,BF152&gt;=1),1-BF153,IF(AND(BF153&gt;=0,BF153&lt;=1,BF152&gt;=0,BF152&lt;=1),BF152-BF153,IF(AND(BF152&gt;=0,BF152&lt;=1,BF153&lt;=0),BF152,0)))</f>
        <v>0</v>
      </c>
      <c r="BG233" s="33" t="n">
        <f aca="false">+IF(AND(BG153&gt;=0,BG153&lt;=1,BG152&gt;=1),1-BG153,IF(AND(BG153&gt;=0,BG153&lt;=1,BG152&gt;=0,BG152&lt;=1),BG152-BG153,IF(AND(BG152&gt;=0,BG152&lt;=1,BG153&lt;=0),BG152,0)))</f>
        <v>0</v>
      </c>
      <c r="BH233" s="33" t="n">
        <f aca="false">+IF(AND(BH153&gt;=0,BH153&lt;=1,BH152&gt;=1),1-BH153,IF(AND(BH153&gt;=0,BH153&lt;=1,BH152&gt;=0,BH152&lt;=1),BH152-BH153,IF(AND(BH152&gt;=0,BH152&lt;=1,BH153&lt;=0),BH152,0)))</f>
        <v>0.1</v>
      </c>
      <c r="BI233" s="33" t="n">
        <f aca="false">+IF(AND(BI153&gt;=0,BI153&lt;=1,BI152&gt;=1),1-BI153,IF(AND(BI153&gt;=0,BI153&lt;=1,BI152&gt;=0,BI152&lt;=1),BI152-BI153,IF(AND(BI152&gt;=0,BI152&lt;=1,BI153&lt;=0),BI152,0)))</f>
        <v>0.1</v>
      </c>
      <c r="BJ233" s="33" t="n">
        <f aca="false">+IF(AND(BJ153&gt;=0,BJ153&lt;=1,BJ152&gt;=1),1-BJ153,IF(AND(BJ153&gt;=0,BJ153&lt;=1,BJ152&gt;=0,BJ152&lt;=1),BJ152-BJ153,IF(AND(BJ152&gt;=0,BJ152&lt;=1,BJ153&lt;=0),BJ152,0)))</f>
        <v>0.1</v>
      </c>
      <c r="BK233" s="33" t="n">
        <f aca="false">+IF(AND(BK153&gt;=0,BK153&lt;=1,BK152&gt;=1),1-BK153,IF(AND(BK153&gt;=0,BK153&lt;=1,BK152&gt;=0,BK152&lt;=1),BK152-BK153,IF(AND(BK152&gt;=0,BK152&lt;=1,BK153&lt;=0),BK152,0)))</f>
        <v>0.1</v>
      </c>
      <c r="BL233" s="33" t="n">
        <f aca="false">+IF(AND(BL153&gt;=0,BL153&lt;=1,BL152&gt;=1),1-BL153,IF(AND(BL153&gt;=0,BL153&lt;=1,BL152&gt;=0,BL152&lt;=1),BL152-BL153,IF(AND(BL152&gt;=0,BL152&lt;=1,BL153&lt;=0),BL152,0)))</f>
        <v>0.1</v>
      </c>
      <c r="BM233" s="33" t="n">
        <f aca="false">+IF(AND(BM153&gt;=0,BM153&lt;=1,BM152&gt;=1),1-BM153,IF(AND(BM153&gt;=0,BM153&lt;=1,BM152&gt;=0,BM152&lt;=1),BM152-BM153,IF(AND(BM152&gt;=0,BM152&lt;=1,BM153&lt;=0),BM152,0)))</f>
        <v>0.1</v>
      </c>
      <c r="BN233" s="33" t="n">
        <f aca="false">+IF(AND(BN153&gt;=0,BN153&lt;=1,BN152&gt;=1),1-BN153,IF(AND(BN153&gt;=0,BN153&lt;=1,BN152&gt;=0,BN152&lt;=1),BN152-BN153,IF(AND(BN152&gt;=0,BN152&lt;=1,BN153&lt;=0),BN152,0)))</f>
        <v>0.1</v>
      </c>
      <c r="BO233" s="33" t="n">
        <f aca="false">+IF(AND(BO153&gt;=0,BO153&lt;=1,BO152&gt;=1),1-BO153,IF(AND(BO153&gt;=0,BO153&lt;=1,BO152&gt;=0,BO152&lt;=1),BO152-BO153,IF(AND(BO152&gt;=0,BO152&lt;=1,BO153&lt;=0),BO152,0)))</f>
        <v>0.1</v>
      </c>
      <c r="BP233" s="33" t="n">
        <f aca="false">+IF(AND(BP153&gt;=0,BP153&lt;=1,BP152&gt;=1),1-BP153,IF(AND(BP153&gt;=0,BP153&lt;=1,BP152&gt;=0,BP152&lt;=1),BP152-BP153,IF(AND(BP152&gt;=0,BP152&lt;=1,BP153&lt;=0),BP152,0)))</f>
        <v>0.1</v>
      </c>
      <c r="BQ233" s="33" t="n">
        <f aca="false">+IF(AND(BQ153&gt;=0,BQ153&lt;=1,BQ152&gt;=1),1-BQ153,IF(AND(BQ153&gt;=0,BQ153&lt;=1,BQ152&gt;=0,BQ152&lt;=1),BQ152-BQ153,IF(AND(BQ152&gt;=0,BQ152&lt;=1,BQ153&lt;=0),BQ152,0)))</f>
        <v>0.1</v>
      </c>
      <c r="BR233" s="33" t="n">
        <f aca="false">+IF(AND(BR153&gt;=0,BR153&lt;=1,BR152&gt;=1),1-BR153,IF(AND(BR153&gt;=0,BR153&lt;=1,BR152&gt;=0,BR152&lt;=1),BR152-BR153,IF(AND(BR152&gt;=0,BR152&lt;=1,BR153&lt;=0),BR152,0)))</f>
        <v>0</v>
      </c>
      <c r="BS233" s="33" t="n">
        <f aca="false">+IF(AND(BS153&gt;=0,BS153&lt;=1,BS152&gt;=1),1-BS153,IF(AND(BS153&gt;=0,BS153&lt;=1,BS152&gt;=0,BS152&lt;=1),BS152-BS153,IF(AND(BS152&gt;=0,BS152&lt;=1,BS153&lt;=0),BS152,0)))</f>
        <v>0</v>
      </c>
      <c r="BT233" s="33" t="n">
        <f aca="false">+IF(AND(BT153&gt;=0,BT153&lt;=1,BT152&gt;=1),1-BT153,IF(AND(BT153&gt;=0,BT153&lt;=1,BT152&gt;=0,BT152&lt;=1),BT152-BT153,IF(AND(BT152&gt;=0,BT152&lt;=1,BT153&lt;=0),BT152,0)))</f>
        <v>0</v>
      </c>
      <c r="BU233" s="33" t="n">
        <f aca="false">+IF(AND(BU153&gt;=0,BU153&lt;=1,BU152&gt;=1),1-BU153,IF(AND(BU153&gt;=0,BU153&lt;=1,BU152&gt;=0,BU152&lt;=1),BU152-BU153,IF(AND(BU152&gt;=0,BU152&lt;=1,BU153&lt;=0),BU152,0)))</f>
        <v>0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30</v>
      </c>
      <c r="D234" s="1" t="n">
        <f aca="false">+D154</f>
        <v>630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</v>
      </c>
      <c r="BF234" s="33" t="n">
        <f aca="false">+IF(AND(BF154&gt;=0,BF154&lt;=1,BF153&gt;=1),1-BF154,IF(AND(BF154&gt;=0,BF154&lt;=1,BF153&gt;=0,BF153&lt;=1),BF153-BF154,IF(AND(BF153&gt;=0,BF153&lt;=1,BF154&lt;=0),BF153,0)))</f>
        <v>0</v>
      </c>
      <c r="BG234" s="33" t="n">
        <f aca="false">+IF(AND(BG154&gt;=0,BG154&lt;=1,BG153&gt;=1),1-BG154,IF(AND(BG154&gt;=0,BG154&lt;=1,BG153&gt;=0,BG153&lt;=1),BG153-BG154,IF(AND(BG153&gt;=0,BG153&lt;=1,BG154&lt;=0),BG153,0)))</f>
        <v>0</v>
      </c>
      <c r="BH234" s="33" t="n">
        <f aca="false">+IF(AND(BH154&gt;=0,BH154&lt;=1,BH153&gt;=1),1-BH154,IF(AND(BH154&gt;=0,BH154&lt;=1,BH153&gt;=0,BH153&lt;=1),BH153-BH154,IF(AND(BH153&gt;=0,BH153&lt;=1,BH154&lt;=0),BH153,0)))</f>
        <v>0</v>
      </c>
      <c r="BI234" s="33" t="n">
        <f aca="false">+IF(AND(BI154&gt;=0,BI154&lt;=1,BI153&gt;=1),1-BI154,IF(AND(BI154&gt;=0,BI154&lt;=1,BI153&gt;=0,BI153&lt;=1),BI153-BI154,IF(AND(BI153&gt;=0,BI153&lt;=1,BI154&lt;=0),BI153,0)))</f>
        <v>0.1</v>
      </c>
      <c r="BJ234" s="33" t="n">
        <f aca="false">+IF(AND(BJ154&gt;=0,BJ154&lt;=1,BJ153&gt;=1),1-BJ154,IF(AND(BJ154&gt;=0,BJ154&lt;=1,BJ153&gt;=0,BJ153&lt;=1),BJ153-BJ154,IF(AND(BJ153&gt;=0,BJ153&lt;=1,BJ154&lt;=0),BJ153,0)))</f>
        <v>0.1</v>
      </c>
      <c r="BK234" s="33" t="n">
        <f aca="false">+IF(AND(BK154&gt;=0,BK154&lt;=1,BK153&gt;=1),1-BK154,IF(AND(BK154&gt;=0,BK154&lt;=1,BK153&gt;=0,BK153&lt;=1),BK153-BK154,IF(AND(BK153&gt;=0,BK153&lt;=1,BK154&lt;=0),BK153,0)))</f>
        <v>0.1</v>
      </c>
      <c r="BL234" s="33" t="n">
        <f aca="false">+IF(AND(BL154&gt;=0,BL154&lt;=1,BL153&gt;=1),1-BL154,IF(AND(BL154&gt;=0,BL154&lt;=1,BL153&gt;=0,BL153&lt;=1),BL153-BL154,IF(AND(BL153&gt;=0,BL153&lt;=1,BL154&lt;=0),BL153,0)))</f>
        <v>0.1</v>
      </c>
      <c r="BM234" s="33" t="n">
        <f aca="false">+IF(AND(BM154&gt;=0,BM154&lt;=1,BM153&gt;=1),1-BM154,IF(AND(BM154&gt;=0,BM154&lt;=1,BM153&gt;=0,BM153&lt;=1),BM153-BM154,IF(AND(BM153&gt;=0,BM153&lt;=1,BM154&lt;=0),BM153,0)))</f>
        <v>0.1</v>
      </c>
      <c r="BN234" s="33" t="n">
        <f aca="false">+IF(AND(BN154&gt;=0,BN154&lt;=1,BN153&gt;=1),1-BN154,IF(AND(BN154&gt;=0,BN154&lt;=1,BN153&gt;=0,BN153&lt;=1),BN153-BN154,IF(AND(BN153&gt;=0,BN153&lt;=1,BN154&lt;=0),BN153,0)))</f>
        <v>0.1</v>
      </c>
      <c r="BO234" s="33" t="n">
        <f aca="false">+IF(AND(BO154&gt;=0,BO154&lt;=1,BO153&gt;=1),1-BO154,IF(AND(BO154&gt;=0,BO154&lt;=1,BO153&gt;=0,BO153&lt;=1),BO153-BO154,IF(AND(BO153&gt;=0,BO153&lt;=1,BO154&lt;=0),BO153,0)))</f>
        <v>0.1</v>
      </c>
      <c r="BP234" s="33" t="n">
        <f aca="false">+IF(AND(BP154&gt;=0,BP154&lt;=1,BP153&gt;=1),1-BP154,IF(AND(BP154&gt;=0,BP154&lt;=1,BP153&gt;=0,BP153&lt;=1),BP153-BP154,IF(AND(BP153&gt;=0,BP153&lt;=1,BP154&lt;=0),BP153,0)))</f>
        <v>0.1</v>
      </c>
      <c r="BQ234" s="33" t="n">
        <f aca="false">+IF(AND(BQ154&gt;=0,BQ154&lt;=1,BQ153&gt;=1),1-BQ154,IF(AND(BQ154&gt;=0,BQ154&lt;=1,BQ153&gt;=0,BQ153&lt;=1),BQ153-BQ154,IF(AND(BQ153&gt;=0,BQ153&lt;=1,BQ154&lt;=0),BQ153,0)))</f>
        <v>0.1</v>
      </c>
      <c r="BR234" s="33" t="n">
        <f aca="false">+IF(AND(BR154&gt;=0,BR154&lt;=1,BR153&gt;=1),1-BR154,IF(AND(BR154&gt;=0,BR154&lt;=1,BR153&gt;=0,BR153&lt;=1),BR153-BR154,IF(AND(BR153&gt;=0,BR153&lt;=1,BR154&lt;=0),BR153,0)))</f>
        <v>0.1</v>
      </c>
      <c r="BS234" s="33" t="n">
        <f aca="false">+IF(AND(BS154&gt;=0,BS154&lt;=1,BS153&gt;=1),1-BS154,IF(AND(BS154&gt;=0,BS154&lt;=1,BS153&gt;=0,BS153&lt;=1),BS153-BS154,IF(AND(BS153&gt;=0,BS153&lt;=1,BS154&lt;=0),BS153,0)))</f>
        <v>0</v>
      </c>
      <c r="BT234" s="33" t="n">
        <f aca="false">+IF(AND(BT154&gt;=0,BT154&lt;=1,BT153&gt;=1),1-BT154,IF(AND(BT154&gt;=0,BT154&lt;=1,BT153&gt;=0,BT153&lt;=1),BT153-BT154,IF(AND(BT153&gt;=0,BT153&lt;=1,BT154&lt;=0),BT153,0)))</f>
        <v>0</v>
      </c>
      <c r="BU234" s="33" t="n">
        <f aca="false">+IF(AND(BU154&gt;=0,BU154&lt;=1,BU153&gt;=1),1-BU154,IF(AND(BU154&gt;=0,BU154&lt;=1,BU153&gt;=0,BU153&lt;=1),BU153-BU154,IF(AND(BU153&gt;=0,BU153&lt;=1,BU154&lt;=0),BU153,0)))</f>
        <v>0</v>
      </c>
      <c r="BV234" s="33" t="n">
        <f aca="false">+IF(AND(BV154&gt;=0,BV154&lt;=1,BV153&gt;=1),1-BV154,IF(AND(BV154&gt;=0,BV154&lt;=1,BV153&gt;=0,BV153&lt;=1),BV153-BV154,IF(AND(BV153&gt;=0,BV153&lt;=1,BV154&lt;=0),BV153,0)))</f>
        <v>0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40</v>
      </c>
      <c r="D235" s="1" t="n">
        <f aca="false">+D155</f>
        <v>640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</v>
      </c>
      <c r="BG235" s="33" t="n">
        <f aca="false">+IF(AND(BG155&gt;=0,BG155&lt;=1,BG154&gt;=1),1-BG155,IF(AND(BG155&gt;=0,BG155&lt;=1,BG154&gt;=0,BG154&lt;=1),BG154-BG155,IF(AND(BG154&gt;=0,BG154&lt;=1,BG155&lt;=0),BG154,0)))</f>
        <v>0</v>
      </c>
      <c r="BH235" s="33" t="n">
        <f aca="false">+IF(AND(BH155&gt;=0,BH155&lt;=1,BH154&gt;=1),1-BH155,IF(AND(BH155&gt;=0,BH155&lt;=1,BH154&gt;=0,BH154&lt;=1),BH154-BH155,IF(AND(BH154&gt;=0,BH154&lt;=1,BH155&lt;=0),BH154,0)))</f>
        <v>0</v>
      </c>
      <c r="BI235" s="33" t="n">
        <f aca="false">+IF(AND(BI155&gt;=0,BI155&lt;=1,BI154&gt;=1),1-BI155,IF(AND(BI155&gt;=0,BI155&lt;=1,BI154&gt;=0,BI154&lt;=1),BI154-BI155,IF(AND(BI154&gt;=0,BI154&lt;=1,BI155&lt;=0),BI154,0)))</f>
        <v>0</v>
      </c>
      <c r="BJ235" s="33" t="n">
        <f aca="false">+IF(AND(BJ155&gt;=0,BJ155&lt;=1,BJ154&gt;=1),1-BJ155,IF(AND(BJ155&gt;=0,BJ155&lt;=1,BJ154&gt;=0,BJ154&lt;=1),BJ154-BJ155,IF(AND(BJ154&gt;=0,BJ154&lt;=1,BJ155&lt;=0),BJ154,0)))</f>
        <v>0.1</v>
      </c>
      <c r="BK235" s="33" t="n">
        <f aca="false">+IF(AND(BK155&gt;=0,BK155&lt;=1,BK154&gt;=1),1-BK155,IF(AND(BK155&gt;=0,BK155&lt;=1,BK154&gt;=0,BK154&lt;=1),BK154-BK155,IF(AND(BK154&gt;=0,BK154&lt;=1,BK155&lt;=0),BK154,0)))</f>
        <v>0.1</v>
      </c>
      <c r="BL235" s="33" t="n">
        <f aca="false">+IF(AND(BL155&gt;=0,BL155&lt;=1,BL154&gt;=1),1-BL155,IF(AND(BL155&gt;=0,BL155&lt;=1,BL154&gt;=0,BL154&lt;=1),BL154-BL155,IF(AND(BL154&gt;=0,BL154&lt;=1,BL155&lt;=0),BL154,0)))</f>
        <v>0.1</v>
      </c>
      <c r="BM235" s="33" t="n">
        <f aca="false">+IF(AND(BM155&gt;=0,BM155&lt;=1,BM154&gt;=1),1-BM155,IF(AND(BM155&gt;=0,BM155&lt;=1,BM154&gt;=0,BM154&lt;=1),BM154-BM155,IF(AND(BM154&gt;=0,BM154&lt;=1,BM155&lt;=0),BM154,0)))</f>
        <v>0.1</v>
      </c>
      <c r="BN235" s="33" t="n">
        <f aca="false">+IF(AND(BN155&gt;=0,BN155&lt;=1,BN154&gt;=1),1-BN155,IF(AND(BN155&gt;=0,BN155&lt;=1,BN154&gt;=0,BN154&lt;=1),BN154-BN155,IF(AND(BN154&gt;=0,BN154&lt;=1,BN155&lt;=0),BN154,0)))</f>
        <v>0.1</v>
      </c>
      <c r="BO235" s="33" t="n">
        <f aca="false">+IF(AND(BO155&gt;=0,BO155&lt;=1,BO154&gt;=1),1-BO155,IF(AND(BO155&gt;=0,BO155&lt;=1,BO154&gt;=0,BO154&lt;=1),BO154-BO155,IF(AND(BO154&gt;=0,BO154&lt;=1,BO155&lt;=0),BO154,0)))</f>
        <v>0.1</v>
      </c>
      <c r="BP235" s="33" t="n">
        <f aca="false">+IF(AND(BP155&gt;=0,BP155&lt;=1,BP154&gt;=1),1-BP155,IF(AND(BP155&gt;=0,BP155&lt;=1,BP154&gt;=0,BP154&lt;=1),BP154-BP155,IF(AND(BP154&gt;=0,BP154&lt;=1,BP155&lt;=0),BP154,0)))</f>
        <v>0.1</v>
      </c>
      <c r="BQ235" s="33" t="n">
        <f aca="false">+IF(AND(BQ155&gt;=0,BQ155&lt;=1,BQ154&gt;=1),1-BQ155,IF(AND(BQ155&gt;=0,BQ155&lt;=1,BQ154&gt;=0,BQ154&lt;=1),BQ154-BQ155,IF(AND(BQ154&gt;=0,BQ154&lt;=1,BQ155&lt;=0),BQ154,0)))</f>
        <v>0.1</v>
      </c>
      <c r="BR235" s="33" t="n">
        <f aca="false">+IF(AND(BR155&gt;=0,BR155&lt;=1,BR154&gt;=1),1-BR155,IF(AND(BR155&gt;=0,BR155&lt;=1,BR154&gt;=0,BR154&lt;=1),BR154-BR155,IF(AND(BR154&gt;=0,BR154&lt;=1,BR155&lt;=0),BR154,0)))</f>
        <v>0.1</v>
      </c>
      <c r="BS235" s="33" t="n">
        <f aca="false">+IF(AND(BS155&gt;=0,BS155&lt;=1,BS154&gt;=1),1-BS155,IF(AND(BS155&gt;=0,BS155&lt;=1,BS154&gt;=0,BS154&lt;=1),BS154-BS155,IF(AND(BS154&gt;=0,BS154&lt;=1,BS155&lt;=0),BS154,0)))</f>
        <v>0.1</v>
      </c>
      <c r="BT235" s="33" t="n">
        <f aca="false">+IF(AND(BT155&gt;=0,BT155&lt;=1,BT154&gt;=1),1-BT155,IF(AND(BT155&gt;=0,BT155&lt;=1,BT154&gt;=0,BT154&lt;=1),BT154-BT155,IF(AND(BT154&gt;=0,BT154&lt;=1,BT155&lt;=0),BT154,0)))</f>
        <v>0</v>
      </c>
      <c r="BU235" s="33" t="n">
        <f aca="false">+IF(AND(BU155&gt;=0,BU155&lt;=1,BU154&gt;=1),1-BU155,IF(AND(BU155&gt;=0,BU155&lt;=1,BU154&gt;=0,BU154&lt;=1),BU154-BU155,IF(AND(BU154&gt;=0,BU154&lt;=1,BU155&lt;=0),BU154,0)))</f>
        <v>0</v>
      </c>
      <c r="BV235" s="33" t="n">
        <f aca="false">+IF(AND(BV155&gt;=0,BV155&lt;=1,BV154&gt;=1),1-BV155,IF(AND(BV155&gt;=0,BV155&lt;=1,BV154&gt;=0,BV154&lt;=1),BV154-BV155,IF(AND(BV154&gt;=0,BV154&lt;=1,BV155&lt;=0),BV154,0)))</f>
        <v>0</v>
      </c>
      <c r="BW235" s="33" t="n">
        <f aca="false">+IF(AND(BW155&gt;=0,BW155&lt;=1,BW154&gt;=1),1-BW155,IF(AND(BW155&gt;=0,BW155&lt;=1,BW154&gt;=0,BW154&lt;=1),BW154-BW155,IF(AND(BW154&gt;=0,BW154&lt;=1,BW155&lt;=0),BW154,0)))</f>
        <v>0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50</v>
      </c>
      <c r="D236" s="1" t="n">
        <f aca="false">+D156</f>
        <v>65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</v>
      </c>
      <c r="BH236" s="33" t="n">
        <f aca="false">+IF(AND(BH156&gt;=0,BH156&lt;=1,BH155&gt;=1),1-BH156,IF(AND(BH156&gt;=0,BH156&lt;=1,BH155&gt;=0,BH155&lt;=1),BH155-BH156,IF(AND(BH155&gt;=0,BH155&lt;=1,BH156&lt;=0),BH155,0)))</f>
        <v>0</v>
      </c>
      <c r="BI236" s="33" t="n">
        <f aca="false">+IF(AND(BI156&gt;=0,BI156&lt;=1,BI155&gt;=1),1-BI156,IF(AND(BI156&gt;=0,BI156&lt;=1,BI155&gt;=0,BI155&lt;=1),BI155-BI156,IF(AND(BI155&gt;=0,BI155&lt;=1,BI156&lt;=0),BI155,0)))</f>
        <v>0</v>
      </c>
      <c r="BJ236" s="33" t="n">
        <f aca="false">+IF(AND(BJ156&gt;=0,BJ156&lt;=1,BJ155&gt;=1),1-BJ156,IF(AND(BJ156&gt;=0,BJ156&lt;=1,BJ155&gt;=0,BJ155&lt;=1),BJ155-BJ156,IF(AND(BJ155&gt;=0,BJ155&lt;=1,BJ156&lt;=0),BJ155,0)))</f>
        <v>0</v>
      </c>
      <c r="BK236" s="33" t="n">
        <f aca="false">+IF(AND(BK156&gt;=0,BK156&lt;=1,BK155&gt;=1),1-BK156,IF(AND(BK156&gt;=0,BK156&lt;=1,BK155&gt;=0,BK155&lt;=1),BK155-BK156,IF(AND(BK155&gt;=0,BK155&lt;=1,BK156&lt;=0),BK155,0)))</f>
        <v>0.1</v>
      </c>
      <c r="BL236" s="33" t="n">
        <f aca="false">+IF(AND(BL156&gt;=0,BL156&lt;=1,BL155&gt;=1),1-BL156,IF(AND(BL156&gt;=0,BL156&lt;=1,BL155&gt;=0,BL155&lt;=1),BL155-BL156,IF(AND(BL155&gt;=0,BL155&lt;=1,BL156&lt;=0),BL155,0)))</f>
        <v>0.1</v>
      </c>
      <c r="BM236" s="33" t="n">
        <f aca="false">+IF(AND(BM156&gt;=0,BM156&lt;=1,BM155&gt;=1),1-BM156,IF(AND(BM156&gt;=0,BM156&lt;=1,BM155&gt;=0,BM155&lt;=1),BM155-BM156,IF(AND(BM155&gt;=0,BM155&lt;=1,BM156&lt;=0),BM155,0)))</f>
        <v>0.1</v>
      </c>
      <c r="BN236" s="33" t="n">
        <f aca="false">+IF(AND(BN156&gt;=0,BN156&lt;=1,BN155&gt;=1),1-BN156,IF(AND(BN156&gt;=0,BN156&lt;=1,BN155&gt;=0,BN155&lt;=1),BN155-BN156,IF(AND(BN155&gt;=0,BN155&lt;=1,BN156&lt;=0),BN155,0)))</f>
        <v>0.1</v>
      </c>
      <c r="BO236" s="33" t="n">
        <f aca="false">+IF(AND(BO156&gt;=0,BO156&lt;=1,BO155&gt;=1),1-BO156,IF(AND(BO156&gt;=0,BO156&lt;=1,BO155&gt;=0,BO155&lt;=1),BO155-BO156,IF(AND(BO155&gt;=0,BO155&lt;=1,BO156&lt;=0),BO155,0)))</f>
        <v>0.1</v>
      </c>
      <c r="BP236" s="33" t="n">
        <f aca="false">+IF(AND(BP156&gt;=0,BP156&lt;=1,BP155&gt;=1),1-BP156,IF(AND(BP156&gt;=0,BP156&lt;=1,BP155&gt;=0,BP155&lt;=1),BP155-BP156,IF(AND(BP155&gt;=0,BP155&lt;=1,BP156&lt;=0),BP155,0)))</f>
        <v>0.1</v>
      </c>
      <c r="BQ236" s="33" t="n">
        <f aca="false">+IF(AND(BQ156&gt;=0,BQ156&lt;=1,BQ155&gt;=1),1-BQ156,IF(AND(BQ156&gt;=0,BQ156&lt;=1,BQ155&gt;=0,BQ155&lt;=1),BQ155-BQ156,IF(AND(BQ155&gt;=0,BQ155&lt;=1,BQ156&lt;=0),BQ155,0)))</f>
        <v>0.1</v>
      </c>
      <c r="BR236" s="33" t="n">
        <f aca="false">+IF(AND(BR156&gt;=0,BR156&lt;=1,BR155&gt;=1),1-BR156,IF(AND(BR156&gt;=0,BR156&lt;=1,BR155&gt;=0,BR155&lt;=1),BR155-BR156,IF(AND(BR155&gt;=0,BR155&lt;=1,BR156&lt;=0),BR155,0)))</f>
        <v>0.1</v>
      </c>
      <c r="BS236" s="33" t="n">
        <f aca="false">+IF(AND(BS156&gt;=0,BS156&lt;=1,BS155&gt;=1),1-BS156,IF(AND(BS156&gt;=0,BS156&lt;=1,BS155&gt;=0,BS155&lt;=1),BS155-BS156,IF(AND(BS155&gt;=0,BS155&lt;=1,BS156&lt;=0),BS155,0)))</f>
        <v>0.1</v>
      </c>
      <c r="BT236" s="33" t="n">
        <f aca="false">+IF(AND(BT156&gt;=0,BT156&lt;=1,BT155&gt;=1),1-BT156,IF(AND(BT156&gt;=0,BT156&lt;=1,BT155&gt;=0,BT155&lt;=1),BT155-BT156,IF(AND(BT155&gt;=0,BT155&lt;=1,BT156&lt;=0),BT155,0)))</f>
        <v>0.1</v>
      </c>
      <c r="BU236" s="33" t="n">
        <f aca="false">+IF(AND(BU156&gt;=0,BU156&lt;=1,BU155&gt;=1),1-BU156,IF(AND(BU156&gt;=0,BU156&lt;=1,BU155&gt;=0,BU155&lt;=1),BU155-BU156,IF(AND(BU155&gt;=0,BU155&lt;=1,BU156&lt;=0),BU155,0)))</f>
        <v>0</v>
      </c>
      <c r="BV236" s="33" t="n">
        <f aca="false">+IF(AND(BV156&gt;=0,BV156&lt;=1,BV155&gt;=1),1-BV156,IF(AND(BV156&gt;=0,BV156&lt;=1,BV155&gt;=0,BV155&lt;=1),BV155-BV156,IF(AND(BV155&gt;=0,BV155&lt;=1,BV156&lt;=0),BV155,0)))</f>
        <v>0</v>
      </c>
      <c r="BW236" s="33" t="n">
        <f aca="false">+IF(AND(BW156&gt;=0,BW156&lt;=1,BW155&gt;=1),1-BW156,IF(AND(BW156&gt;=0,BW156&lt;=1,BW155&gt;=0,BW155&lt;=1),BW155-BW156,IF(AND(BW155&gt;=0,BW155&lt;=1,BW156&lt;=0),BW155,0)))</f>
        <v>0</v>
      </c>
      <c r="BX236" s="33" t="n">
        <f aca="false">+IF(AND(BX156&gt;=0,BX156&lt;=1,BX155&gt;=1),1-BX156,IF(AND(BX156&gt;=0,BX156&lt;=1,BX155&gt;=0,BX155&lt;=1),BX155-BX156,IF(AND(BX155&gt;=0,BX155&lt;=1,BX156&lt;=0),BX155,0)))</f>
        <v>0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60</v>
      </c>
      <c r="D237" s="1" t="n">
        <f aca="false">+D157</f>
        <v>660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</v>
      </c>
      <c r="BI237" s="33" t="n">
        <f aca="false">+IF(AND(BI157&gt;=0,BI157&lt;=1,BI156&gt;=1),1-BI157,IF(AND(BI157&gt;=0,BI157&lt;=1,BI156&gt;=0,BI156&lt;=1),BI156-BI157,IF(AND(BI156&gt;=0,BI156&lt;=1,BI157&lt;=0),BI156,0)))</f>
        <v>0</v>
      </c>
      <c r="BJ237" s="33" t="n">
        <f aca="false">+IF(AND(BJ157&gt;=0,BJ157&lt;=1,BJ156&gt;=1),1-BJ157,IF(AND(BJ157&gt;=0,BJ157&lt;=1,BJ156&gt;=0,BJ156&lt;=1),BJ156-BJ157,IF(AND(BJ156&gt;=0,BJ156&lt;=1,BJ157&lt;=0),BJ156,0)))</f>
        <v>0</v>
      </c>
      <c r="BK237" s="33" t="n">
        <f aca="false">+IF(AND(BK157&gt;=0,BK157&lt;=1,BK156&gt;=1),1-BK157,IF(AND(BK157&gt;=0,BK157&lt;=1,BK156&gt;=0,BK156&lt;=1),BK156-BK157,IF(AND(BK156&gt;=0,BK156&lt;=1,BK157&lt;=0),BK156,0)))</f>
        <v>0</v>
      </c>
      <c r="BL237" s="33" t="n">
        <f aca="false">+IF(AND(BL157&gt;=0,BL157&lt;=1,BL156&gt;=1),1-BL157,IF(AND(BL157&gt;=0,BL157&lt;=1,BL156&gt;=0,BL156&lt;=1),BL156-BL157,IF(AND(BL156&gt;=0,BL156&lt;=1,BL157&lt;=0),BL156,0)))</f>
        <v>0.1</v>
      </c>
      <c r="BM237" s="33" t="n">
        <f aca="false">+IF(AND(BM157&gt;=0,BM157&lt;=1,BM156&gt;=1),1-BM157,IF(AND(BM157&gt;=0,BM157&lt;=1,BM156&gt;=0,BM156&lt;=1),BM156-BM157,IF(AND(BM156&gt;=0,BM156&lt;=1,BM157&lt;=0),BM156,0)))</f>
        <v>0.1</v>
      </c>
      <c r="BN237" s="33" t="n">
        <f aca="false">+IF(AND(BN157&gt;=0,BN157&lt;=1,BN156&gt;=1),1-BN157,IF(AND(BN157&gt;=0,BN157&lt;=1,BN156&gt;=0,BN156&lt;=1),BN156-BN157,IF(AND(BN156&gt;=0,BN156&lt;=1,BN157&lt;=0),BN156,0)))</f>
        <v>0.1</v>
      </c>
      <c r="BO237" s="33" t="n">
        <f aca="false">+IF(AND(BO157&gt;=0,BO157&lt;=1,BO156&gt;=1),1-BO157,IF(AND(BO157&gt;=0,BO157&lt;=1,BO156&gt;=0,BO156&lt;=1),BO156-BO157,IF(AND(BO156&gt;=0,BO156&lt;=1,BO157&lt;=0),BO156,0)))</f>
        <v>0.1</v>
      </c>
      <c r="BP237" s="33" t="n">
        <f aca="false">+IF(AND(BP157&gt;=0,BP157&lt;=1,BP156&gt;=1),1-BP157,IF(AND(BP157&gt;=0,BP157&lt;=1,BP156&gt;=0,BP156&lt;=1),BP156-BP157,IF(AND(BP156&gt;=0,BP156&lt;=1,BP157&lt;=0),BP156,0)))</f>
        <v>0.1</v>
      </c>
      <c r="BQ237" s="33" t="n">
        <f aca="false">+IF(AND(BQ157&gt;=0,BQ157&lt;=1,BQ156&gt;=1),1-BQ157,IF(AND(BQ157&gt;=0,BQ157&lt;=1,BQ156&gt;=0,BQ156&lt;=1),BQ156-BQ157,IF(AND(BQ156&gt;=0,BQ156&lt;=1,BQ157&lt;=0),BQ156,0)))</f>
        <v>0.1</v>
      </c>
      <c r="BR237" s="33" t="n">
        <f aca="false">+IF(AND(BR157&gt;=0,BR157&lt;=1,BR156&gt;=1),1-BR157,IF(AND(BR157&gt;=0,BR157&lt;=1,BR156&gt;=0,BR156&lt;=1),BR156-BR157,IF(AND(BR156&gt;=0,BR156&lt;=1,BR157&lt;=0),BR156,0)))</f>
        <v>0.1</v>
      </c>
      <c r="BS237" s="33" t="n">
        <f aca="false">+IF(AND(BS157&gt;=0,BS157&lt;=1,BS156&gt;=1),1-BS157,IF(AND(BS157&gt;=0,BS157&lt;=1,BS156&gt;=0,BS156&lt;=1),BS156-BS157,IF(AND(BS156&gt;=0,BS156&lt;=1,BS157&lt;=0),BS156,0)))</f>
        <v>0.1</v>
      </c>
      <c r="BT237" s="33" t="n">
        <f aca="false">+IF(AND(BT157&gt;=0,BT157&lt;=1,BT156&gt;=1),1-BT157,IF(AND(BT157&gt;=0,BT157&lt;=1,BT156&gt;=0,BT156&lt;=1),BT156-BT157,IF(AND(BT156&gt;=0,BT156&lt;=1,BT157&lt;=0),BT156,0)))</f>
        <v>0.1</v>
      </c>
      <c r="BU237" s="33" t="n">
        <f aca="false">+IF(AND(BU157&gt;=0,BU157&lt;=1,BU156&gt;=1),1-BU157,IF(AND(BU157&gt;=0,BU157&lt;=1,BU156&gt;=0,BU156&lt;=1),BU156-BU157,IF(AND(BU156&gt;=0,BU156&lt;=1,BU157&lt;=0),BU156,0)))</f>
        <v>0.1</v>
      </c>
      <c r="BV237" s="33" t="n">
        <f aca="false">+IF(AND(BV157&gt;=0,BV157&lt;=1,BV156&gt;=1),1-BV157,IF(AND(BV157&gt;=0,BV157&lt;=1,BV156&gt;=0,BV156&lt;=1),BV156-BV157,IF(AND(BV156&gt;=0,BV156&lt;=1,BV157&lt;=0),BV156,0)))</f>
        <v>0</v>
      </c>
      <c r="BW237" s="33" t="n">
        <f aca="false">+IF(AND(BW157&gt;=0,BW157&lt;=1,BW156&gt;=1),1-BW157,IF(AND(BW157&gt;=0,BW157&lt;=1,BW156&gt;=0,BW156&lt;=1),BW156-BW157,IF(AND(BW156&gt;=0,BW156&lt;=1,BW157&lt;=0),BW156,0)))</f>
        <v>0</v>
      </c>
      <c r="BX237" s="33" t="n">
        <f aca="false">+IF(AND(BX157&gt;=0,BX157&lt;=1,BX156&gt;=1),1-BX157,IF(AND(BX157&gt;=0,BX157&lt;=1,BX156&gt;=0,BX156&lt;=1),BX156-BX157,IF(AND(BX156&gt;=0,BX156&lt;=1,BX157&lt;=0),BX156,0)))</f>
        <v>0</v>
      </c>
      <c r="BY237" s="33" t="n">
        <f aca="false">+IF(AND(BY157&gt;=0,BY157&lt;=1,BY156&gt;=1),1-BY157,IF(AND(BY157&gt;=0,BY157&lt;=1,BY156&gt;=0,BY156&lt;=1),BY156-BY157,IF(AND(BY156&gt;=0,BY156&lt;=1,BY157&lt;=0),BY156,0)))</f>
        <v>0</v>
      </c>
      <c r="BZ237" s="33" t="n">
        <f aca="false">+IF(AND(BZ157&gt;=0,BZ157&lt;=1,BZ156&gt;=1),1-BZ157,IF(AND(BZ157&gt;=0,BZ157&lt;=1,BZ156&gt;=0,BZ156&lt;=1),BZ156-BZ157,IF(AND(BZ156&gt;=0,BZ156&lt;=1,BZ157&lt;=0),BZ156,0)))</f>
        <v>0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70</v>
      </c>
      <c r="D238" s="1" t="n">
        <f aca="false">+D158</f>
        <v>670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</v>
      </c>
      <c r="BI238" s="33" t="n">
        <f aca="false">+IF(AND(BI158&gt;=0,BI158&lt;=1,BI157&gt;=1),1-BI158,IF(AND(BI158&gt;=0,BI158&lt;=1,BI157&gt;=0,BI157&lt;=1),BI157-BI158,IF(AND(BI157&gt;=0,BI157&lt;=1,BI158&lt;=0),BI157,0)))</f>
        <v>0</v>
      </c>
      <c r="BJ238" s="33" t="n">
        <f aca="false">+IF(AND(BJ158&gt;=0,BJ158&lt;=1,BJ157&gt;=1),1-BJ158,IF(AND(BJ158&gt;=0,BJ158&lt;=1,BJ157&gt;=0,BJ157&lt;=1),BJ157-BJ158,IF(AND(BJ157&gt;=0,BJ157&lt;=1,BJ158&lt;=0),BJ157,0)))</f>
        <v>0</v>
      </c>
      <c r="BK238" s="33" t="n">
        <f aca="false">+IF(AND(BK158&gt;=0,BK158&lt;=1,BK157&gt;=1),1-BK158,IF(AND(BK158&gt;=0,BK158&lt;=1,BK157&gt;=0,BK157&lt;=1),BK157-BK158,IF(AND(BK157&gt;=0,BK157&lt;=1,BK158&lt;=0),BK157,0)))</f>
        <v>0</v>
      </c>
      <c r="BL238" s="33" t="n">
        <f aca="false">+IF(AND(BL158&gt;=0,BL158&lt;=1,BL157&gt;=1),1-BL158,IF(AND(BL158&gt;=0,BL158&lt;=1,BL157&gt;=0,BL157&lt;=1),BL157-BL158,IF(AND(BL157&gt;=0,BL157&lt;=1,BL158&lt;=0),BL157,0)))</f>
        <v>0</v>
      </c>
      <c r="BM238" s="33" t="n">
        <f aca="false">+IF(AND(BM158&gt;=0,BM158&lt;=1,BM157&gt;=1),1-BM158,IF(AND(BM158&gt;=0,BM158&lt;=1,BM157&gt;=0,BM157&lt;=1),BM157-BM158,IF(AND(BM157&gt;=0,BM157&lt;=1,BM158&lt;=0),BM157,0)))</f>
        <v>0.1</v>
      </c>
      <c r="BN238" s="33" t="n">
        <f aca="false">+IF(AND(BN158&gt;=0,BN158&lt;=1,BN157&gt;=1),1-BN158,IF(AND(BN158&gt;=0,BN158&lt;=1,BN157&gt;=0,BN157&lt;=1),BN157-BN158,IF(AND(BN157&gt;=0,BN157&lt;=1,BN158&lt;=0),BN157,0)))</f>
        <v>0.1</v>
      </c>
      <c r="BO238" s="33" t="n">
        <f aca="false">+IF(AND(BO158&gt;=0,BO158&lt;=1,BO157&gt;=1),1-BO158,IF(AND(BO158&gt;=0,BO158&lt;=1,BO157&gt;=0,BO157&lt;=1),BO157-BO158,IF(AND(BO157&gt;=0,BO157&lt;=1,BO158&lt;=0),BO157,0)))</f>
        <v>0.1</v>
      </c>
      <c r="BP238" s="33" t="n">
        <f aca="false">+IF(AND(BP158&gt;=0,BP158&lt;=1,BP157&gt;=1),1-BP158,IF(AND(BP158&gt;=0,BP158&lt;=1,BP157&gt;=0,BP157&lt;=1),BP157-BP158,IF(AND(BP157&gt;=0,BP157&lt;=1,BP158&lt;=0),BP157,0)))</f>
        <v>0.1</v>
      </c>
      <c r="BQ238" s="33" t="n">
        <f aca="false">+IF(AND(BQ158&gt;=0,BQ158&lt;=1,BQ157&gt;=1),1-BQ158,IF(AND(BQ158&gt;=0,BQ158&lt;=1,BQ157&gt;=0,BQ157&lt;=1),BQ157-BQ158,IF(AND(BQ157&gt;=0,BQ157&lt;=1,BQ158&lt;=0),BQ157,0)))</f>
        <v>0.1</v>
      </c>
      <c r="BR238" s="33" t="n">
        <f aca="false">+IF(AND(BR158&gt;=0,BR158&lt;=1,BR157&gt;=1),1-BR158,IF(AND(BR158&gt;=0,BR158&lt;=1,BR157&gt;=0,BR157&lt;=1),BR157-BR158,IF(AND(BR157&gt;=0,BR157&lt;=1,BR158&lt;=0),BR157,0)))</f>
        <v>0.1</v>
      </c>
      <c r="BS238" s="33" t="n">
        <f aca="false">+IF(AND(BS158&gt;=0,BS158&lt;=1,BS157&gt;=1),1-BS158,IF(AND(BS158&gt;=0,BS158&lt;=1,BS157&gt;=0,BS157&lt;=1),BS157-BS158,IF(AND(BS157&gt;=0,BS157&lt;=1,BS158&lt;=0),BS157,0)))</f>
        <v>0.1</v>
      </c>
      <c r="BT238" s="33" t="n">
        <f aca="false">+IF(AND(BT158&gt;=0,BT158&lt;=1,BT157&gt;=1),1-BT158,IF(AND(BT158&gt;=0,BT158&lt;=1,BT157&gt;=0,BT157&lt;=1),BT157-BT158,IF(AND(BT157&gt;=0,BT157&lt;=1,BT158&lt;=0),BT157,0)))</f>
        <v>0.1</v>
      </c>
      <c r="BU238" s="33" t="n">
        <f aca="false">+IF(AND(BU158&gt;=0,BU158&lt;=1,BU157&gt;=1),1-BU158,IF(AND(BU158&gt;=0,BU158&lt;=1,BU157&gt;=0,BU157&lt;=1),BU157-BU158,IF(AND(BU157&gt;=0,BU157&lt;=1,BU158&lt;=0),BU157,0)))</f>
        <v>0.1</v>
      </c>
      <c r="BV238" s="33" t="n">
        <f aca="false">+IF(AND(BV158&gt;=0,BV158&lt;=1,BV157&gt;=1),1-BV158,IF(AND(BV158&gt;=0,BV158&lt;=1,BV157&gt;=0,BV157&lt;=1),BV157-BV158,IF(AND(BV157&gt;=0,BV157&lt;=1,BV158&lt;=0),BV157,0)))</f>
        <v>0.1</v>
      </c>
      <c r="BW238" s="33" t="n">
        <f aca="false">+IF(AND(BW158&gt;=0,BW158&lt;=1,BW157&gt;=1),1-BW158,IF(AND(BW158&gt;=0,BW158&lt;=1,BW157&gt;=0,BW157&lt;=1),BW157-BW158,IF(AND(BW157&gt;=0,BW157&lt;=1,BW158&lt;=0),BW157,0)))</f>
        <v>0</v>
      </c>
      <c r="BX238" s="33" t="n">
        <f aca="false">+IF(AND(BX158&gt;=0,BX158&lt;=1,BX157&gt;=1),1-BX158,IF(AND(BX158&gt;=0,BX158&lt;=1,BX157&gt;=0,BX157&lt;=1),BX157-BX158,IF(AND(BX157&gt;=0,BX157&lt;=1,BX158&lt;=0),BX157,0)))</f>
        <v>0</v>
      </c>
      <c r="BY238" s="33" t="n">
        <f aca="false">+IF(AND(BY158&gt;=0,BY158&lt;=1,BY157&gt;=1),1-BY158,IF(AND(BY158&gt;=0,BY158&lt;=1,BY157&gt;=0,BY157&lt;=1),BY157-BY158,IF(AND(BY157&gt;=0,BY157&lt;=1,BY158&lt;=0),BY157,0)))</f>
        <v>0</v>
      </c>
      <c r="BZ238" s="33" t="n">
        <f aca="false">+IF(AND(BZ158&gt;=0,BZ158&lt;=1,BZ157&gt;=1),1-BZ158,IF(AND(BZ158&gt;=0,BZ158&lt;=1,BZ157&gt;=0,BZ157&lt;=1),BZ157-BZ158,IF(AND(BZ157&gt;=0,BZ157&lt;=1,BZ158&lt;=0),BZ157,0)))</f>
        <v>0</v>
      </c>
      <c r="CA238" s="33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80</v>
      </c>
      <c r="D239" s="1" t="n">
        <f aca="false">+D159</f>
        <v>680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</v>
      </c>
      <c r="BJ239" s="33" t="n">
        <f aca="false">+IF(AND(BJ159&gt;=0,BJ159&lt;=1,BJ158&gt;=1),1-BJ159,IF(AND(BJ159&gt;=0,BJ159&lt;=1,BJ158&gt;=0,BJ158&lt;=1),BJ158-BJ159,IF(AND(BJ158&gt;=0,BJ158&lt;=1,BJ159&lt;=0),BJ158,0)))</f>
        <v>0</v>
      </c>
      <c r="BK239" s="33" t="n">
        <f aca="false">+IF(AND(BK159&gt;=0,BK159&lt;=1,BK158&gt;=1),1-BK159,IF(AND(BK159&gt;=0,BK159&lt;=1,BK158&gt;=0,BK158&lt;=1),BK158-BK159,IF(AND(BK158&gt;=0,BK158&lt;=1,BK159&lt;=0),BK158,0)))</f>
        <v>0</v>
      </c>
      <c r="BL239" s="33" t="n">
        <f aca="false">+IF(AND(BL159&gt;=0,BL159&lt;=1,BL158&gt;=1),1-BL159,IF(AND(BL159&gt;=0,BL159&lt;=1,BL158&gt;=0,BL158&lt;=1),BL158-BL159,IF(AND(BL158&gt;=0,BL158&lt;=1,BL159&lt;=0),BL158,0)))</f>
        <v>0</v>
      </c>
      <c r="BM239" s="33" t="n">
        <f aca="false">+IF(AND(BM159&gt;=0,BM159&lt;=1,BM158&gt;=1),1-BM159,IF(AND(BM159&gt;=0,BM159&lt;=1,BM158&gt;=0,BM158&lt;=1),BM158-BM159,IF(AND(BM158&gt;=0,BM158&lt;=1,BM159&lt;=0),BM158,0)))</f>
        <v>0</v>
      </c>
      <c r="BN239" s="33" t="n">
        <f aca="false">+IF(AND(BN159&gt;=0,BN159&lt;=1,BN158&gt;=1),1-BN159,IF(AND(BN159&gt;=0,BN159&lt;=1,BN158&gt;=0,BN158&lt;=1),BN158-BN159,IF(AND(BN158&gt;=0,BN158&lt;=1,BN159&lt;=0),BN158,0)))</f>
        <v>0.1</v>
      </c>
      <c r="BO239" s="33" t="n">
        <f aca="false">+IF(AND(BO159&gt;=0,BO159&lt;=1,BO158&gt;=1),1-BO159,IF(AND(BO159&gt;=0,BO159&lt;=1,BO158&gt;=0,BO158&lt;=1),BO158-BO159,IF(AND(BO158&gt;=0,BO158&lt;=1,BO159&lt;=0),BO158,0)))</f>
        <v>0.1</v>
      </c>
      <c r="BP239" s="33" t="n">
        <f aca="false">+IF(AND(BP159&gt;=0,BP159&lt;=1,BP158&gt;=1),1-BP159,IF(AND(BP159&gt;=0,BP159&lt;=1,BP158&gt;=0,BP158&lt;=1),BP158-BP159,IF(AND(BP158&gt;=0,BP158&lt;=1,BP159&lt;=0),BP158,0)))</f>
        <v>0.1</v>
      </c>
      <c r="BQ239" s="33" t="n">
        <f aca="false">+IF(AND(BQ159&gt;=0,BQ159&lt;=1,BQ158&gt;=1),1-BQ159,IF(AND(BQ159&gt;=0,BQ159&lt;=1,BQ158&gt;=0,BQ158&lt;=1),BQ158-BQ159,IF(AND(BQ158&gt;=0,BQ158&lt;=1,BQ159&lt;=0),BQ158,0)))</f>
        <v>0.1</v>
      </c>
      <c r="BR239" s="33" t="n">
        <f aca="false">+IF(AND(BR159&gt;=0,BR159&lt;=1,BR158&gt;=1),1-BR159,IF(AND(BR159&gt;=0,BR159&lt;=1,BR158&gt;=0,BR158&lt;=1),BR158-BR159,IF(AND(BR158&gt;=0,BR158&lt;=1,BR159&lt;=0),BR158,0)))</f>
        <v>0.1</v>
      </c>
      <c r="BS239" s="33" t="n">
        <f aca="false">+IF(AND(BS159&gt;=0,BS159&lt;=1,BS158&gt;=1),1-BS159,IF(AND(BS159&gt;=0,BS159&lt;=1,BS158&gt;=0,BS158&lt;=1),BS158-BS159,IF(AND(BS158&gt;=0,BS158&lt;=1,BS159&lt;=0),BS158,0)))</f>
        <v>0.1</v>
      </c>
      <c r="BT239" s="33" t="n">
        <f aca="false">+IF(AND(BT159&gt;=0,BT159&lt;=1,BT158&gt;=1),1-BT159,IF(AND(BT159&gt;=0,BT159&lt;=1,BT158&gt;=0,BT158&lt;=1),BT158-BT159,IF(AND(BT158&gt;=0,BT158&lt;=1,BT159&lt;=0),BT158,0)))</f>
        <v>0.1</v>
      </c>
      <c r="BU239" s="33" t="n">
        <f aca="false">+IF(AND(BU159&gt;=0,BU159&lt;=1,BU158&gt;=1),1-BU159,IF(AND(BU159&gt;=0,BU159&lt;=1,BU158&gt;=0,BU158&lt;=1),BU158-BU159,IF(AND(BU158&gt;=0,BU158&lt;=1,BU159&lt;=0),BU158,0)))</f>
        <v>0.1</v>
      </c>
      <c r="BV239" s="33" t="n">
        <f aca="false">+IF(AND(BV159&gt;=0,BV159&lt;=1,BV158&gt;=1),1-BV159,IF(AND(BV159&gt;=0,BV159&lt;=1,BV158&gt;=0,BV158&lt;=1),BV158-BV159,IF(AND(BV158&gt;=0,BV158&lt;=1,BV159&lt;=0),BV158,0)))</f>
        <v>0.1</v>
      </c>
      <c r="BW239" s="33" t="n">
        <f aca="false">+IF(AND(BW159&gt;=0,BW159&lt;=1,BW158&gt;=1),1-BW159,IF(AND(BW159&gt;=0,BW159&lt;=1,BW158&gt;=0,BW158&lt;=1),BW158-BW159,IF(AND(BW158&gt;=0,BW158&lt;=1,BW159&lt;=0),BW158,0)))</f>
        <v>0.1</v>
      </c>
      <c r="BX239" s="33" t="n">
        <f aca="false">+IF(AND(BX159&gt;=0,BX159&lt;=1,BX158&gt;=1),1-BX159,IF(AND(BX159&gt;=0,BX159&lt;=1,BX158&gt;=0,BX158&lt;=1),BX158-BX159,IF(AND(BX158&gt;=0,BX158&lt;=1,BX159&lt;=0),BX158,0)))</f>
        <v>0</v>
      </c>
      <c r="BY239" s="33" t="n">
        <f aca="false">+IF(AND(BY159&gt;=0,BY159&lt;=1,BY158&gt;=1),1-BY159,IF(AND(BY159&gt;=0,BY159&lt;=1,BY158&gt;=0,BY158&lt;=1),BY158-BY159,IF(AND(BY158&gt;=0,BY158&lt;=1,BY159&lt;=0),BY158,0)))</f>
        <v>0</v>
      </c>
      <c r="BZ239" s="33" t="n">
        <f aca="false">+IF(AND(BZ159&gt;=0,BZ159&lt;=1,BZ158&gt;=1),1-BZ159,IF(AND(BZ159&gt;=0,BZ159&lt;=1,BZ158&gt;=0,BZ158&lt;=1),BZ158-BZ159,IF(AND(BZ158&gt;=0,BZ158&lt;=1,BZ159&lt;=0),BZ158,0)))</f>
        <v>0</v>
      </c>
      <c r="CA239" s="33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90</v>
      </c>
      <c r="D240" s="1" t="n">
        <f aca="false">+D160</f>
        <v>690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</v>
      </c>
      <c r="BK240" s="33" t="n">
        <f aca="false">+IF(AND(BK160&gt;=0,BK160&lt;=1,BK159&gt;=1),1-BK160,IF(AND(BK160&gt;=0,BK160&lt;=1,BK159&gt;=0,BK159&lt;=1),BK159-BK160,IF(AND(BK159&gt;=0,BK159&lt;=1,BK160&lt;=0),BK159,0)))</f>
        <v>0</v>
      </c>
      <c r="BL240" s="33" t="n">
        <f aca="false">+IF(AND(BL160&gt;=0,BL160&lt;=1,BL159&gt;=1),1-BL160,IF(AND(BL160&gt;=0,BL160&lt;=1,BL159&gt;=0,BL159&lt;=1),BL159-BL160,IF(AND(BL159&gt;=0,BL159&lt;=1,BL160&lt;=0),BL159,0)))</f>
        <v>0</v>
      </c>
      <c r="BM240" s="33" t="n">
        <f aca="false">+IF(AND(BM160&gt;=0,BM160&lt;=1,BM159&gt;=1),1-BM160,IF(AND(BM160&gt;=0,BM160&lt;=1,BM159&gt;=0,BM159&lt;=1),BM159-BM160,IF(AND(BM159&gt;=0,BM159&lt;=1,BM160&lt;=0),BM159,0)))</f>
        <v>0</v>
      </c>
      <c r="BN240" s="33" t="n">
        <f aca="false">+IF(AND(BN160&gt;=0,BN160&lt;=1,BN159&gt;=1),1-BN160,IF(AND(BN160&gt;=0,BN160&lt;=1,BN159&gt;=0,BN159&lt;=1),BN159-BN160,IF(AND(BN159&gt;=0,BN159&lt;=1,BN160&lt;=0),BN159,0)))</f>
        <v>0</v>
      </c>
      <c r="BO240" s="33" t="n">
        <f aca="false">+IF(AND(BO160&gt;=0,BO160&lt;=1,BO159&gt;=1),1-BO160,IF(AND(BO160&gt;=0,BO160&lt;=1,BO159&gt;=0,BO159&lt;=1),BO159-BO160,IF(AND(BO159&gt;=0,BO159&lt;=1,BO160&lt;=0),BO159,0)))</f>
        <v>0.1</v>
      </c>
      <c r="BP240" s="33" t="n">
        <f aca="false">+IF(AND(BP160&gt;=0,BP160&lt;=1,BP159&gt;=1),1-BP160,IF(AND(BP160&gt;=0,BP160&lt;=1,BP159&gt;=0,BP159&lt;=1),BP159-BP160,IF(AND(BP159&gt;=0,BP159&lt;=1,BP160&lt;=0),BP159,0)))</f>
        <v>0.1</v>
      </c>
      <c r="BQ240" s="33" t="n">
        <f aca="false">+IF(AND(BQ160&gt;=0,BQ160&lt;=1,BQ159&gt;=1),1-BQ160,IF(AND(BQ160&gt;=0,BQ160&lt;=1,BQ159&gt;=0,BQ159&lt;=1),BQ159-BQ160,IF(AND(BQ159&gt;=0,BQ159&lt;=1,BQ160&lt;=0),BQ159,0)))</f>
        <v>0.1</v>
      </c>
      <c r="BR240" s="33" t="n">
        <f aca="false">+IF(AND(BR160&gt;=0,BR160&lt;=1,BR159&gt;=1),1-BR160,IF(AND(BR160&gt;=0,BR160&lt;=1,BR159&gt;=0,BR159&lt;=1),BR159-BR160,IF(AND(BR159&gt;=0,BR159&lt;=1,BR160&lt;=0),BR159,0)))</f>
        <v>0.1</v>
      </c>
      <c r="BS240" s="33" t="n">
        <f aca="false">+IF(AND(BS160&gt;=0,BS160&lt;=1,BS159&gt;=1),1-BS160,IF(AND(BS160&gt;=0,BS160&lt;=1,BS159&gt;=0,BS159&lt;=1),BS159-BS160,IF(AND(BS159&gt;=0,BS159&lt;=1,BS160&lt;=0),BS159,0)))</f>
        <v>0.1</v>
      </c>
      <c r="BT240" s="33" t="n">
        <f aca="false">+IF(AND(BT160&gt;=0,BT160&lt;=1,BT159&gt;=1),1-BT160,IF(AND(BT160&gt;=0,BT160&lt;=1,BT159&gt;=0,BT159&lt;=1),BT159-BT160,IF(AND(BT159&gt;=0,BT159&lt;=1,BT160&lt;=0),BT159,0)))</f>
        <v>0.1</v>
      </c>
      <c r="BU240" s="33" t="n">
        <f aca="false">+IF(AND(BU160&gt;=0,BU160&lt;=1,BU159&gt;=1),1-BU160,IF(AND(BU160&gt;=0,BU160&lt;=1,BU159&gt;=0,BU159&lt;=1),BU159-BU160,IF(AND(BU159&gt;=0,BU159&lt;=1,BU160&lt;=0),BU159,0)))</f>
        <v>0.1</v>
      </c>
      <c r="BV240" s="33" t="n">
        <f aca="false">+IF(AND(BV160&gt;=0,BV160&lt;=1,BV159&gt;=1),1-BV160,IF(AND(BV160&gt;=0,BV160&lt;=1,BV159&gt;=0,BV159&lt;=1),BV159-BV160,IF(AND(BV159&gt;=0,BV159&lt;=1,BV160&lt;=0),BV159,0)))</f>
        <v>0.1</v>
      </c>
      <c r="BW240" s="33" t="n">
        <f aca="false">+IF(AND(BW160&gt;=0,BW160&lt;=1,BW159&gt;=1),1-BW160,IF(AND(BW160&gt;=0,BW160&lt;=1,BW159&gt;=0,BW159&lt;=1),BW159-BW160,IF(AND(BW159&gt;=0,BW159&lt;=1,BW160&lt;=0),BW159,0)))</f>
        <v>0.1</v>
      </c>
      <c r="BX240" s="33" t="n">
        <f aca="false">+IF(AND(BX160&gt;=0,BX160&lt;=1,BX159&gt;=1),1-BX160,IF(AND(BX160&gt;=0,BX160&lt;=1,BX159&gt;=0,BX159&lt;=1),BX159-BX160,IF(AND(BX159&gt;=0,BX159&lt;=1,BX160&lt;=0),BX159,0)))</f>
        <v>0.1</v>
      </c>
      <c r="BY240" s="33" t="n">
        <f aca="false">+IF(AND(BY160&gt;=0,BY160&lt;=1,BY159&gt;=1),1-BY160,IF(AND(BY160&gt;=0,BY160&lt;=1,BY159&gt;=0,BY159&lt;=1),BY159-BY160,IF(AND(BY159&gt;=0,BY159&lt;=1,BY160&lt;=0),BY159,0)))</f>
        <v>0</v>
      </c>
      <c r="BZ240" s="33" t="n">
        <f aca="false">+IF(AND(BZ160&gt;=0,BZ160&lt;=1,BZ159&gt;=1),1-BZ160,IF(AND(BZ160&gt;=0,BZ160&lt;=1,BZ159&gt;=0,BZ159&lt;=1),BZ159-BZ160,IF(AND(BZ159&gt;=0,BZ159&lt;=1,BZ160&lt;=0),BZ159,0)))</f>
        <v>0</v>
      </c>
      <c r="CA240" s="33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00</v>
      </c>
      <c r="D241" s="1" t="n">
        <f aca="false">+D161</f>
        <v>700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</v>
      </c>
      <c r="BL241" s="33" t="n">
        <f aca="false">+IF(AND(BL161&gt;=0,BL161&lt;=1,BL160&gt;=1),1-BL161,IF(AND(BL161&gt;=0,BL161&lt;=1,BL160&gt;=0,BL160&lt;=1),BL160-BL161,IF(AND(BL160&gt;=0,BL160&lt;=1,BL161&lt;=0),BL160,0)))</f>
        <v>0</v>
      </c>
      <c r="BM241" s="33" t="n">
        <f aca="false">+IF(AND(BM161&gt;=0,BM161&lt;=1,BM160&gt;=1),1-BM161,IF(AND(BM161&gt;=0,BM161&lt;=1,BM160&gt;=0,BM160&lt;=1),BM160-BM161,IF(AND(BM160&gt;=0,BM160&lt;=1,BM161&lt;=0),BM160,0)))</f>
        <v>0</v>
      </c>
      <c r="BN241" s="33" t="n">
        <f aca="false">+IF(AND(BN161&gt;=0,BN161&lt;=1,BN160&gt;=1),1-BN161,IF(AND(BN161&gt;=0,BN161&lt;=1,BN160&gt;=0,BN160&lt;=1),BN160-BN161,IF(AND(BN160&gt;=0,BN160&lt;=1,BN161&lt;=0),BN160,0)))</f>
        <v>0</v>
      </c>
      <c r="BO241" s="33" t="n">
        <f aca="false">+IF(AND(BO161&gt;=0,BO161&lt;=1,BO160&gt;=1),1-BO161,IF(AND(BO161&gt;=0,BO161&lt;=1,BO160&gt;=0,BO160&lt;=1),BO160-BO161,IF(AND(BO160&gt;=0,BO160&lt;=1,BO161&lt;=0),BO160,0)))</f>
        <v>0</v>
      </c>
      <c r="BP241" s="33" t="n">
        <f aca="false">+IF(AND(BP161&gt;=0,BP161&lt;=1,BP160&gt;=1),1-BP161,IF(AND(BP161&gt;=0,BP161&lt;=1,BP160&gt;=0,BP160&lt;=1),BP160-BP161,IF(AND(BP160&gt;=0,BP160&lt;=1,BP161&lt;=0),BP160,0)))</f>
        <v>0.1</v>
      </c>
      <c r="BQ241" s="33" t="n">
        <f aca="false">+IF(AND(BQ161&gt;=0,BQ161&lt;=1,BQ160&gt;=1),1-BQ161,IF(AND(BQ161&gt;=0,BQ161&lt;=1,BQ160&gt;=0,BQ160&lt;=1),BQ160-BQ161,IF(AND(BQ160&gt;=0,BQ160&lt;=1,BQ161&lt;=0),BQ160,0)))</f>
        <v>0.1</v>
      </c>
      <c r="BR241" s="33" t="n">
        <f aca="false">+IF(AND(BR161&gt;=0,BR161&lt;=1,BR160&gt;=1),1-BR161,IF(AND(BR161&gt;=0,BR161&lt;=1,BR160&gt;=0,BR160&lt;=1),BR160-BR161,IF(AND(BR160&gt;=0,BR160&lt;=1,BR161&lt;=0),BR160,0)))</f>
        <v>0.1</v>
      </c>
      <c r="BS241" s="33" t="n">
        <f aca="false">+IF(AND(BS161&gt;=0,BS161&lt;=1,BS160&gt;=1),1-BS161,IF(AND(BS161&gt;=0,BS161&lt;=1,BS160&gt;=0,BS160&lt;=1),BS160-BS161,IF(AND(BS160&gt;=0,BS160&lt;=1,BS161&lt;=0),BS160,0)))</f>
        <v>0.1</v>
      </c>
      <c r="BT241" s="33" t="n">
        <f aca="false">+IF(AND(BT161&gt;=0,BT161&lt;=1,BT160&gt;=1),1-BT161,IF(AND(BT161&gt;=0,BT161&lt;=1,BT160&gt;=0,BT160&lt;=1),BT160-BT161,IF(AND(BT160&gt;=0,BT160&lt;=1,BT161&lt;=0),BT160,0)))</f>
        <v>0.1</v>
      </c>
      <c r="BU241" s="33" t="n">
        <f aca="false">+IF(AND(BU161&gt;=0,BU161&lt;=1,BU160&gt;=1),1-BU161,IF(AND(BU161&gt;=0,BU161&lt;=1,BU160&gt;=0,BU160&lt;=1),BU160-BU161,IF(AND(BU160&gt;=0,BU160&lt;=1,BU161&lt;=0),BU160,0)))</f>
        <v>0.1</v>
      </c>
      <c r="BV241" s="33" t="n">
        <f aca="false">+IF(AND(BV161&gt;=0,BV161&lt;=1,BV160&gt;=1),1-BV161,IF(AND(BV161&gt;=0,BV161&lt;=1,BV160&gt;=0,BV160&lt;=1),BV160-BV161,IF(AND(BV160&gt;=0,BV160&lt;=1,BV161&lt;=0),BV160,0)))</f>
        <v>0.1</v>
      </c>
      <c r="BW241" s="33" t="n">
        <f aca="false">+IF(AND(BW161&gt;=0,BW161&lt;=1,BW160&gt;=1),1-BW161,IF(AND(BW161&gt;=0,BW161&lt;=1,BW160&gt;=0,BW160&lt;=1),BW160-BW161,IF(AND(BW160&gt;=0,BW160&lt;=1,BW161&lt;=0),BW160,0)))</f>
        <v>0.1</v>
      </c>
      <c r="BX241" s="33" t="n">
        <f aca="false">+IF(AND(BX161&gt;=0,BX161&lt;=1,BX160&gt;=1),1-BX161,IF(AND(BX161&gt;=0,BX161&lt;=1,BX160&gt;=0,BX160&lt;=1),BX160-BX161,IF(AND(BX160&gt;=0,BX160&lt;=1,BX161&lt;=0),BX160,0)))</f>
        <v>0.1</v>
      </c>
      <c r="BY241" s="33" t="n">
        <f aca="false">+IF(AND(BY161&gt;=0,BY161&lt;=1,BY160&gt;=1),1-BY161,IF(AND(BY161&gt;=0,BY161&lt;=1,BY160&gt;=0,BY160&lt;=1),BY160-BY161,IF(AND(BY160&gt;=0,BY160&lt;=1,BY161&lt;=0),BY160,0)))</f>
        <v>0.1</v>
      </c>
      <c r="BZ241" s="33" t="n">
        <f aca="false">+IF(AND(BZ161&gt;=0,BZ161&lt;=1,BZ160&gt;=1),1-BZ161,IF(AND(BZ161&gt;=0,BZ161&lt;=1,BZ160&gt;=0,BZ160&lt;=1),BZ160-BZ161,IF(AND(BZ160&gt;=0,BZ160&lt;=1,BZ161&lt;=0),BZ160,0)))</f>
        <v>0</v>
      </c>
      <c r="CA241" s="33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10</v>
      </c>
      <c r="D242" s="1" t="n">
        <f aca="false">+D162</f>
        <v>710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</v>
      </c>
      <c r="BM242" s="33" t="n">
        <f aca="false">+IF(AND(BM162&gt;=0,BM162&lt;=1,BM161&gt;=1),1-BM162,IF(AND(BM162&gt;=0,BM162&lt;=1,BM161&gt;=0,BM161&lt;=1),BM161-BM162,IF(AND(BM161&gt;=0,BM161&lt;=1,BM162&lt;=0),BM161,0)))</f>
        <v>0</v>
      </c>
      <c r="BN242" s="33" t="n">
        <f aca="false">+IF(AND(BN162&gt;=0,BN162&lt;=1,BN161&gt;=1),1-BN162,IF(AND(BN162&gt;=0,BN162&lt;=1,BN161&gt;=0,BN161&lt;=1),BN161-BN162,IF(AND(BN161&gt;=0,BN161&lt;=1,BN162&lt;=0),BN161,0)))</f>
        <v>0</v>
      </c>
      <c r="BO242" s="33" t="n">
        <f aca="false">+IF(AND(BO162&gt;=0,BO162&lt;=1,BO161&gt;=1),1-BO162,IF(AND(BO162&gt;=0,BO162&lt;=1,BO161&gt;=0,BO161&lt;=1),BO161-BO162,IF(AND(BO161&gt;=0,BO161&lt;=1,BO162&lt;=0),BO161,0)))</f>
        <v>0</v>
      </c>
      <c r="BP242" s="33" t="n">
        <f aca="false">+IF(AND(BP162&gt;=0,BP162&lt;=1,BP161&gt;=1),1-BP162,IF(AND(BP162&gt;=0,BP162&lt;=1,BP161&gt;=0,BP161&lt;=1),BP161-BP162,IF(AND(BP161&gt;=0,BP161&lt;=1,BP162&lt;=0),BP161,0)))</f>
        <v>0</v>
      </c>
      <c r="BQ242" s="33" t="n">
        <f aca="false">+IF(AND(BQ162&gt;=0,BQ162&lt;=1,BQ161&gt;=1),1-BQ162,IF(AND(BQ162&gt;=0,BQ162&lt;=1,BQ161&gt;=0,BQ161&lt;=1),BQ161-BQ162,IF(AND(BQ161&gt;=0,BQ161&lt;=1,BQ162&lt;=0),BQ161,0)))</f>
        <v>0.1</v>
      </c>
      <c r="BR242" s="33" t="n">
        <f aca="false">+IF(AND(BR162&gt;=0,BR162&lt;=1,BR161&gt;=1),1-BR162,IF(AND(BR162&gt;=0,BR162&lt;=1,BR161&gt;=0,BR161&lt;=1),BR161-BR162,IF(AND(BR161&gt;=0,BR161&lt;=1,BR162&lt;=0),BR161,0)))</f>
        <v>0.1</v>
      </c>
      <c r="BS242" s="33" t="n">
        <f aca="false">+IF(AND(BS162&gt;=0,BS162&lt;=1,BS161&gt;=1),1-BS162,IF(AND(BS162&gt;=0,BS162&lt;=1,BS161&gt;=0,BS161&lt;=1),BS161-BS162,IF(AND(BS161&gt;=0,BS161&lt;=1,BS162&lt;=0),BS161,0)))</f>
        <v>0.1</v>
      </c>
      <c r="BT242" s="33" t="n">
        <f aca="false">+IF(AND(BT162&gt;=0,BT162&lt;=1,BT161&gt;=1),1-BT162,IF(AND(BT162&gt;=0,BT162&lt;=1,BT161&gt;=0,BT161&lt;=1),BT161-BT162,IF(AND(BT161&gt;=0,BT161&lt;=1,BT162&lt;=0),BT161,0)))</f>
        <v>0.1</v>
      </c>
      <c r="BU242" s="33" t="n">
        <f aca="false">+IF(AND(BU162&gt;=0,BU162&lt;=1,BU161&gt;=1),1-BU162,IF(AND(BU162&gt;=0,BU162&lt;=1,BU161&gt;=0,BU161&lt;=1),BU161-BU162,IF(AND(BU161&gt;=0,BU161&lt;=1,BU162&lt;=0),BU161,0)))</f>
        <v>0.1</v>
      </c>
      <c r="BV242" s="33" t="n">
        <f aca="false">+IF(AND(BV162&gt;=0,BV162&lt;=1,BV161&gt;=1),1-BV162,IF(AND(BV162&gt;=0,BV162&lt;=1,BV161&gt;=0,BV161&lt;=1),BV161-BV162,IF(AND(BV161&gt;=0,BV161&lt;=1,BV162&lt;=0),BV161,0)))</f>
        <v>0.1</v>
      </c>
      <c r="BW242" s="33" t="n">
        <f aca="false">+IF(AND(BW162&gt;=0,BW162&lt;=1,BW161&gt;=1),1-BW162,IF(AND(BW162&gt;=0,BW162&lt;=1,BW161&gt;=0,BW161&lt;=1),BW161-BW162,IF(AND(BW161&gt;=0,BW161&lt;=1,BW162&lt;=0),BW161,0)))</f>
        <v>0.1</v>
      </c>
      <c r="BX242" s="33" t="n">
        <f aca="false">+IF(AND(BX162&gt;=0,BX162&lt;=1,BX161&gt;=1),1-BX162,IF(AND(BX162&gt;=0,BX162&lt;=1,BX161&gt;=0,BX161&lt;=1),BX161-BX162,IF(AND(BX161&gt;=0,BX161&lt;=1,BX162&lt;=0),BX161,0)))</f>
        <v>0.1</v>
      </c>
      <c r="BY242" s="33" t="n">
        <f aca="false">+IF(AND(BY162&gt;=0,BY162&lt;=1,BY161&gt;=1),1-BY162,IF(AND(BY162&gt;=0,BY162&lt;=1,BY161&gt;=0,BY161&lt;=1),BY161-BY162,IF(AND(BY161&gt;=0,BY161&lt;=1,BY162&lt;=0),BY161,0)))</f>
        <v>0.1</v>
      </c>
      <c r="BZ242" s="33" t="n">
        <f aca="false">+IF(AND(BZ162&gt;=0,BZ162&lt;=1,BZ161&gt;=1),1-BZ162,IF(AND(BZ162&gt;=0,BZ162&lt;=1,BZ161&gt;=0,BZ161&lt;=1),BZ161-BZ162,IF(AND(BZ161&gt;=0,BZ161&lt;=1,BZ162&lt;=0),BZ161,0)))</f>
        <v>0.1</v>
      </c>
      <c r="CA242" s="33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20</v>
      </c>
      <c r="D243" s="1" t="n">
        <f aca="false">+D163</f>
        <v>720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</v>
      </c>
      <c r="BN243" s="33" t="n">
        <f aca="false">+IF(AND(BN163&gt;=0,BN163&lt;=1,BN162&gt;=1),1-BN163,IF(AND(BN163&gt;=0,BN163&lt;=1,BN162&gt;=0,BN162&lt;=1),BN162-BN163,IF(AND(BN162&gt;=0,BN162&lt;=1,BN163&lt;=0),BN162,0)))</f>
        <v>0</v>
      </c>
      <c r="BO243" s="33" t="n">
        <f aca="false">+IF(AND(BO163&gt;=0,BO163&lt;=1,BO162&gt;=1),1-BO163,IF(AND(BO163&gt;=0,BO163&lt;=1,BO162&gt;=0,BO162&lt;=1),BO162-BO163,IF(AND(BO162&gt;=0,BO162&lt;=1,BO163&lt;=0),BO162,0)))</f>
        <v>0</v>
      </c>
      <c r="BP243" s="33" t="n">
        <f aca="false">+IF(AND(BP163&gt;=0,BP163&lt;=1,BP162&gt;=1),1-BP163,IF(AND(BP163&gt;=0,BP163&lt;=1,BP162&gt;=0,BP162&lt;=1),BP162-BP163,IF(AND(BP162&gt;=0,BP162&lt;=1,BP163&lt;=0),BP162,0)))</f>
        <v>0</v>
      </c>
      <c r="BQ243" s="33" t="n">
        <f aca="false">+IF(AND(BQ163&gt;=0,BQ163&lt;=1,BQ162&gt;=1),1-BQ163,IF(AND(BQ163&gt;=0,BQ163&lt;=1,BQ162&gt;=0,BQ162&lt;=1),BQ162-BQ163,IF(AND(BQ162&gt;=0,BQ162&lt;=1,BQ163&lt;=0),BQ162,0)))</f>
        <v>0</v>
      </c>
      <c r="BR243" s="33" t="n">
        <f aca="false">+IF(AND(BR163&gt;=0,BR163&lt;=1,BR162&gt;=1),1-BR163,IF(AND(BR163&gt;=0,BR163&lt;=1,BR162&gt;=0,BR162&lt;=1),BR162-BR163,IF(AND(BR162&gt;=0,BR162&lt;=1,BR163&lt;=0),BR162,0)))</f>
        <v>0.1</v>
      </c>
      <c r="BS243" s="33" t="n">
        <f aca="false">+IF(AND(BS163&gt;=0,BS163&lt;=1,BS162&gt;=1),1-BS163,IF(AND(BS163&gt;=0,BS163&lt;=1,BS162&gt;=0,BS162&lt;=1),BS162-BS163,IF(AND(BS162&gt;=0,BS162&lt;=1,BS163&lt;=0),BS162,0)))</f>
        <v>0.1</v>
      </c>
      <c r="BT243" s="33" t="n">
        <f aca="false">+IF(AND(BT163&gt;=0,BT163&lt;=1,BT162&gt;=1),1-BT163,IF(AND(BT163&gt;=0,BT163&lt;=1,BT162&gt;=0,BT162&lt;=1),BT162-BT163,IF(AND(BT162&gt;=0,BT162&lt;=1,BT163&lt;=0),BT162,0)))</f>
        <v>0.1</v>
      </c>
      <c r="BU243" s="33" t="n">
        <f aca="false">+IF(AND(BU163&gt;=0,BU163&lt;=1,BU162&gt;=1),1-BU163,IF(AND(BU163&gt;=0,BU163&lt;=1,BU162&gt;=0,BU162&lt;=1),BU162-BU163,IF(AND(BU162&gt;=0,BU162&lt;=1,BU163&lt;=0),BU162,0)))</f>
        <v>0.1</v>
      </c>
      <c r="BV243" s="33" t="n">
        <f aca="false">+IF(AND(BV163&gt;=0,BV163&lt;=1,BV162&gt;=1),1-BV163,IF(AND(BV163&gt;=0,BV163&lt;=1,BV162&gt;=0,BV162&lt;=1),BV162-BV163,IF(AND(BV162&gt;=0,BV162&lt;=1,BV163&lt;=0),BV162,0)))</f>
        <v>0.1</v>
      </c>
      <c r="BW243" s="33" t="n">
        <f aca="false">+IF(AND(BW163&gt;=0,BW163&lt;=1,BW162&gt;=1),1-BW163,IF(AND(BW163&gt;=0,BW163&lt;=1,BW162&gt;=0,BW162&lt;=1),BW162-BW163,IF(AND(BW162&gt;=0,BW162&lt;=1,BW163&lt;=0),BW162,0)))</f>
        <v>0.1</v>
      </c>
      <c r="BX243" s="33" t="n">
        <f aca="false">+IF(AND(BX163&gt;=0,BX163&lt;=1,BX162&gt;=1),1-BX163,IF(AND(BX163&gt;=0,BX163&lt;=1,BX162&gt;=0,BX162&lt;=1),BX162-BX163,IF(AND(BX162&gt;=0,BX162&lt;=1,BX163&lt;=0),BX162,0)))</f>
        <v>0.1</v>
      </c>
      <c r="BY243" s="33" t="n">
        <f aca="false">+IF(AND(BY163&gt;=0,BY163&lt;=1,BY162&gt;=1),1-BY163,IF(AND(BY163&gt;=0,BY163&lt;=1,BY162&gt;=0,BY162&lt;=1),BY162-BY163,IF(AND(BY162&gt;=0,BY162&lt;=1,BY163&lt;=0),BY162,0)))</f>
        <v>0.1</v>
      </c>
      <c r="BZ243" s="33" t="n">
        <f aca="false">+IF(AND(BZ163&gt;=0,BZ163&lt;=1,BZ162&gt;=1),1-BZ163,IF(AND(BZ163&gt;=0,BZ163&lt;=1,BZ162&gt;=0,BZ162&lt;=1),BZ162-BZ163,IF(AND(BZ162&gt;=0,BZ162&lt;=1,BZ163&lt;=0),BZ162,0)))</f>
        <v>0.1</v>
      </c>
      <c r="CA243" s="33" t="n">
        <f aca="false">+IF(AND(CA163&gt;=0,CA163&lt;=1,CA162&gt;=1),1-CA163,IF(AND(CA163&gt;=0,CA163&lt;=1,CA162&gt;=0,CA162&lt;=1),CA162-CA163,IF(AND(CA162&gt;=0,CA162&lt;=1,CA163&lt;=0),CA162,0)))</f>
        <v>0.1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30</v>
      </c>
      <c r="D244" s="1" t="n">
        <f aca="false">+D164</f>
        <v>730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</v>
      </c>
      <c r="BN244" s="33" t="n">
        <f aca="false">+IF(AND(BN164&gt;=0,BN164&lt;=1,BN163&gt;=1),1-BN164,IF(AND(BN164&gt;=0,BN164&lt;=1,BN163&gt;=0,BN163&lt;=1),BN163-BN164,IF(AND(BN163&gt;=0,BN163&lt;=1,BN164&lt;=0),BN163,0)))</f>
        <v>0</v>
      </c>
      <c r="BO244" s="33" t="n">
        <f aca="false">+IF(AND(BO164&gt;=0,BO164&lt;=1,BO163&gt;=1),1-BO164,IF(AND(BO164&gt;=0,BO164&lt;=1,BO163&gt;=0,BO163&lt;=1),BO163-BO164,IF(AND(BO163&gt;=0,BO163&lt;=1,BO164&lt;=0),BO163,0)))</f>
        <v>0</v>
      </c>
      <c r="BP244" s="33" t="n">
        <f aca="false">+IF(AND(BP164&gt;=0,BP164&lt;=1,BP163&gt;=1),1-BP164,IF(AND(BP164&gt;=0,BP164&lt;=1,BP163&gt;=0,BP163&lt;=1),BP163-BP164,IF(AND(BP163&gt;=0,BP163&lt;=1,BP164&lt;=0),BP163,0)))</f>
        <v>0</v>
      </c>
      <c r="BQ244" s="33" t="n">
        <f aca="false">+IF(AND(BQ164&gt;=0,BQ164&lt;=1,BQ163&gt;=1),1-BQ164,IF(AND(BQ164&gt;=0,BQ164&lt;=1,BQ163&gt;=0,BQ163&lt;=1),BQ163-BQ164,IF(AND(BQ163&gt;=0,BQ163&lt;=1,BQ164&lt;=0),BQ163,0)))</f>
        <v>0</v>
      </c>
      <c r="BR244" s="33" t="n">
        <f aca="false">+IF(AND(BR164&gt;=0,BR164&lt;=1,BR163&gt;=1),1-BR164,IF(AND(BR164&gt;=0,BR164&lt;=1,BR163&gt;=0,BR163&lt;=1),BR163-BR164,IF(AND(BR163&gt;=0,BR163&lt;=1,BR164&lt;=0),BR163,0)))</f>
        <v>0</v>
      </c>
      <c r="BS244" s="33" t="n">
        <f aca="false">+IF(AND(BS164&gt;=0,BS164&lt;=1,BS163&gt;=1),1-BS164,IF(AND(BS164&gt;=0,BS164&lt;=1,BS163&gt;=0,BS163&lt;=1),BS163-BS164,IF(AND(BS163&gt;=0,BS163&lt;=1,BS164&lt;=0),BS163,0)))</f>
        <v>0.1</v>
      </c>
      <c r="BT244" s="33" t="n">
        <f aca="false">+IF(AND(BT164&gt;=0,BT164&lt;=1,BT163&gt;=1),1-BT164,IF(AND(BT164&gt;=0,BT164&lt;=1,BT163&gt;=0,BT163&lt;=1),BT163-BT164,IF(AND(BT163&gt;=0,BT163&lt;=1,BT164&lt;=0),BT163,0)))</f>
        <v>0.1</v>
      </c>
      <c r="BU244" s="33" t="n">
        <f aca="false">+IF(AND(BU164&gt;=0,BU164&lt;=1,BU163&gt;=1),1-BU164,IF(AND(BU164&gt;=0,BU164&lt;=1,BU163&gt;=0,BU163&lt;=1),BU163-BU164,IF(AND(BU163&gt;=0,BU163&lt;=1,BU164&lt;=0),BU163,0)))</f>
        <v>0.1</v>
      </c>
      <c r="BV244" s="33" t="n">
        <f aca="false">+IF(AND(BV164&gt;=0,BV164&lt;=1,BV163&gt;=1),1-BV164,IF(AND(BV164&gt;=0,BV164&lt;=1,BV163&gt;=0,BV163&lt;=1),BV163-BV164,IF(AND(BV163&gt;=0,BV163&lt;=1,BV164&lt;=0),BV163,0)))</f>
        <v>0.1</v>
      </c>
      <c r="BW244" s="33" t="n">
        <f aca="false">+IF(AND(BW164&gt;=0,BW164&lt;=1,BW163&gt;=1),1-BW164,IF(AND(BW164&gt;=0,BW164&lt;=1,BW163&gt;=0,BW163&lt;=1),BW163-BW164,IF(AND(BW163&gt;=0,BW163&lt;=1,BW164&lt;=0),BW163,0)))</f>
        <v>0.1</v>
      </c>
      <c r="BX244" s="33" t="n">
        <f aca="false">+IF(AND(BX164&gt;=0,BX164&lt;=1,BX163&gt;=1),1-BX164,IF(AND(BX164&gt;=0,BX164&lt;=1,BX163&gt;=0,BX163&lt;=1),BX163-BX164,IF(AND(BX163&gt;=0,BX163&lt;=1,BX164&lt;=0),BX163,0)))</f>
        <v>0.1</v>
      </c>
      <c r="BY244" s="33" t="n">
        <f aca="false">+IF(AND(BY164&gt;=0,BY164&lt;=1,BY163&gt;=1),1-BY164,IF(AND(BY164&gt;=0,BY164&lt;=1,BY163&gt;=0,BY163&lt;=1),BY163-BY164,IF(AND(BY163&gt;=0,BY163&lt;=1,BY164&lt;=0),BY163,0)))</f>
        <v>0.1</v>
      </c>
      <c r="BZ244" s="33" t="n">
        <f aca="false">+IF(AND(BZ164&gt;=0,BZ164&lt;=1,BZ163&gt;=1),1-BZ164,IF(AND(BZ164&gt;=0,BZ164&lt;=1,BZ163&gt;=0,BZ163&lt;=1),BZ163-BZ164,IF(AND(BZ163&gt;=0,BZ163&lt;=1,BZ164&lt;=0),BZ163,0)))</f>
        <v>0.1</v>
      </c>
      <c r="CA244" s="33" t="n">
        <f aca="false">+IF(AND(CA164&gt;=0,CA164&lt;=1,CA163&gt;=1),1-CA164,IF(AND(CA164&gt;=0,CA164&lt;=1,CA163&gt;=0,CA163&lt;=1),CA163-CA164,IF(AND(CA163&gt;=0,CA163&lt;=1,CA164&lt;=0),CA163,0)))</f>
        <v>0.1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40</v>
      </c>
      <c r="D245" s="1" t="n">
        <f aca="false">+D165</f>
        <v>740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</v>
      </c>
      <c r="BO245" s="33" t="n">
        <f aca="false">+IF(AND(BO165&gt;=0,BO165&lt;=1,BO164&gt;=1),1-BO165,IF(AND(BO165&gt;=0,BO165&lt;=1,BO164&gt;=0,BO164&lt;=1),BO164-BO165,IF(AND(BO164&gt;=0,BO164&lt;=1,BO165&lt;=0),BO164,0)))</f>
        <v>0</v>
      </c>
      <c r="BP245" s="33" t="n">
        <f aca="false">+IF(AND(BP165&gt;=0,BP165&lt;=1,BP164&gt;=1),1-BP165,IF(AND(BP165&gt;=0,BP165&lt;=1,BP164&gt;=0,BP164&lt;=1),BP164-BP165,IF(AND(BP164&gt;=0,BP164&lt;=1,BP165&lt;=0),BP164,0)))</f>
        <v>0</v>
      </c>
      <c r="BQ245" s="33" t="n">
        <f aca="false">+IF(AND(BQ165&gt;=0,BQ165&lt;=1,BQ164&gt;=1),1-BQ165,IF(AND(BQ165&gt;=0,BQ165&lt;=1,BQ164&gt;=0,BQ164&lt;=1),BQ164-BQ165,IF(AND(BQ164&gt;=0,BQ164&lt;=1,BQ165&lt;=0),BQ164,0)))</f>
        <v>0</v>
      </c>
      <c r="BR245" s="33" t="n">
        <f aca="false">+IF(AND(BR165&gt;=0,BR165&lt;=1,BR164&gt;=1),1-BR165,IF(AND(BR165&gt;=0,BR165&lt;=1,BR164&gt;=0,BR164&lt;=1),BR164-BR165,IF(AND(BR164&gt;=0,BR164&lt;=1,BR165&lt;=0),BR164,0)))</f>
        <v>0</v>
      </c>
      <c r="BS245" s="33" t="n">
        <f aca="false">+IF(AND(BS165&gt;=0,BS165&lt;=1,BS164&gt;=1),1-BS165,IF(AND(BS165&gt;=0,BS165&lt;=1,BS164&gt;=0,BS164&lt;=1),BS164-BS165,IF(AND(BS164&gt;=0,BS164&lt;=1,BS165&lt;=0),BS164,0)))</f>
        <v>0</v>
      </c>
      <c r="BT245" s="33" t="n">
        <f aca="false">+IF(AND(BT165&gt;=0,BT165&lt;=1,BT164&gt;=1),1-BT165,IF(AND(BT165&gt;=0,BT165&lt;=1,BT164&gt;=0,BT164&lt;=1),BT164-BT165,IF(AND(BT164&gt;=0,BT164&lt;=1,BT165&lt;=0),BT164,0)))</f>
        <v>0.1</v>
      </c>
      <c r="BU245" s="33" t="n">
        <f aca="false">+IF(AND(BU165&gt;=0,BU165&lt;=1,BU164&gt;=1),1-BU165,IF(AND(BU165&gt;=0,BU165&lt;=1,BU164&gt;=0,BU164&lt;=1),BU164-BU165,IF(AND(BU164&gt;=0,BU164&lt;=1,BU165&lt;=0),BU164,0)))</f>
        <v>0.1</v>
      </c>
      <c r="BV245" s="33" t="n">
        <f aca="false">+IF(AND(BV165&gt;=0,BV165&lt;=1,BV164&gt;=1),1-BV165,IF(AND(BV165&gt;=0,BV165&lt;=1,BV164&gt;=0,BV164&lt;=1),BV164-BV165,IF(AND(BV164&gt;=0,BV164&lt;=1,BV165&lt;=0),BV164,0)))</f>
        <v>0.1</v>
      </c>
      <c r="BW245" s="33" t="n">
        <f aca="false">+IF(AND(BW165&gt;=0,BW165&lt;=1,BW164&gt;=1),1-BW165,IF(AND(BW165&gt;=0,BW165&lt;=1,BW164&gt;=0,BW164&lt;=1),BW164-BW165,IF(AND(BW164&gt;=0,BW164&lt;=1,BW165&lt;=0),BW164,0)))</f>
        <v>0.1</v>
      </c>
      <c r="BX245" s="33" t="n">
        <f aca="false">+IF(AND(BX165&gt;=0,BX165&lt;=1,BX164&gt;=1),1-BX165,IF(AND(BX165&gt;=0,BX165&lt;=1,BX164&gt;=0,BX164&lt;=1),BX164-BX165,IF(AND(BX164&gt;=0,BX164&lt;=1,BX165&lt;=0),BX164,0)))</f>
        <v>0.1</v>
      </c>
      <c r="BY245" s="33" t="n">
        <f aca="false">+IF(AND(BY165&gt;=0,BY165&lt;=1,BY164&gt;=1),1-BY165,IF(AND(BY165&gt;=0,BY165&lt;=1,BY164&gt;=0,BY164&lt;=1),BY164-BY165,IF(AND(BY164&gt;=0,BY164&lt;=1,BY165&lt;=0),BY164,0)))</f>
        <v>0.1</v>
      </c>
      <c r="BZ245" s="33" t="n">
        <f aca="false">+IF(AND(BZ165&gt;=0,BZ165&lt;=1,BZ164&gt;=1),1-BZ165,IF(AND(BZ165&gt;=0,BZ165&lt;=1,BZ164&gt;=0,BZ164&lt;=1),BZ164-BZ165,IF(AND(BZ164&gt;=0,BZ164&lt;=1,BZ165&lt;=0),BZ164,0)))</f>
        <v>0.1</v>
      </c>
      <c r="CA245" s="33" t="n">
        <f aca="false">+IF(AND(CA165&gt;=0,CA165&lt;=1,CA164&gt;=1),1-CA165,IF(AND(CA165&gt;=0,CA165&lt;=1,CA164&gt;=0,CA164&lt;=1),CA164-CA165,IF(AND(CA164&gt;=0,CA164&lt;=1,CA165&lt;=0),CA164,0)))</f>
        <v>0.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50</v>
      </c>
      <c r="D246" s="1" t="n">
        <f aca="false">+D166</f>
        <v>750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</v>
      </c>
      <c r="BP246" s="33" t="n">
        <f aca="false">+IF(AND(BP166&gt;=0,BP166&lt;=1,BP165&gt;=1),1-BP166,IF(AND(BP166&gt;=0,BP166&lt;=1,BP165&gt;=0,BP165&lt;=1),BP165-BP166,IF(AND(BP165&gt;=0,BP165&lt;=1,BP166&lt;=0),BP165,0)))</f>
        <v>0</v>
      </c>
      <c r="BQ246" s="33" t="n">
        <f aca="false">+IF(AND(BQ166&gt;=0,BQ166&lt;=1,BQ165&gt;=1),1-BQ166,IF(AND(BQ166&gt;=0,BQ166&lt;=1,BQ165&gt;=0,BQ165&lt;=1),BQ165-BQ166,IF(AND(BQ165&gt;=0,BQ165&lt;=1,BQ166&lt;=0),BQ165,0)))</f>
        <v>0</v>
      </c>
      <c r="BR246" s="33" t="n">
        <f aca="false">+IF(AND(BR166&gt;=0,BR166&lt;=1,BR165&gt;=1),1-BR166,IF(AND(BR166&gt;=0,BR166&lt;=1,BR165&gt;=0,BR165&lt;=1),BR165-BR166,IF(AND(BR165&gt;=0,BR165&lt;=1,BR166&lt;=0),BR165,0)))</f>
        <v>0</v>
      </c>
      <c r="BS246" s="33" t="n">
        <f aca="false">+IF(AND(BS166&gt;=0,BS166&lt;=1,BS165&gt;=1),1-BS166,IF(AND(BS166&gt;=0,BS166&lt;=1,BS165&gt;=0,BS165&lt;=1),BS165-BS166,IF(AND(BS165&gt;=0,BS165&lt;=1,BS166&lt;=0),BS165,0)))</f>
        <v>0</v>
      </c>
      <c r="BT246" s="33" t="n">
        <f aca="false">+IF(AND(BT166&gt;=0,BT166&lt;=1,BT165&gt;=1),1-BT166,IF(AND(BT166&gt;=0,BT166&lt;=1,BT165&gt;=0,BT165&lt;=1),BT165-BT166,IF(AND(BT165&gt;=0,BT165&lt;=1,BT166&lt;=0),BT165,0)))</f>
        <v>0</v>
      </c>
      <c r="BU246" s="33" t="n">
        <f aca="false">+IF(AND(BU166&gt;=0,BU166&lt;=1,BU165&gt;=1),1-BU166,IF(AND(BU166&gt;=0,BU166&lt;=1,BU165&gt;=0,BU165&lt;=1),BU165-BU166,IF(AND(BU165&gt;=0,BU165&lt;=1,BU166&lt;=0),BU165,0)))</f>
        <v>0.1</v>
      </c>
      <c r="BV246" s="33" t="n">
        <f aca="false">+IF(AND(BV166&gt;=0,BV166&lt;=1,BV165&gt;=1),1-BV166,IF(AND(BV166&gt;=0,BV166&lt;=1,BV165&gt;=0,BV165&lt;=1),BV165-BV166,IF(AND(BV165&gt;=0,BV165&lt;=1,BV166&lt;=0),BV165,0)))</f>
        <v>0.1</v>
      </c>
      <c r="BW246" s="33" t="n">
        <f aca="false">+IF(AND(BW166&gt;=0,BW166&lt;=1,BW165&gt;=1),1-BW166,IF(AND(BW166&gt;=0,BW166&lt;=1,BW165&gt;=0,BW165&lt;=1),BW165-BW166,IF(AND(BW165&gt;=0,BW165&lt;=1,BW166&lt;=0),BW165,0)))</f>
        <v>0.1</v>
      </c>
      <c r="BX246" s="33" t="n">
        <f aca="false">+IF(AND(BX166&gt;=0,BX166&lt;=1,BX165&gt;=1),1-BX166,IF(AND(BX166&gt;=0,BX166&lt;=1,BX165&gt;=0,BX165&lt;=1),BX165-BX166,IF(AND(BX165&gt;=0,BX165&lt;=1,BX166&lt;=0),BX165,0)))</f>
        <v>0.1</v>
      </c>
      <c r="BY246" s="33" t="n">
        <f aca="false">+IF(AND(BY166&gt;=0,BY166&lt;=1,BY165&gt;=1),1-BY166,IF(AND(BY166&gt;=0,BY166&lt;=1,BY165&gt;=0,BY165&lt;=1),BY165-BY166,IF(AND(BY165&gt;=0,BY165&lt;=1,BY166&lt;=0),BY165,0)))</f>
        <v>0.1</v>
      </c>
      <c r="BZ246" s="33" t="n">
        <f aca="false">+IF(AND(BZ166&gt;=0,BZ166&lt;=1,BZ165&gt;=1),1-BZ166,IF(AND(BZ166&gt;=0,BZ166&lt;=1,BZ165&gt;=0,BZ165&lt;=1),BZ165-BZ166,IF(AND(BZ165&gt;=0,BZ165&lt;=1,BZ166&lt;=0),BZ165,0)))</f>
        <v>0.1</v>
      </c>
      <c r="CA246" s="33" t="n">
        <f aca="false">+IF(AND(CA166&gt;=0,CA166&lt;=1,CA165&gt;=1),1-CA166,IF(AND(CA166&gt;=0,CA166&lt;=1,CA165&gt;=0,CA165&lt;=1),CA165-CA166,IF(AND(CA165&gt;=0,CA165&lt;=1,CA166&lt;=0),CA165,0)))</f>
        <v>0.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60</v>
      </c>
      <c r="D247" s="1" t="n">
        <f aca="false">+D167</f>
        <v>760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</v>
      </c>
      <c r="BQ247" s="33" t="n">
        <f aca="false">+IF(AND(BQ167&gt;=0,BQ167&lt;=1,BQ166&gt;=1),1-BQ167,IF(AND(BQ167&gt;=0,BQ167&lt;=1,BQ166&gt;=0,BQ166&lt;=1),BQ166-BQ167,IF(AND(BQ166&gt;=0,BQ166&lt;=1,BQ167&lt;=0),BQ166,0)))</f>
        <v>0</v>
      </c>
      <c r="BR247" s="33" t="n">
        <f aca="false">+IF(AND(BR167&gt;=0,BR167&lt;=1,BR166&gt;=1),1-BR167,IF(AND(BR167&gt;=0,BR167&lt;=1,BR166&gt;=0,BR166&lt;=1),BR166-BR167,IF(AND(BR166&gt;=0,BR166&lt;=1,BR167&lt;=0),BR166,0)))</f>
        <v>0</v>
      </c>
      <c r="BS247" s="33" t="n">
        <f aca="false">+IF(AND(BS167&gt;=0,BS167&lt;=1,BS166&gt;=1),1-BS167,IF(AND(BS167&gt;=0,BS167&lt;=1,BS166&gt;=0,BS166&lt;=1),BS166-BS167,IF(AND(BS166&gt;=0,BS166&lt;=1,BS167&lt;=0),BS166,0)))</f>
        <v>0</v>
      </c>
      <c r="BT247" s="33" t="n">
        <f aca="false">+IF(AND(BT167&gt;=0,BT167&lt;=1,BT166&gt;=1),1-BT167,IF(AND(BT167&gt;=0,BT167&lt;=1,BT166&gt;=0,BT166&lt;=1),BT166-BT167,IF(AND(BT166&gt;=0,BT166&lt;=1,BT167&lt;=0),BT166,0)))</f>
        <v>0</v>
      </c>
      <c r="BU247" s="33" t="n">
        <f aca="false">+IF(AND(BU167&gt;=0,BU167&lt;=1,BU166&gt;=1),1-BU167,IF(AND(BU167&gt;=0,BU167&lt;=1,BU166&gt;=0,BU166&lt;=1),BU166-BU167,IF(AND(BU166&gt;=0,BU166&lt;=1,BU167&lt;=0),BU166,0)))</f>
        <v>0</v>
      </c>
      <c r="BV247" s="33" t="n">
        <f aca="false">+IF(AND(BV167&gt;=0,BV167&lt;=1,BV166&gt;=1),1-BV167,IF(AND(BV167&gt;=0,BV167&lt;=1,BV166&gt;=0,BV166&lt;=1),BV166-BV167,IF(AND(BV166&gt;=0,BV166&lt;=1,BV167&lt;=0),BV166,0)))</f>
        <v>0.1</v>
      </c>
      <c r="BW247" s="33" t="n">
        <f aca="false">+IF(AND(BW167&gt;=0,BW167&lt;=1,BW166&gt;=1),1-BW167,IF(AND(BW167&gt;=0,BW167&lt;=1,BW166&gt;=0,BW166&lt;=1),BW166-BW167,IF(AND(BW166&gt;=0,BW166&lt;=1,BW167&lt;=0),BW166,0)))</f>
        <v>0.1</v>
      </c>
      <c r="BX247" s="33" t="n">
        <f aca="false">+IF(AND(BX167&gt;=0,BX167&lt;=1,BX166&gt;=1),1-BX167,IF(AND(BX167&gt;=0,BX167&lt;=1,BX166&gt;=0,BX166&lt;=1),BX166-BX167,IF(AND(BX166&gt;=0,BX166&lt;=1,BX167&lt;=0),BX166,0)))</f>
        <v>0.1</v>
      </c>
      <c r="BY247" s="33" t="n">
        <f aca="false">+IF(AND(BY167&gt;=0,BY167&lt;=1,BY166&gt;=1),1-BY167,IF(AND(BY167&gt;=0,BY167&lt;=1,BY166&gt;=0,BY166&lt;=1),BY166-BY167,IF(AND(BY166&gt;=0,BY166&lt;=1,BY167&lt;=0),BY166,0)))</f>
        <v>0.1</v>
      </c>
      <c r="BZ247" s="33" t="n">
        <f aca="false">+IF(AND(BZ167&gt;=0,BZ167&lt;=1,BZ166&gt;=1),1-BZ167,IF(AND(BZ167&gt;=0,BZ167&lt;=1,BZ166&gt;=0,BZ166&lt;=1),BZ166-BZ167,IF(AND(BZ166&gt;=0,BZ166&lt;=1,BZ167&lt;=0),BZ166,0)))</f>
        <v>0.1</v>
      </c>
      <c r="CA247" s="33" t="n">
        <f aca="false">+IF(AND(CA167&gt;=0,CA167&lt;=1,CA166&gt;=1),1-CA167,IF(AND(CA167&gt;=0,CA167&lt;=1,CA166&gt;=0,CA166&lt;=1),CA166-CA167,IF(AND(CA166&gt;=0,CA166&lt;=1,CA167&lt;=0),CA166,0)))</f>
        <v>0.1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70</v>
      </c>
      <c r="D248" s="1" t="n">
        <f aca="false">+D168</f>
        <v>770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</v>
      </c>
      <c r="BR248" s="33" t="n">
        <f aca="false">+IF(AND(BR168&gt;=0,BR168&lt;=1,BR167&gt;=1),1-BR168,IF(AND(BR168&gt;=0,BR168&lt;=1,BR167&gt;=0,BR167&lt;=1),BR167-BR168,IF(AND(BR167&gt;=0,BR167&lt;=1,BR168&lt;=0),BR167,0)))</f>
        <v>0</v>
      </c>
      <c r="BS248" s="33" t="n">
        <f aca="false">+IF(AND(BS168&gt;=0,BS168&lt;=1,BS167&gt;=1),1-BS168,IF(AND(BS168&gt;=0,BS168&lt;=1,BS167&gt;=0,BS167&lt;=1),BS167-BS168,IF(AND(BS167&gt;=0,BS167&lt;=1,BS168&lt;=0),BS167,0)))</f>
        <v>0</v>
      </c>
      <c r="BT248" s="33" t="n">
        <f aca="false">+IF(AND(BT168&gt;=0,BT168&lt;=1,BT167&gt;=1),1-BT168,IF(AND(BT168&gt;=0,BT168&lt;=1,BT167&gt;=0,BT167&lt;=1),BT167-BT168,IF(AND(BT167&gt;=0,BT167&lt;=1,BT168&lt;=0),BT167,0)))</f>
        <v>0</v>
      </c>
      <c r="BU248" s="33" t="n">
        <f aca="false">+IF(AND(BU168&gt;=0,BU168&lt;=1,BU167&gt;=1),1-BU168,IF(AND(BU168&gt;=0,BU168&lt;=1,BU167&gt;=0,BU167&lt;=1),BU167-BU168,IF(AND(BU167&gt;=0,BU167&lt;=1,BU168&lt;=0),BU167,0)))</f>
        <v>0</v>
      </c>
      <c r="BV248" s="33" t="n">
        <f aca="false">+IF(AND(BV168&gt;=0,BV168&lt;=1,BV167&gt;=1),1-BV168,IF(AND(BV168&gt;=0,BV168&lt;=1,BV167&gt;=0,BV167&lt;=1),BV167-BV168,IF(AND(BV167&gt;=0,BV167&lt;=1,BV168&lt;=0),BV167,0)))</f>
        <v>0</v>
      </c>
      <c r="BW248" s="33" t="n">
        <f aca="false">+IF(AND(BW168&gt;=0,BW168&lt;=1,BW167&gt;=1),1-BW168,IF(AND(BW168&gt;=0,BW168&lt;=1,BW167&gt;=0,BW167&lt;=1),BW167-BW168,IF(AND(BW167&gt;=0,BW167&lt;=1,BW168&lt;=0),BW167,0)))</f>
        <v>0.1</v>
      </c>
      <c r="BX248" s="33" t="n">
        <f aca="false">+IF(AND(BX168&gt;=0,BX168&lt;=1,BX167&gt;=1),1-BX168,IF(AND(BX168&gt;=0,BX168&lt;=1,BX167&gt;=0,BX167&lt;=1),BX167-BX168,IF(AND(BX167&gt;=0,BX167&lt;=1,BX168&lt;=0),BX167,0)))</f>
        <v>0.1</v>
      </c>
      <c r="BY248" s="33" t="n">
        <f aca="false">+IF(AND(BY168&gt;=0,BY168&lt;=1,BY167&gt;=1),1-BY168,IF(AND(BY168&gt;=0,BY168&lt;=1,BY167&gt;=0,BY167&lt;=1),BY167-BY168,IF(AND(BY167&gt;=0,BY167&lt;=1,BY168&lt;=0),BY167,0)))</f>
        <v>0.1</v>
      </c>
      <c r="BZ248" s="33" t="n">
        <f aca="false">+IF(AND(BZ168&gt;=0,BZ168&lt;=1,BZ167&gt;=1),1-BZ168,IF(AND(BZ168&gt;=0,BZ168&lt;=1,BZ167&gt;=0,BZ167&lt;=1),BZ167-BZ168,IF(AND(BZ167&gt;=0,BZ167&lt;=1,BZ168&lt;=0),BZ167,0)))</f>
        <v>0.1</v>
      </c>
      <c r="CA248" s="33" t="n">
        <f aca="false">+IF(AND(CA168&gt;=0,CA168&lt;=1,CA167&gt;=1),1-CA168,IF(AND(CA168&gt;=0,CA168&lt;=1,CA167&gt;=0,CA167&lt;=1),CA167-CA168,IF(AND(CA167&gt;=0,CA167&lt;=1,CA168&lt;=0),CA167,0)))</f>
        <v>0.1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80</v>
      </c>
      <c r="D249" s="1" t="n">
        <f aca="false">+D169</f>
        <v>780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</v>
      </c>
      <c r="BS249" s="33" t="n">
        <f aca="false">+IF(AND(BS169&gt;=0,BS169&lt;=1,BS168&gt;=1),1-BS169,IF(AND(BS169&gt;=0,BS169&lt;=1,BS168&gt;=0,BS168&lt;=1),BS168-BS169,IF(AND(BS168&gt;=0,BS168&lt;=1,BS169&lt;=0),BS168,0)))</f>
        <v>0</v>
      </c>
      <c r="BT249" s="33" t="n">
        <f aca="false">+IF(AND(BT169&gt;=0,BT169&lt;=1,BT168&gt;=1),1-BT169,IF(AND(BT169&gt;=0,BT169&lt;=1,BT168&gt;=0,BT168&lt;=1),BT168-BT169,IF(AND(BT168&gt;=0,BT168&lt;=1,BT169&lt;=0),BT168,0)))</f>
        <v>0</v>
      </c>
      <c r="BU249" s="33" t="n">
        <f aca="false">+IF(AND(BU169&gt;=0,BU169&lt;=1,BU168&gt;=1),1-BU169,IF(AND(BU169&gt;=0,BU169&lt;=1,BU168&gt;=0,BU168&lt;=1),BU168-BU169,IF(AND(BU168&gt;=0,BU168&lt;=1,BU169&lt;=0),BU168,0)))</f>
        <v>0</v>
      </c>
      <c r="BV249" s="33" t="n">
        <f aca="false">+IF(AND(BV169&gt;=0,BV169&lt;=1,BV168&gt;=1),1-BV169,IF(AND(BV169&gt;=0,BV169&lt;=1,BV168&gt;=0,BV168&lt;=1),BV168-BV169,IF(AND(BV168&gt;=0,BV168&lt;=1,BV169&lt;=0),BV168,0)))</f>
        <v>0</v>
      </c>
      <c r="BW249" s="33" t="n">
        <f aca="false">+IF(AND(BW169&gt;=0,BW169&lt;=1,BW168&gt;=1),1-BW169,IF(AND(BW169&gt;=0,BW169&lt;=1,BW168&gt;=0,BW168&lt;=1),BW168-BW169,IF(AND(BW168&gt;=0,BW168&lt;=1,BW169&lt;=0),BW168,0)))</f>
        <v>0</v>
      </c>
      <c r="BX249" s="33" t="n">
        <f aca="false">+IF(AND(BX169&gt;=0,BX169&lt;=1,BX168&gt;=1),1-BX169,IF(AND(BX169&gt;=0,BX169&lt;=1,BX168&gt;=0,BX168&lt;=1),BX168-BX169,IF(AND(BX168&gt;=0,BX168&lt;=1,BX169&lt;=0),BX168,0)))</f>
        <v>0.1</v>
      </c>
      <c r="BY249" s="33" t="n">
        <f aca="false">+IF(AND(BY169&gt;=0,BY169&lt;=1,BY168&gt;=1),1-BY169,IF(AND(BY169&gt;=0,BY169&lt;=1,BY168&gt;=0,BY168&lt;=1),BY168-BY169,IF(AND(BY168&gt;=0,BY168&lt;=1,BY169&lt;=0),BY168,0)))</f>
        <v>0.1</v>
      </c>
      <c r="BZ249" s="33" t="n">
        <f aca="false">+IF(AND(BZ169&gt;=0,BZ169&lt;=1,BZ168&gt;=1),1-BZ169,IF(AND(BZ169&gt;=0,BZ169&lt;=1,BZ168&gt;=0,BZ168&lt;=1),BZ168-BZ169,IF(AND(BZ168&gt;=0,BZ168&lt;=1,BZ169&lt;=0),BZ168,0)))</f>
        <v>0.1</v>
      </c>
      <c r="CA249" s="33" t="n">
        <f aca="false">+IF(AND(CA169&gt;=0,CA169&lt;=1,CA168&gt;=1),1-CA169,IF(AND(CA169&gt;=0,CA169&lt;=1,CA168&gt;=0,CA168&lt;=1),CA168-CA169,IF(AND(CA168&gt;=0,CA168&lt;=1,CA169&lt;=0),CA168,0)))</f>
        <v>0.1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90</v>
      </c>
      <c r="D250" s="1" t="n">
        <f aca="false">+D170</f>
        <v>790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</v>
      </c>
      <c r="BT250" s="33" t="n">
        <f aca="false">+IF(AND(BT170&gt;=0,BT170&lt;=1,BT169&gt;=1),1-BT170,IF(AND(BT170&gt;=0,BT170&lt;=1,BT169&gt;=0,BT169&lt;=1),BT169-BT170,IF(AND(BT169&gt;=0,BT169&lt;=1,BT170&lt;=0),BT169,0)))</f>
        <v>0</v>
      </c>
      <c r="BU250" s="33" t="n">
        <f aca="false">+IF(AND(BU170&gt;=0,BU170&lt;=1,BU169&gt;=1),1-BU170,IF(AND(BU170&gt;=0,BU170&lt;=1,BU169&gt;=0,BU169&lt;=1),BU169-BU170,IF(AND(BU169&gt;=0,BU169&lt;=1,BU170&lt;=0),BU169,0)))</f>
        <v>0</v>
      </c>
      <c r="BV250" s="33" t="n">
        <f aca="false">+IF(AND(BV170&gt;=0,BV170&lt;=1,BV169&gt;=1),1-BV170,IF(AND(BV170&gt;=0,BV170&lt;=1,BV169&gt;=0,BV169&lt;=1),BV169-BV170,IF(AND(BV169&gt;=0,BV169&lt;=1,BV170&lt;=0),BV169,0)))</f>
        <v>0</v>
      </c>
      <c r="BW250" s="33" t="n">
        <f aca="false">+IF(AND(BW170&gt;=0,BW170&lt;=1,BW169&gt;=1),1-BW170,IF(AND(BW170&gt;=0,BW170&lt;=1,BW169&gt;=0,BW169&lt;=1),BW169-BW170,IF(AND(BW169&gt;=0,BW169&lt;=1,BW170&lt;=0),BW169,0)))</f>
        <v>0</v>
      </c>
      <c r="BX250" s="33" t="n">
        <f aca="false">+IF(AND(BX170&gt;=0,BX170&lt;=1,BX169&gt;=1),1-BX170,IF(AND(BX170&gt;=0,BX170&lt;=1,BX169&gt;=0,BX169&lt;=1),BX169-BX170,IF(AND(BX169&gt;=0,BX169&lt;=1,BX170&lt;=0),BX169,0)))</f>
        <v>0</v>
      </c>
      <c r="BY250" s="33" t="n">
        <f aca="false">+IF(AND(BY170&gt;=0,BY170&lt;=1,BY169&gt;=1),1-BY170,IF(AND(BY170&gt;=0,BY170&lt;=1,BY169&gt;=0,BY169&lt;=1),BY169-BY170,IF(AND(BY169&gt;=0,BY169&lt;=1,BY170&lt;=0),BY169,0)))</f>
        <v>0.1</v>
      </c>
      <c r="BZ250" s="33" t="n">
        <f aca="false">+IF(AND(BZ170&gt;=0,BZ170&lt;=1,BZ169&gt;=1),1-BZ170,IF(AND(BZ170&gt;=0,BZ170&lt;=1,BZ169&gt;=0,BZ169&lt;=1),BZ169-BZ170,IF(AND(BZ169&gt;=0,BZ169&lt;=1,BZ170&lt;=0),BZ169,0)))</f>
        <v>0.1</v>
      </c>
      <c r="CA250" s="33" t="n">
        <f aca="false">+IF(AND(CA170&gt;=0,CA170&lt;=1,CA169&gt;=1),1-CA170,IF(AND(CA170&gt;=0,CA170&lt;=1,CA169&gt;=0,CA169&lt;=1),CA169-CA170,IF(AND(CA169&gt;=0,CA169&lt;=1,CA170&lt;=0),CA169,0)))</f>
        <v>0.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00</v>
      </c>
      <c r="D251" s="1" t="n">
        <f aca="false">+D171</f>
        <v>800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</v>
      </c>
      <c r="BT251" s="33" t="n">
        <f aca="false">+IF(AND(BT171&gt;=0,BT171&lt;=1,BT170&gt;=1),1-BT171,IF(AND(BT171&gt;=0,BT171&lt;=1,BT170&gt;=0,BT170&lt;=1),BT170-BT171,IF(AND(BT170&gt;=0,BT170&lt;=1,BT171&lt;=0),BT170,0)))</f>
        <v>0</v>
      </c>
      <c r="BU251" s="33" t="n">
        <f aca="false">+IF(AND(BU171&gt;=0,BU171&lt;=1,BU170&gt;=1),1-BU171,IF(AND(BU171&gt;=0,BU171&lt;=1,BU170&gt;=0,BU170&lt;=1),BU170-BU171,IF(AND(BU170&gt;=0,BU170&lt;=1,BU171&lt;=0),BU170,0)))</f>
        <v>0</v>
      </c>
      <c r="BV251" s="33" t="n">
        <f aca="false">+IF(AND(BV171&gt;=0,BV171&lt;=1,BV170&gt;=1),1-BV171,IF(AND(BV171&gt;=0,BV171&lt;=1,BV170&gt;=0,BV170&lt;=1),BV170-BV171,IF(AND(BV170&gt;=0,BV170&lt;=1,BV171&lt;=0),BV170,0)))</f>
        <v>0</v>
      </c>
      <c r="BW251" s="33" t="n">
        <f aca="false">+IF(AND(BW171&gt;=0,BW171&lt;=1,BW170&gt;=1),1-BW171,IF(AND(BW171&gt;=0,BW171&lt;=1,BW170&gt;=0,BW170&lt;=1),BW170-BW171,IF(AND(BW170&gt;=0,BW170&lt;=1,BW171&lt;=0),BW170,0)))</f>
        <v>0</v>
      </c>
      <c r="BX251" s="33" t="n">
        <f aca="false">+IF(AND(BX171&gt;=0,BX171&lt;=1,BX170&gt;=1),1-BX171,IF(AND(BX171&gt;=0,BX171&lt;=1,BX170&gt;=0,BX170&lt;=1),BX170-BX171,IF(AND(BX170&gt;=0,BX170&lt;=1,BX171&lt;=0),BX170,0)))</f>
        <v>0</v>
      </c>
      <c r="BY251" s="33" t="n">
        <f aca="false">+IF(AND(BY171&gt;=0,BY171&lt;=1,BY170&gt;=1),1-BY171,IF(AND(BY171&gt;=0,BY171&lt;=1,BY170&gt;=0,BY170&lt;=1),BY170-BY171,IF(AND(BY170&gt;=0,BY170&lt;=1,BY171&lt;=0),BY170,0)))</f>
        <v>0</v>
      </c>
      <c r="BZ251" s="33" t="n">
        <f aca="false">+IF(AND(BZ171&gt;=0,BZ171&lt;=1,BZ170&gt;=1),1-BZ171,IF(AND(BZ171&gt;=0,BZ171&lt;=1,BZ170&gt;=0,BZ170&lt;=1),BZ170-BZ171,IF(AND(BZ170&gt;=0,BZ170&lt;=1,BZ171&lt;=0),BZ170,0)))</f>
        <v>0.1</v>
      </c>
      <c r="CA251" s="33" t="n">
        <f aca="false">+IF(AND(CA171&gt;=0,CA171&lt;=1,CA170&gt;=1),1-CA171,IF(AND(CA171&gt;=0,CA171&lt;=1,CA170&gt;=0,CA170&lt;=1),CA170-CA171,IF(AND(CA170&gt;=0,CA170&lt;=1,CA171&lt;=0),CA170,0)))</f>
        <v>0.1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7"/>
      <c r="H252" s="17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7"/>
      <c r="G253" s="17"/>
      <c r="H253" s="17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1</v>
      </c>
      <c r="BU253" s="19" t="n">
        <f aca="false">SUM(BU177:BU251)</f>
        <v>1</v>
      </c>
      <c r="BV253" s="19" t="n">
        <f aca="false">SUM(BV177:BV251)</f>
        <v>1</v>
      </c>
      <c r="BW253" s="19" t="n">
        <f aca="false">SUM(BW177:BW251)</f>
        <v>1</v>
      </c>
      <c r="BX253" s="19" t="n">
        <f aca="false">SUM(BX177:BX251)</f>
        <v>1</v>
      </c>
      <c r="BY253" s="19" t="n">
        <f aca="false">SUM(BY177:BY251)</f>
        <v>1</v>
      </c>
      <c r="BZ253" s="19" t="n">
        <f aca="false">SUM(BZ177:BZ251)</f>
        <v>1</v>
      </c>
      <c r="CA253" s="19" t="n">
        <f aca="false">SUM(CA177:CA251)</f>
        <v>0.9</v>
      </c>
    </row>
    <row r="254" customFormat="false" ht="12.75" hidden="false" customHeight="false" outlineLevel="0" collapsed="false">
      <c r="E254" s="19"/>
      <c r="F254" s="17"/>
      <c r="G254" s="17"/>
      <c r="H254" s="17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7"/>
      <c r="G255" s="17"/>
      <c r="H255" s="17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7"/>
      <c r="G256" s="17"/>
      <c r="H256" s="17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7"/>
      <c r="G257" s="17"/>
      <c r="H257" s="17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7"/>
      <c r="G258" s="17"/>
      <c r="H258" s="17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7.5</v>
      </c>
      <c r="D262" s="1" t="n">
        <f aca="false">+D177</f>
        <v>12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5</v>
      </c>
      <c r="D263" s="1" t="n">
        <f aca="false">+D178</f>
        <v>25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2.5</v>
      </c>
      <c r="D264" s="1" t="n">
        <f aca="false">+D179</f>
        <v>37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0</v>
      </c>
      <c r="D265" s="1" t="n">
        <f aca="false">+D180</f>
        <v>50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37.5</v>
      </c>
      <c r="D266" s="1" t="n">
        <f aca="false">+D181</f>
        <v>62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4</v>
      </c>
      <c r="M266" s="1" t="n">
        <f aca="false">M181*1/M$253</f>
        <v>0.5</v>
      </c>
      <c r="N266" s="1" t="n">
        <f aca="false">N181*1/N$253</f>
        <v>0.1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45</v>
      </c>
      <c r="D267" s="1" t="n">
        <f aca="false">+D182</f>
        <v>75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.1</v>
      </c>
      <c r="M267" s="1" t="n">
        <f aca="false">M182*1/M$253</f>
        <v>0.333333333333333</v>
      </c>
      <c r="N267" s="1" t="n">
        <f aca="false">N182*1/N$253</f>
        <v>0.4</v>
      </c>
      <c r="O267" s="1" t="n">
        <f aca="false">O182*1/O$253</f>
        <v>0.166666666666667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2.5</v>
      </c>
      <c r="D268" s="1" t="n">
        <f aca="false">+D183</f>
        <v>87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.166666666666667</v>
      </c>
      <c r="N268" s="1" t="n">
        <f aca="false">N183*1/N$253</f>
        <v>0.285714285714286</v>
      </c>
      <c r="O268" s="1" t="n">
        <f aca="false">O183*1/O$253</f>
        <v>0.333333333333333</v>
      </c>
      <c r="P268" s="1" t="n">
        <f aca="false">P183*1/P$253</f>
        <v>0.214285714285714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0</v>
      </c>
      <c r="D269" s="1" t="n">
        <f aca="false">+D184</f>
        <v>100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214285714285714</v>
      </c>
      <c r="O269" s="1" t="n">
        <f aca="false">O184*1/O$253</f>
        <v>0.25</v>
      </c>
      <c r="P269" s="1" t="n">
        <f aca="false">P184*1/P$253</f>
        <v>0.285714285714286</v>
      </c>
      <c r="Q269" s="1" t="n">
        <f aca="false">Q184*1/Q$253</f>
        <v>0.25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67.5</v>
      </c>
      <c r="D270" s="1" t="n">
        <f aca="false">+D185</f>
        <v>112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194444444444444</v>
      </c>
      <c r="P270" s="1" t="n">
        <f aca="false">P185*1/P$253</f>
        <v>0.222222222222222</v>
      </c>
      <c r="Q270" s="1" t="n">
        <f aca="false">Q185*1/Q$253</f>
        <v>0.25</v>
      </c>
      <c r="R270" s="1" t="n">
        <f aca="false">R185*1/R$253</f>
        <v>0.277777777777778</v>
      </c>
      <c r="S270" s="1" t="n">
        <f aca="false">S185*1/S$253</f>
        <v>0.0555555555555556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1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75</v>
      </c>
      <c r="D271" s="1" t="n">
        <f aca="false">+D186</f>
        <v>12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.0555555555555556</v>
      </c>
      <c r="P271" s="1" t="n">
        <f aca="false">P186*1/P$253</f>
        <v>0.177777777777778</v>
      </c>
      <c r="Q271" s="1" t="n">
        <f aca="false">Q186*1/Q$253</f>
        <v>0.2</v>
      </c>
      <c r="R271" s="1" t="n">
        <f aca="false">R186*1/R$253</f>
        <v>0.222222222222222</v>
      </c>
      <c r="S271" s="1" t="n">
        <f aca="false">S186*1/S$253</f>
        <v>0.244444444444444</v>
      </c>
      <c r="T271" s="1" t="n">
        <f aca="false">T186*1/T$253</f>
        <v>0.1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82.5</v>
      </c>
      <c r="D272" s="1" t="n">
        <f aca="false">+D187</f>
        <v>137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.1</v>
      </c>
      <c r="Q272" s="1" t="n">
        <f aca="false">Q187*1/Q$253</f>
        <v>0.163636363636364</v>
      </c>
      <c r="R272" s="1" t="n">
        <f aca="false">R187*1/R$253</f>
        <v>0.181818181818182</v>
      </c>
      <c r="S272" s="1" t="n">
        <f aca="false">S187*1/S$253</f>
        <v>0.2</v>
      </c>
      <c r="T272" s="1" t="n">
        <f aca="false">T187*1/T$253</f>
        <v>0.218181818181818</v>
      </c>
      <c r="U272" s="1" t="n">
        <f aca="false">U187*1/U$253</f>
        <v>0.136363636363636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90</v>
      </c>
      <c r="D273" s="1" t="n">
        <f aca="false">+D188</f>
        <v>150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.136363636363636</v>
      </c>
      <c r="R273" s="1" t="n">
        <f aca="false">R188*1/R$253</f>
        <v>0.151515151515152</v>
      </c>
      <c r="S273" s="1" t="n">
        <f aca="false">S188*1/S$253</f>
        <v>0.166666666666667</v>
      </c>
      <c r="T273" s="1" t="n">
        <f aca="false">T188*1/T$253</f>
        <v>0.181818181818182</v>
      </c>
      <c r="U273" s="1" t="n">
        <f aca="false">U188*1/U$253</f>
        <v>0.196969696969697</v>
      </c>
      <c r="V273" s="1" t="n">
        <f aca="false">V188*1/V$253</f>
        <v>0.166666666666667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97.5</v>
      </c>
      <c r="D274" s="1" t="n">
        <f aca="false">+D189</f>
        <v>162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.128205128205128</v>
      </c>
      <c r="S274" s="1" t="n">
        <f aca="false">S189*1/S$253</f>
        <v>0.141025641025641</v>
      </c>
      <c r="T274" s="1" t="n">
        <f aca="false">T189*1/T$253</f>
        <v>0.153846153846154</v>
      </c>
      <c r="U274" s="1" t="n">
        <f aca="false">U189*1/U$253</f>
        <v>0.166666666666667</v>
      </c>
      <c r="V274" s="1" t="n">
        <f aca="false">V189*1/V$253</f>
        <v>0.17948717948718</v>
      </c>
      <c r="W274" s="1" t="n">
        <f aca="false">W189*1/W$253</f>
        <v>0.192307692307692</v>
      </c>
      <c r="X274" s="1" t="n">
        <f aca="false">X189*1/X$253</f>
        <v>0.0384615384615384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05</v>
      </c>
      <c r="D275" s="1" t="n">
        <f aca="false">+D190</f>
        <v>175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.0384615384615385</v>
      </c>
      <c r="S275" s="1" t="n">
        <f aca="false">S190*1/S$253</f>
        <v>0.120879120879121</v>
      </c>
      <c r="T275" s="1" t="n">
        <f aca="false">T190*1/T$253</f>
        <v>0.131868131868132</v>
      </c>
      <c r="U275" s="1" t="n">
        <f aca="false">U190*1/U$253</f>
        <v>0.142857142857143</v>
      </c>
      <c r="V275" s="1" t="n">
        <f aca="false">V190*1/V$253</f>
        <v>0.153846153846154</v>
      </c>
      <c r="W275" s="1" t="n">
        <f aca="false">W190*1/W$253</f>
        <v>0.164835164835165</v>
      </c>
      <c r="X275" s="1" t="n">
        <f aca="false">X190*1/X$253</f>
        <v>0.175824175824176</v>
      </c>
      <c r="Y275" s="1" t="n">
        <f aca="false">Y190*1/Y$253</f>
        <v>0.0714285714285714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12.5</v>
      </c>
      <c r="D276" s="1" t="n">
        <f aca="false">+D191</f>
        <v>187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.0714285714285714</v>
      </c>
      <c r="T276" s="1" t="n">
        <f aca="false">T191*1/T$253</f>
        <v>0.114285714285714</v>
      </c>
      <c r="U276" s="1" t="n">
        <f aca="false">U191*1/U$253</f>
        <v>0.123809523809524</v>
      </c>
      <c r="V276" s="1" t="n">
        <f aca="false">V191*1/V$253</f>
        <v>0.133333333333333</v>
      </c>
      <c r="W276" s="1" t="n">
        <f aca="false">W191*1/W$253</f>
        <v>0.142857142857143</v>
      </c>
      <c r="X276" s="1" t="n">
        <f aca="false">X191*1/X$253</f>
        <v>0.152380952380952</v>
      </c>
      <c r="Y276" s="1" t="n">
        <f aca="false">Y191*1/Y$253</f>
        <v>0.161904761904762</v>
      </c>
      <c r="Z276" s="1" t="n">
        <f aca="false">Z191*1/Z$253</f>
        <v>0.1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20</v>
      </c>
      <c r="D277" s="1" t="n">
        <f aca="false">+D192</f>
        <v>200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.1</v>
      </c>
      <c r="U277" s="1" t="n">
        <f aca="false">U192*1/U$253</f>
        <v>0.108333333333333</v>
      </c>
      <c r="V277" s="1" t="n">
        <f aca="false">V192*1/V$253</f>
        <v>0.116666666666667</v>
      </c>
      <c r="W277" s="1" t="n">
        <f aca="false">W192*1/W$253</f>
        <v>0.125</v>
      </c>
      <c r="X277" s="1" t="n">
        <f aca="false">X192*1/X$253</f>
        <v>0.133333333333333</v>
      </c>
      <c r="Y277" s="1" t="n">
        <f aca="false">Y192*1/Y$253</f>
        <v>0.141666666666667</v>
      </c>
      <c r="Z277" s="1" t="n">
        <f aca="false">Z192*1/Z$253</f>
        <v>0.15</v>
      </c>
      <c r="AA277" s="1" t="n">
        <f aca="false">AA192*1/AA$253</f>
        <v>0.125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27.5</v>
      </c>
      <c r="D278" s="1" t="n">
        <f aca="false">+D193</f>
        <v>212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.0955882352941176</v>
      </c>
      <c r="V278" s="1" t="n">
        <f aca="false">V193*1/V$253</f>
        <v>0.102941176470588</v>
      </c>
      <c r="W278" s="1" t="n">
        <f aca="false">W193*1/W$253</f>
        <v>0.110294117647059</v>
      </c>
      <c r="X278" s="1" t="n">
        <f aca="false">X193*1/X$253</f>
        <v>0.117647058823529</v>
      </c>
      <c r="Y278" s="1" t="n">
        <f aca="false">Y193*1/Y$253</f>
        <v>0.125</v>
      </c>
      <c r="Z278" s="1" t="n">
        <f aca="false">Z193*1/Z$253</f>
        <v>0.132352941176471</v>
      </c>
      <c r="AA278" s="1" t="n">
        <f aca="false">AA193*1/AA$253</f>
        <v>0.139705882352941</v>
      </c>
      <c r="AB278" s="1" t="n">
        <f aca="false">AB193*1/AB$253</f>
        <v>0.147058823529412</v>
      </c>
      <c r="AC278" s="1" t="n">
        <f aca="false">AC193*1/AC$253</f>
        <v>0.0294117647058824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35</v>
      </c>
      <c r="D279" s="1" t="n">
        <f aca="false">+D194</f>
        <v>225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.0294117647058824</v>
      </c>
      <c r="V279" s="1" t="n">
        <f aca="false">V194*1/V$253</f>
        <v>0.0915032679738562</v>
      </c>
      <c r="W279" s="1" t="n">
        <f aca="false">W194*1/W$253</f>
        <v>0.0980392156862745</v>
      </c>
      <c r="X279" s="1" t="n">
        <f aca="false">X194*1/X$253</f>
        <v>0.104575163398693</v>
      </c>
      <c r="Y279" s="1" t="n">
        <f aca="false">Y194*1/Y$253</f>
        <v>0.111111111111111</v>
      </c>
      <c r="Z279" s="1" t="n">
        <f aca="false">Z194*1/Z$253</f>
        <v>0.117647058823529</v>
      </c>
      <c r="AA279" s="1" t="n">
        <f aca="false">AA194*1/AA$253</f>
        <v>0.124183006535948</v>
      </c>
      <c r="AB279" s="1" t="n">
        <f aca="false">AB194*1/AB$253</f>
        <v>0.130718954248366</v>
      </c>
      <c r="AC279" s="1" t="n">
        <f aca="false">AC194*1/AC$253</f>
        <v>0.137254901960784</v>
      </c>
      <c r="AD279" s="1" t="n">
        <f aca="false">AD194*1/AD$253</f>
        <v>0.0555555555555556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42.5</v>
      </c>
      <c r="D280" s="1" t="n">
        <f aca="false">+D195</f>
        <v>237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.0555555555555556</v>
      </c>
      <c r="W280" s="1" t="n">
        <f aca="false">W195*1/W$253</f>
        <v>0.087719298245614</v>
      </c>
      <c r="X280" s="1" t="n">
        <f aca="false">X195*1/X$253</f>
        <v>0.0935672514619883</v>
      </c>
      <c r="Y280" s="1" t="n">
        <f aca="false">Y195*1/Y$253</f>
        <v>0.0994152046783626</v>
      </c>
      <c r="Z280" s="1" t="n">
        <f aca="false">Z195*1/Z$253</f>
        <v>0.105263157894737</v>
      </c>
      <c r="AA280" s="1" t="n">
        <f aca="false">AA195*1/AA$253</f>
        <v>0.111111111111111</v>
      </c>
      <c r="AB280" s="1" t="n">
        <f aca="false">AB195*1/AB$253</f>
        <v>0.116959064327485</v>
      </c>
      <c r="AC280" s="1" t="n">
        <f aca="false">AC195*1/AC$253</f>
        <v>0.12280701754386</v>
      </c>
      <c r="AD280" s="1" t="n">
        <f aca="false">AD195*1/AD$253</f>
        <v>0.128654970760234</v>
      </c>
      <c r="AE280" s="1" t="n">
        <f aca="false">AE195*1/AE$253</f>
        <v>0.0789473684210527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50</v>
      </c>
      <c r="D281" s="1" t="n">
        <f aca="false">+D196</f>
        <v>25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.0789473684210526</v>
      </c>
      <c r="X281" s="1" t="n">
        <f aca="false">X196*1/X$253</f>
        <v>0.0842105263157895</v>
      </c>
      <c r="Y281" s="1" t="n">
        <f aca="false">Y196*1/Y$253</f>
        <v>0.0894736842105263</v>
      </c>
      <c r="Z281" s="1" t="n">
        <f aca="false">Z196*1/Z$253</f>
        <v>0.0947368421052632</v>
      </c>
      <c r="AA281" s="1" t="n">
        <f aca="false">AA196*1/AA$253</f>
        <v>0.1</v>
      </c>
      <c r="AB281" s="1" t="n">
        <f aca="false">AB196*1/AB$253</f>
        <v>0.105263157894737</v>
      </c>
      <c r="AC281" s="1" t="n">
        <f aca="false">AC196*1/AC$253</f>
        <v>0.110526315789474</v>
      </c>
      <c r="AD281" s="1" t="n">
        <f aca="false">AD196*1/AD$253</f>
        <v>0.115789473684211</v>
      </c>
      <c r="AE281" s="1" t="n">
        <f aca="false">AE196*1/AE$253</f>
        <v>0.121052631578947</v>
      </c>
      <c r="AF281" s="1" t="n">
        <f aca="false">AF196*1/AF$253</f>
        <v>0.1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60</v>
      </c>
      <c r="D282" s="1" t="n">
        <f aca="false">+D197</f>
        <v>260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.1</v>
      </c>
      <c r="Y282" s="1" t="n">
        <f aca="false">Y197*1/Y$253</f>
        <v>0.1</v>
      </c>
      <c r="Z282" s="1" t="n">
        <f aca="false">Z197*1/Z$253</f>
        <v>0.1</v>
      </c>
      <c r="AA282" s="1" t="n">
        <f aca="false">AA197*1/AA$253</f>
        <v>0.1</v>
      </c>
      <c r="AB282" s="1" t="n">
        <f aca="false">AB197*1/AB$253</f>
        <v>0.1</v>
      </c>
      <c r="AC282" s="1" t="n">
        <f aca="false">AC197*1/AC$253</f>
        <v>0.1</v>
      </c>
      <c r="AD282" s="1" t="n">
        <f aca="false">AD197*1/AD$253</f>
        <v>0.1</v>
      </c>
      <c r="AE282" s="1" t="n">
        <f aca="false">AE197*1/AE$253</f>
        <v>0.1</v>
      </c>
      <c r="AF282" s="1" t="n">
        <f aca="false">AF197*1/AF$253</f>
        <v>0.1</v>
      </c>
      <c r="AG282" s="1" t="n">
        <f aca="false">AG197*1/AG$253</f>
        <v>0.1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70</v>
      </c>
      <c r="D283" s="1" t="n">
        <f aca="false">+D198</f>
        <v>270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.1</v>
      </c>
      <c r="Z283" s="1" t="n">
        <f aca="false">Z198*1/Z$253</f>
        <v>0.1</v>
      </c>
      <c r="AA283" s="1" t="n">
        <f aca="false">AA198*1/AA$253</f>
        <v>0.1</v>
      </c>
      <c r="AB283" s="1" t="n">
        <f aca="false">AB198*1/AB$253</f>
        <v>0.1</v>
      </c>
      <c r="AC283" s="1" t="n">
        <f aca="false">AC198*1/AC$253</f>
        <v>0.1</v>
      </c>
      <c r="AD283" s="1" t="n">
        <f aca="false">AD198*1/AD$253</f>
        <v>0.1</v>
      </c>
      <c r="AE283" s="1" t="n">
        <f aca="false">AE198*1/AE$253</f>
        <v>0.1</v>
      </c>
      <c r="AF283" s="1" t="n">
        <f aca="false">AF198*1/AF$253</f>
        <v>0.1</v>
      </c>
      <c r="AG283" s="1" t="n">
        <f aca="false">AG198*1/AG$253</f>
        <v>0.1</v>
      </c>
      <c r="AH283" s="1" t="n">
        <f aca="false">AH198*1/AH$253</f>
        <v>0.1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80</v>
      </c>
      <c r="D284" s="1" t="n">
        <f aca="false">+D199</f>
        <v>280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.1</v>
      </c>
      <c r="AA284" s="1" t="n">
        <f aca="false">AA199*1/AA$253</f>
        <v>0.1</v>
      </c>
      <c r="AB284" s="1" t="n">
        <f aca="false">AB199*1/AB$253</f>
        <v>0.1</v>
      </c>
      <c r="AC284" s="1" t="n">
        <f aca="false">AC199*1/AC$253</f>
        <v>0.1</v>
      </c>
      <c r="AD284" s="1" t="n">
        <f aca="false">AD199*1/AD$253</f>
        <v>0.1</v>
      </c>
      <c r="AE284" s="1" t="n">
        <f aca="false">AE199*1/AE$253</f>
        <v>0.1</v>
      </c>
      <c r="AF284" s="1" t="n">
        <f aca="false">AF199*1/AF$253</f>
        <v>0.1</v>
      </c>
      <c r="AG284" s="1" t="n">
        <f aca="false">AG199*1/AG$253</f>
        <v>0.1</v>
      </c>
      <c r="AH284" s="1" t="n">
        <f aca="false">AH199*1/AH$253</f>
        <v>0.1</v>
      </c>
      <c r="AI284" s="1" t="n">
        <f aca="false">AI199*1/AI$253</f>
        <v>0.1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190</v>
      </c>
      <c r="D285" s="1" t="n">
        <f aca="false">+D200</f>
        <v>290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.1</v>
      </c>
      <c r="AB285" s="1" t="n">
        <f aca="false">AB200*1/AB$253</f>
        <v>0.1</v>
      </c>
      <c r="AC285" s="1" t="n">
        <f aca="false">AC200*1/AC$253</f>
        <v>0.1</v>
      </c>
      <c r="AD285" s="1" t="n">
        <f aca="false">AD200*1/AD$253</f>
        <v>0.1</v>
      </c>
      <c r="AE285" s="1" t="n">
        <f aca="false">AE200*1/AE$253</f>
        <v>0.1</v>
      </c>
      <c r="AF285" s="1" t="n">
        <f aca="false">AF200*1/AF$253</f>
        <v>0.1</v>
      </c>
      <c r="AG285" s="1" t="n">
        <f aca="false">AG200*1/AG$253</f>
        <v>0.1</v>
      </c>
      <c r="AH285" s="1" t="n">
        <f aca="false">AH200*1/AH$253</f>
        <v>0.1</v>
      </c>
      <c r="AI285" s="1" t="n">
        <f aca="false">AI200*1/AI$253</f>
        <v>0.1</v>
      </c>
      <c r="AJ285" s="1" t="n">
        <f aca="false">AJ200*1/AJ$253</f>
        <v>0.1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00</v>
      </c>
      <c r="D286" s="1" t="n">
        <f aca="false">+D201</f>
        <v>300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.1</v>
      </c>
      <c r="AC286" s="1" t="n">
        <f aca="false">AC201*1/AC$253</f>
        <v>0.1</v>
      </c>
      <c r="AD286" s="1" t="n">
        <f aca="false">AD201*1/AD$253</f>
        <v>0.1</v>
      </c>
      <c r="AE286" s="1" t="n">
        <f aca="false">AE201*1/AE$253</f>
        <v>0.1</v>
      </c>
      <c r="AF286" s="1" t="n">
        <f aca="false">AF201*1/AF$253</f>
        <v>0.1</v>
      </c>
      <c r="AG286" s="1" t="n">
        <f aca="false">AG201*1/AG$253</f>
        <v>0.1</v>
      </c>
      <c r="AH286" s="1" t="n">
        <f aca="false">AH201*1/AH$253</f>
        <v>0.1</v>
      </c>
      <c r="AI286" s="1" t="n">
        <f aca="false">AI201*1/AI$253</f>
        <v>0.1</v>
      </c>
      <c r="AJ286" s="1" t="n">
        <f aca="false">AJ201*1/AJ$253</f>
        <v>0.1</v>
      </c>
      <c r="AK286" s="1" t="n">
        <f aca="false">AK201*1/AK$253</f>
        <v>0.1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10</v>
      </c>
      <c r="D287" s="1" t="n">
        <f aca="false">+D202</f>
        <v>310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.1</v>
      </c>
      <c r="AD287" s="1" t="n">
        <f aca="false">AD202*1/AD$253</f>
        <v>0.1</v>
      </c>
      <c r="AE287" s="1" t="n">
        <f aca="false">AE202*1/AE$253</f>
        <v>0.1</v>
      </c>
      <c r="AF287" s="1" t="n">
        <f aca="false">AF202*1/AF$253</f>
        <v>0.1</v>
      </c>
      <c r="AG287" s="1" t="n">
        <f aca="false">AG202*1/AG$253</f>
        <v>0.1</v>
      </c>
      <c r="AH287" s="1" t="n">
        <f aca="false">AH202*1/AH$253</f>
        <v>0.1</v>
      </c>
      <c r="AI287" s="1" t="n">
        <f aca="false">AI202*1/AI$253</f>
        <v>0.1</v>
      </c>
      <c r="AJ287" s="1" t="n">
        <f aca="false">AJ202*1/AJ$253</f>
        <v>0.1</v>
      </c>
      <c r="AK287" s="1" t="n">
        <f aca="false">AK202*1/AK$253</f>
        <v>0.1</v>
      </c>
      <c r="AL287" s="1" t="n">
        <f aca="false">AL202*1/AL$253</f>
        <v>0.1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0</v>
      </c>
      <c r="D288" s="1" t="n">
        <f aca="false">+D203</f>
        <v>320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.1</v>
      </c>
      <c r="AE288" s="1" t="n">
        <f aca="false">AE203*1/AE$253</f>
        <v>0.1</v>
      </c>
      <c r="AF288" s="1" t="n">
        <f aca="false">AF203*1/AF$253</f>
        <v>0.1</v>
      </c>
      <c r="AG288" s="1" t="n">
        <f aca="false">AG203*1/AG$253</f>
        <v>0.1</v>
      </c>
      <c r="AH288" s="1" t="n">
        <f aca="false">AH203*1/AH$253</f>
        <v>0.1</v>
      </c>
      <c r="AI288" s="1" t="n">
        <f aca="false">AI203*1/AI$253</f>
        <v>0.1</v>
      </c>
      <c r="AJ288" s="1" t="n">
        <f aca="false">AJ203*1/AJ$253</f>
        <v>0.1</v>
      </c>
      <c r="AK288" s="1" t="n">
        <f aca="false">AK203*1/AK$253</f>
        <v>0.1</v>
      </c>
      <c r="AL288" s="1" t="n">
        <f aca="false">AL203*1/AL$253</f>
        <v>0.1</v>
      </c>
      <c r="AM288" s="1" t="n">
        <f aca="false">AM203*1/AM$253</f>
        <v>0.1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0</v>
      </c>
      <c r="D289" s="1" t="n">
        <f aca="false">+D204</f>
        <v>330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1</v>
      </c>
      <c r="AF289" s="1" t="n">
        <f aca="false">AF204*1/AF$253</f>
        <v>0.1</v>
      </c>
      <c r="AG289" s="1" t="n">
        <f aca="false">AG204*1/AG$253</f>
        <v>0.1</v>
      </c>
      <c r="AH289" s="1" t="n">
        <f aca="false">AH204*1/AH$253</f>
        <v>0.1</v>
      </c>
      <c r="AI289" s="1" t="n">
        <f aca="false">AI204*1/AI$253</f>
        <v>0.1</v>
      </c>
      <c r="AJ289" s="1" t="n">
        <f aca="false">AJ204*1/AJ$253</f>
        <v>0.1</v>
      </c>
      <c r="AK289" s="1" t="n">
        <f aca="false">AK204*1/AK$253</f>
        <v>0.1</v>
      </c>
      <c r="AL289" s="1" t="n">
        <f aca="false">AL204*1/AL$253</f>
        <v>0.1</v>
      </c>
      <c r="AM289" s="1" t="n">
        <f aca="false">AM204*1/AM$253</f>
        <v>0.1</v>
      </c>
      <c r="AN289" s="1" t="n">
        <f aca="false">AN204*1/AN$253</f>
        <v>0.1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0</v>
      </c>
      <c r="D290" s="1" t="n">
        <f aca="false">+D205</f>
        <v>340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1</v>
      </c>
      <c r="AG290" s="1" t="n">
        <f aca="false">AG205*1/AG$253</f>
        <v>0.1</v>
      </c>
      <c r="AH290" s="1" t="n">
        <f aca="false">AH205*1/AH$253</f>
        <v>0.1</v>
      </c>
      <c r="AI290" s="1" t="n">
        <f aca="false">AI205*1/AI$253</f>
        <v>0.1</v>
      </c>
      <c r="AJ290" s="1" t="n">
        <f aca="false">AJ205*1/AJ$253</f>
        <v>0.1</v>
      </c>
      <c r="AK290" s="1" t="n">
        <f aca="false">AK205*1/AK$253</f>
        <v>0.1</v>
      </c>
      <c r="AL290" s="1" t="n">
        <f aca="false">AL205*1/AL$253</f>
        <v>0.1</v>
      </c>
      <c r="AM290" s="1" t="n">
        <f aca="false">AM205*1/AM$253</f>
        <v>0.1</v>
      </c>
      <c r="AN290" s="1" t="n">
        <f aca="false">AN205*1/AN$253</f>
        <v>0.1</v>
      </c>
      <c r="AO290" s="1" t="n">
        <f aca="false">AO205*1/AO$253</f>
        <v>0.1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0</v>
      </c>
      <c r="D291" s="1" t="n">
        <f aca="false">+D206</f>
        <v>350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1</v>
      </c>
      <c r="AH291" s="1" t="n">
        <f aca="false">AH206*1/AH$253</f>
        <v>0.1</v>
      </c>
      <c r="AI291" s="1" t="n">
        <f aca="false">AI206*1/AI$253</f>
        <v>0.1</v>
      </c>
      <c r="AJ291" s="1" t="n">
        <f aca="false">AJ206*1/AJ$253</f>
        <v>0.1</v>
      </c>
      <c r="AK291" s="1" t="n">
        <f aca="false">AK206*1/AK$253</f>
        <v>0.1</v>
      </c>
      <c r="AL291" s="1" t="n">
        <f aca="false">AL206*1/AL$253</f>
        <v>0.1</v>
      </c>
      <c r="AM291" s="1" t="n">
        <f aca="false">AM206*1/AM$253</f>
        <v>0.1</v>
      </c>
      <c r="AN291" s="1" t="n">
        <f aca="false">AN206*1/AN$253</f>
        <v>0.1</v>
      </c>
      <c r="AO291" s="1" t="n">
        <f aca="false">AO206*1/AO$253</f>
        <v>0.1</v>
      </c>
      <c r="AP291" s="1" t="n">
        <f aca="false">AP206*1/AP$253</f>
        <v>0.1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0</v>
      </c>
      <c r="D292" s="1" t="n">
        <f aca="false">+D207</f>
        <v>360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1</v>
      </c>
      <c r="AI292" s="1" t="n">
        <f aca="false">AI207*1/AI$253</f>
        <v>0.1</v>
      </c>
      <c r="AJ292" s="1" t="n">
        <f aca="false">AJ207*1/AJ$253</f>
        <v>0.1</v>
      </c>
      <c r="AK292" s="1" t="n">
        <f aca="false">AK207*1/AK$253</f>
        <v>0.1</v>
      </c>
      <c r="AL292" s="1" t="n">
        <f aca="false">AL207*1/AL$253</f>
        <v>0.1</v>
      </c>
      <c r="AM292" s="1" t="n">
        <f aca="false">AM207*1/AM$253</f>
        <v>0.1</v>
      </c>
      <c r="AN292" s="1" t="n">
        <f aca="false">AN207*1/AN$253</f>
        <v>0.1</v>
      </c>
      <c r="AO292" s="1" t="n">
        <f aca="false">AO207*1/AO$253</f>
        <v>0.1</v>
      </c>
      <c r="AP292" s="1" t="n">
        <f aca="false">AP207*1/AP$253</f>
        <v>0.1</v>
      </c>
      <c r="AQ292" s="1" t="n">
        <f aca="false">AQ207*1/AQ$253</f>
        <v>0.1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0</v>
      </c>
      <c r="D293" s="1" t="n">
        <f aca="false">+D208</f>
        <v>370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1</v>
      </c>
      <c r="AJ293" s="1" t="n">
        <f aca="false">AJ208*1/AJ$253</f>
        <v>0.1</v>
      </c>
      <c r="AK293" s="1" t="n">
        <f aca="false">AK208*1/AK$253</f>
        <v>0.1</v>
      </c>
      <c r="AL293" s="1" t="n">
        <f aca="false">AL208*1/AL$253</f>
        <v>0.1</v>
      </c>
      <c r="AM293" s="1" t="n">
        <f aca="false">AM208*1/AM$253</f>
        <v>0.1</v>
      </c>
      <c r="AN293" s="1" t="n">
        <f aca="false">AN208*1/AN$253</f>
        <v>0.1</v>
      </c>
      <c r="AO293" s="1" t="n">
        <f aca="false">AO208*1/AO$253</f>
        <v>0.1</v>
      </c>
      <c r="AP293" s="1" t="n">
        <f aca="false">AP208*1/AP$253</f>
        <v>0.1</v>
      </c>
      <c r="AQ293" s="1" t="n">
        <f aca="false">AQ208*1/AQ$253</f>
        <v>0.1</v>
      </c>
      <c r="AR293" s="1" t="n">
        <f aca="false">AR208*1/AR$253</f>
        <v>0.1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</v>
      </c>
      <c r="D294" s="1" t="n">
        <f aca="false">+D209</f>
        <v>380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1</v>
      </c>
      <c r="AK294" s="1" t="n">
        <f aca="false">AK209*1/AK$253</f>
        <v>0.1</v>
      </c>
      <c r="AL294" s="1" t="n">
        <f aca="false">AL209*1/AL$253</f>
        <v>0.1</v>
      </c>
      <c r="AM294" s="1" t="n">
        <f aca="false">AM209*1/AM$253</f>
        <v>0.1</v>
      </c>
      <c r="AN294" s="1" t="n">
        <f aca="false">AN209*1/AN$253</f>
        <v>0.1</v>
      </c>
      <c r="AO294" s="1" t="n">
        <f aca="false">AO209*1/AO$253</f>
        <v>0.1</v>
      </c>
      <c r="AP294" s="1" t="n">
        <f aca="false">AP209*1/AP$253</f>
        <v>0.1</v>
      </c>
      <c r="AQ294" s="1" t="n">
        <f aca="false">AQ209*1/AQ$253</f>
        <v>0.1</v>
      </c>
      <c r="AR294" s="1" t="n">
        <f aca="false">AR209*1/AR$253</f>
        <v>0.1</v>
      </c>
      <c r="AS294" s="1" t="n">
        <f aca="false">AS209*1/AS$253</f>
        <v>0.1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90</v>
      </c>
      <c r="D295" s="1" t="n">
        <f aca="false">+D210</f>
        <v>390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1</v>
      </c>
      <c r="AL295" s="1" t="n">
        <f aca="false">AL210*1/AL$253</f>
        <v>0.1</v>
      </c>
      <c r="AM295" s="1" t="n">
        <f aca="false">AM210*1/AM$253</f>
        <v>0.1</v>
      </c>
      <c r="AN295" s="1" t="n">
        <f aca="false">AN210*1/AN$253</f>
        <v>0.1</v>
      </c>
      <c r="AO295" s="1" t="n">
        <f aca="false">AO210*1/AO$253</f>
        <v>0.1</v>
      </c>
      <c r="AP295" s="1" t="n">
        <f aca="false">AP210*1/AP$253</f>
        <v>0.1</v>
      </c>
      <c r="AQ295" s="1" t="n">
        <f aca="false">AQ210*1/AQ$253</f>
        <v>0.1</v>
      </c>
      <c r="AR295" s="1" t="n">
        <f aca="false">AR210*1/AR$253</f>
        <v>0.1</v>
      </c>
      <c r="AS295" s="1" t="n">
        <f aca="false">AS210*1/AS$253</f>
        <v>0.1</v>
      </c>
      <c r="AT295" s="1" t="n">
        <f aca="false">AT210*1/AT$253</f>
        <v>0.1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00</v>
      </c>
      <c r="D296" s="1" t="n">
        <f aca="false">+D211</f>
        <v>400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</v>
      </c>
      <c r="AL296" s="1" t="n">
        <f aca="false">AL211*1/AL$253</f>
        <v>0.1</v>
      </c>
      <c r="AM296" s="1" t="n">
        <f aca="false">AM211*1/AM$253</f>
        <v>0.1</v>
      </c>
      <c r="AN296" s="1" t="n">
        <f aca="false">AN211*1/AN$253</f>
        <v>0.1</v>
      </c>
      <c r="AO296" s="1" t="n">
        <f aca="false">AO211*1/AO$253</f>
        <v>0.1</v>
      </c>
      <c r="AP296" s="1" t="n">
        <f aca="false">AP211*1/AP$253</f>
        <v>0.1</v>
      </c>
      <c r="AQ296" s="1" t="n">
        <f aca="false">AQ211*1/AQ$253</f>
        <v>0.1</v>
      </c>
      <c r="AR296" s="1" t="n">
        <f aca="false">AR211*1/AR$253</f>
        <v>0.1</v>
      </c>
      <c r="AS296" s="1" t="n">
        <f aca="false">AS211*1/AS$253</f>
        <v>0.1</v>
      </c>
      <c r="AT296" s="1" t="n">
        <f aca="false">AT211*1/AT$253</f>
        <v>0.1</v>
      </c>
      <c r="AU296" s="1" t="n">
        <f aca="false">AU211*1/AU$253</f>
        <v>0.1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10</v>
      </c>
      <c r="D297" s="1" t="n">
        <f aca="false">+D212</f>
        <v>410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</v>
      </c>
      <c r="AM297" s="1" t="n">
        <f aca="false">AM212*1/AM$253</f>
        <v>0.1</v>
      </c>
      <c r="AN297" s="1" t="n">
        <f aca="false">AN212*1/AN$253</f>
        <v>0.1</v>
      </c>
      <c r="AO297" s="1" t="n">
        <f aca="false">AO212*1/AO$253</f>
        <v>0.1</v>
      </c>
      <c r="AP297" s="1" t="n">
        <f aca="false">AP212*1/AP$253</f>
        <v>0.1</v>
      </c>
      <c r="AQ297" s="1" t="n">
        <f aca="false">AQ212*1/AQ$253</f>
        <v>0.1</v>
      </c>
      <c r="AR297" s="1" t="n">
        <f aca="false">AR212*1/AR$253</f>
        <v>0.1</v>
      </c>
      <c r="AS297" s="1" t="n">
        <f aca="false">AS212*1/AS$253</f>
        <v>0.1</v>
      </c>
      <c r="AT297" s="1" t="n">
        <f aca="false">AT212*1/AT$253</f>
        <v>0.1</v>
      </c>
      <c r="AU297" s="1" t="n">
        <f aca="false">AU212*1/AU$253</f>
        <v>0.1</v>
      </c>
      <c r="AV297" s="1" t="n">
        <f aca="false">AV212*1/AV$253</f>
        <v>0.1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20</v>
      </c>
      <c r="D298" s="1" t="n">
        <f aca="false">+D213</f>
        <v>420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</v>
      </c>
      <c r="AN298" s="1" t="n">
        <f aca="false">AN213*1/AN$253</f>
        <v>0.1</v>
      </c>
      <c r="AO298" s="1" t="n">
        <f aca="false">AO213*1/AO$253</f>
        <v>0.1</v>
      </c>
      <c r="AP298" s="1" t="n">
        <f aca="false">AP213*1/AP$253</f>
        <v>0.1</v>
      </c>
      <c r="AQ298" s="1" t="n">
        <f aca="false">AQ213*1/AQ$253</f>
        <v>0.1</v>
      </c>
      <c r="AR298" s="1" t="n">
        <f aca="false">AR213*1/AR$253</f>
        <v>0.1</v>
      </c>
      <c r="AS298" s="1" t="n">
        <f aca="false">AS213*1/AS$253</f>
        <v>0.1</v>
      </c>
      <c r="AT298" s="1" t="n">
        <f aca="false">AT213*1/AT$253</f>
        <v>0.1</v>
      </c>
      <c r="AU298" s="1" t="n">
        <f aca="false">AU213*1/AU$253</f>
        <v>0.1</v>
      </c>
      <c r="AV298" s="1" t="n">
        <f aca="false">AV213*1/AV$253</f>
        <v>0.1</v>
      </c>
      <c r="AW298" s="1" t="n">
        <f aca="false">AW213*1/AW$253</f>
        <v>0.1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30</v>
      </c>
      <c r="D299" s="1" t="n">
        <f aca="false">+D214</f>
        <v>430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</v>
      </c>
      <c r="AO299" s="1" t="n">
        <f aca="false">AO214*1/AO$253</f>
        <v>0.1</v>
      </c>
      <c r="AP299" s="1" t="n">
        <f aca="false">AP214*1/AP$253</f>
        <v>0.1</v>
      </c>
      <c r="AQ299" s="1" t="n">
        <f aca="false">AQ214*1/AQ$253</f>
        <v>0.1</v>
      </c>
      <c r="AR299" s="1" t="n">
        <f aca="false">AR214*1/AR$253</f>
        <v>0.1</v>
      </c>
      <c r="AS299" s="1" t="n">
        <f aca="false">AS214*1/AS$253</f>
        <v>0.1</v>
      </c>
      <c r="AT299" s="1" t="n">
        <f aca="false">AT214*1/AT$253</f>
        <v>0.1</v>
      </c>
      <c r="AU299" s="1" t="n">
        <f aca="false">AU214*1/AU$253</f>
        <v>0.1</v>
      </c>
      <c r="AV299" s="1" t="n">
        <f aca="false">AV214*1/AV$253</f>
        <v>0.1</v>
      </c>
      <c r="AW299" s="1" t="n">
        <f aca="false">AW214*1/AW$253</f>
        <v>0.1</v>
      </c>
      <c r="AX299" s="1" t="n">
        <f aca="false">AX214*1/AX$253</f>
        <v>0.1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40</v>
      </c>
      <c r="D300" s="1" t="n">
        <f aca="false">+D215</f>
        <v>440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</v>
      </c>
      <c r="AP300" s="1" t="n">
        <f aca="false">AP215*1/AP$253</f>
        <v>0.1</v>
      </c>
      <c r="AQ300" s="1" t="n">
        <f aca="false">AQ215*1/AQ$253</f>
        <v>0.1</v>
      </c>
      <c r="AR300" s="1" t="n">
        <f aca="false">AR215*1/AR$253</f>
        <v>0.1</v>
      </c>
      <c r="AS300" s="1" t="n">
        <f aca="false">AS215*1/AS$253</f>
        <v>0.1</v>
      </c>
      <c r="AT300" s="1" t="n">
        <f aca="false">AT215*1/AT$253</f>
        <v>0.1</v>
      </c>
      <c r="AU300" s="1" t="n">
        <f aca="false">AU215*1/AU$253</f>
        <v>0.1</v>
      </c>
      <c r="AV300" s="1" t="n">
        <f aca="false">AV215*1/AV$253</f>
        <v>0.1</v>
      </c>
      <c r="AW300" s="1" t="n">
        <f aca="false">AW215*1/AW$253</f>
        <v>0.1</v>
      </c>
      <c r="AX300" s="1" t="n">
        <f aca="false">AX215*1/AX$253</f>
        <v>0.1</v>
      </c>
      <c r="AY300" s="1" t="n">
        <f aca="false">AY215*1/AY$253</f>
        <v>0.1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50</v>
      </c>
      <c r="D301" s="1" t="n">
        <f aca="false">+D216</f>
        <v>45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</v>
      </c>
      <c r="AQ301" s="1" t="n">
        <f aca="false">AQ216*1/AQ$253</f>
        <v>0.1</v>
      </c>
      <c r="AR301" s="1" t="n">
        <f aca="false">AR216*1/AR$253</f>
        <v>0.1</v>
      </c>
      <c r="AS301" s="1" t="n">
        <f aca="false">AS216*1/AS$253</f>
        <v>0.1</v>
      </c>
      <c r="AT301" s="1" t="n">
        <f aca="false">AT216*1/AT$253</f>
        <v>0.1</v>
      </c>
      <c r="AU301" s="1" t="n">
        <f aca="false">AU216*1/AU$253</f>
        <v>0.1</v>
      </c>
      <c r="AV301" s="1" t="n">
        <f aca="false">AV216*1/AV$253</f>
        <v>0.1</v>
      </c>
      <c r="AW301" s="1" t="n">
        <f aca="false">AW216*1/AW$253</f>
        <v>0.1</v>
      </c>
      <c r="AX301" s="1" t="n">
        <f aca="false">AX216*1/AX$253</f>
        <v>0.1</v>
      </c>
      <c r="AY301" s="1" t="n">
        <f aca="false">AY216*1/AY$253</f>
        <v>0.1</v>
      </c>
      <c r="AZ301" s="1" t="n">
        <f aca="false">AZ216*1/AZ$253</f>
        <v>0.1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60</v>
      </c>
      <c r="D302" s="1" t="n">
        <f aca="false">+D217</f>
        <v>460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</v>
      </c>
      <c r="AR302" s="1" t="n">
        <f aca="false">AR217*1/AR$253</f>
        <v>0.1</v>
      </c>
      <c r="AS302" s="1" t="n">
        <f aca="false">AS217*1/AS$253</f>
        <v>0.1</v>
      </c>
      <c r="AT302" s="1" t="n">
        <f aca="false">AT217*1/AT$253</f>
        <v>0.1</v>
      </c>
      <c r="AU302" s="1" t="n">
        <f aca="false">AU217*1/AU$253</f>
        <v>0.1</v>
      </c>
      <c r="AV302" s="1" t="n">
        <f aca="false">AV217*1/AV$253</f>
        <v>0.1</v>
      </c>
      <c r="AW302" s="1" t="n">
        <f aca="false">AW217*1/AW$253</f>
        <v>0.1</v>
      </c>
      <c r="AX302" s="1" t="n">
        <f aca="false">AX217*1/AX$253</f>
        <v>0.1</v>
      </c>
      <c r="AY302" s="1" t="n">
        <f aca="false">AY217*1/AY$253</f>
        <v>0.1</v>
      </c>
      <c r="AZ302" s="1" t="n">
        <f aca="false">AZ217*1/AZ$253</f>
        <v>0.1</v>
      </c>
      <c r="BA302" s="1" t="n">
        <f aca="false">BA217*1/BA$253</f>
        <v>0.1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70</v>
      </c>
      <c r="D303" s="1" t="n">
        <f aca="false">+D218</f>
        <v>470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</v>
      </c>
      <c r="AS303" s="1" t="n">
        <f aca="false">AS218*1/AS$253</f>
        <v>0.1</v>
      </c>
      <c r="AT303" s="1" t="n">
        <f aca="false">AT218*1/AT$253</f>
        <v>0.1</v>
      </c>
      <c r="AU303" s="1" t="n">
        <f aca="false">AU218*1/AU$253</f>
        <v>0.1</v>
      </c>
      <c r="AV303" s="1" t="n">
        <f aca="false">AV218*1/AV$253</f>
        <v>0.1</v>
      </c>
      <c r="AW303" s="1" t="n">
        <f aca="false">AW218*1/AW$253</f>
        <v>0.1</v>
      </c>
      <c r="AX303" s="1" t="n">
        <f aca="false">AX218*1/AX$253</f>
        <v>0.1</v>
      </c>
      <c r="AY303" s="1" t="n">
        <f aca="false">AY218*1/AY$253</f>
        <v>0.1</v>
      </c>
      <c r="AZ303" s="1" t="n">
        <f aca="false">AZ218*1/AZ$253</f>
        <v>0.1</v>
      </c>
      <c r="BA303" s="1" t="n">
        <f aca="false">BA218*1/BA$253</f>
        <v>0.1</v>
      </c>
      <c r="BB303" s="1" t="n">
        <f aca="false">BB218*1/BB$253</f>
        <v>0.1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80</v>
      </c>
      <c r="D304" s="1" t="n">
        <f aca="false">+D219</f>
        <v>480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</v>
      </c>
      <c r="AT304" s="1" t="n">
        <f aca="false">AT219*1/AT$253</f>
        <v>0.1</v>
      </c>
      <c r="AU304" s="1" t="n">
        <f aca="false">AU219*1/AU$253</f>
        <v>0.1</v>
      </c>
      <c r="AV304" s="1" t="n">
        <f aca="false">AV219*1/AV$253</f>
        <v>0.1</v>
      </c>
      <c r="AW304" s="1" t="n">
        <f aca="false">AW219*1/AW$253</f>
        <v>0.1</v>
      </c>
      <c r="AX304" s="1" t="n">
        <f aca="false">AX219*1/AX$253</f>
        <v>0.1</v>
      </c>
      <c r="AY304" s="1" t="n">
        <f aca="false">AY219*1/AY$253</f>
        <v>0.1</v>
      </c>
      <c r="AZ304" s="1" t="n">
        <f aca="false">AZ219*1/AZ$253</f>
        <v>0.1</v>
      </c>
      <c r="BA304" s="1" t="n">
        <f aca="false">BA219*1/BA$253</f>
        <v>0.1</v>
      </c>
      <c r="BB304" s="1" t="n">
        <f aca="false">BB219*1/BB$253</f>
        <v>0.1</v>
      </c>
      <c r="BC304" s="1" t="n">
        <f aca="false">BC219*1/BC$253</f>
        <v>0.1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90</v>
      </c>
      <c r="D305" s="1" t="n">
        <f aca="false">+D220</f>
        <v>490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</v>
      </c>
      <c r="AU305" s="1" t="n">
        <f aca="false">AU220*1/AU$253</f>
        <v>0.1</v>
      </c>
      <c r="AV305" s="1" t="n">
        <f aca="false">AV220*1/AV$253</f>
        <v>0.1</v>
      </c>
      <c r="AW305" s="1" t="n">
        <f aca="false">AW220*1/AW$253</f>
        <v>0.1</v>
      </c>
      <c r="AX305" s="1" t="n">
        <f aca="false">AX220*1/AX$253</f>
        <v>0.1</v>
      </c>
      <c r="AY305" s="1" t="n">
        <f aca="false">AY220*1/AY$253</f>
        <v>0.1</v>
      </c>
      <c r="AZ305" s="1" t="n">
        <f aca="false">AZ220*1/AZ$253</f>
        <v>0.1</v>
      </c>
      <c r="BA305" s="1" t="n">
        <f aca="false">BA220*1/BA$253</f>
        <v>0.1</v>
      </c>
      <c r="BB305" s="1" t="n">
        <f aca="false">BB220*1/BB$253</f>
        <v>0.1</v>
      </c>
      <c r="BC305" s="1" t="n">
        <f aca="false">BC220*1/BC$253</f>
        <v>0.1</v>
      </c>
      <c r="BD305" s="1" t="n">
        <f aca="false">BD220*1/BD$253</f>
        <v>0.1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00</v>
      </c>
      <c r="D306" s="1" t="n">
        <f aca="false">+D221</f>
        <v>500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</v>
      </c>
      <c r="AV306" s="1" t="n">
        <f aca="false">AV221*1/AV$253</f>
        <v>0.1</v>
      </c>
      <c r="AW306" s="1" t="n">
        <f aca="false">AW221*1/AW$253</f>
        <v>0.1</v>
      </c>
      <c r="AX306" s="1" t="n">
        <f aca="false">AX221*1/AX$253</f>
        <v>0.1</v>
      </c>
      <c r="AY306" s="1" t="n">
        <f aca="false">AY221*1/AY$253</f>
        <v>0.1</v>
      </c>
      <c r="AZ306" s="1" t="n">
        <f aca="false">AZ221*1/AZ$253</f>
        <v>0.1</v>
      </c>
      <c r="BA306" s="1" t="n">
        <f aca="false">BA221*1/BA$253</f>
        <v>0.1</v>
      </c>
      <c r="BB306" s="1" t="n">
        <f aca="false">BB221*1/BB$253</f>
        <v>0.1</v>
      </c>
      <c r="BC306" s="1" t="n">
        <f aca="false">BC221*1/BC$253</f>
        <v>0.1</v>
      </c>
      <c r="BD306" s="1" t="n">
        <f aca="false">BD221*1/BD$253</f>
        <v>0.1</v>
      </c>
      <c r="BE306" s="1" t="n">
        <f aca="false">BE221*1/BE$253</f>
        <v>0.1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10</v>
      </c>
      <c r="D307" s="1" t="n">
        <f aca="false">+D222</f>
        <v>510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</v>
      </c>
      <c r="AW307" s="1" t="n">
        <f aca="false">AW222*1/AW$253</f>
        <v>0.1</v>
      </c>
      <c r="AX307" s="1" t="n">
        <f aca="false">AX222*1/AX$253</f>
        <v>0.1</v>
      </c>
      <c r="AY307" s="1" t="n">
        <f aca="false">AY222*1/AY$253</f>
        <v>0.1</v>
      </c>
      <c r="AZ307" s="1" t="n">
        <f aca="false">AZ222*1/AZ$253</f>
        <v>0.1</v>
      </c>
      <c r="BA307" s="1" t="n">
        <f aca="false">BA222*1/BA$253</f>
        <v>0.1</v>
      </c>
      <c r="BB307" s="1" t="n">
        <f aca="false">BB222*1/BB$253</f>
        <v>0.1</v>
      </c>
      <c r="BC307" s="1" t="n">
        <f aca="false">BC222*1/BC$253</f>
        <v>0.1</v>
      </c>
      <c r="BD307" s="1" t="n">
        <f aca="false">BD222*1/BD$253</f>
        <v>0.1</v>
      </c>
      <c r="BE307" s="1" t="n">
        <f aca="false">BE222*1/BE$253</f>
        <v>0.1</v>
      </c>
      <c r="BF307" s="1" t="n">
        <f aca="false">BF222*1/BF$253</f>
        <v>0.1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20</v>
      </c>
      <c r="D308" s="1" t="n">
        <f aca="false">+D223</f>
        <v>520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</v>
      </c>
      <c r="AX308" s="1" t="n">
        <f aca="false">AX223*1/AX$253</f>
        <v>0.1</v>
      </c>
      <c r="AY308" s="1" t="n">
        <f aca="false">AY223*1/AY$253</f>
        <v>0.1</v>
      </c>
      <c r="AZ308" s="1" t="n">
        <f aca="false">AZ223*1/AZ$253</f>
        <v>0.1</v>
      </c>
      <c r="BA308" s="1" t="n">
        <f aca="false">BA223*1/BA$253</f>
        <v>0.1</v>
      </c>
      <c r="BB308" s="1" t="n">
        <f aca="false">BB223*1/BB$253</f>
        <v>0.1</v>
      </c>
      <c r="BC308" s="1" t="n">
        <f aca="false">BC223*1/BC$253</f>
        <v>0.1</v>
      </c>
      <c r="BD308" s="1" t="n">
        <f aca="false">BD223*1/BD$253</f>
        <v>0.1</v>
      </c>
      <c r="BE308" s="1" t="n">
        <f aca="false">BE223*1/BE$253</f>
        <v>0.1</v>
      </c>
      <c r="BF308" s="1" t="n">
        <f aca="false">BF223*1/BF$253</f>
        <v>0.1</v>
      </c>
      <c r="BG308" s="1" t="n">
        <f aca="false">BG223*1/BG$253</f>
        <v>0.1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30</v>
      </c>
      <c r="D309" s="1" t="n">
        <f aca="false">+D224</f>
        <v>530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</v>
      </c>
      <c r="AY309" s="1" t="n">
        <f aca="false">AY224*1/AY$253</f>
        <v>0.1</v>
      </c>
      <c r="AZ309" s="1" t="n">
        <f aca="false">AZ224*1/AZ$253</f>
        <v>0.1</v>
      </c>
      <c r="BA309" s="1" t="n">
        <f aca="false">BA224*1/BA$253</f>
        <v>0.1</v>
      </c>
      <c r="BB309" s="1" t="n">
        <f aca="false">BB224*1/BB$253</f>
        <v>0.1</v>
      </c>
      <c r="BC309" s="1" t="n">
        <f aca="false">BC224*1/BC$253</f>
        <v>0.1</v>
      </c>
      <c r="BD309" s="1" t="n">
        <f aca="false">BD224*1/BD$253</f>
        <v>0.1</v>
      </c>
      <c r="BE309" s="1" t="n">
        <f aca="false">BE224*1/BE$253</f>
        <v>0.1</v>
      </c>
      <c r="BF309" s="1" t="n">
        <f aca="false">BF224*1/BF$253</f>
        <v>0.1</v>
      </c>
      <c r="BG309" s="1" t="n">
        <f aca="false">BG224*1/BG$253</f>
        <v>0.1</v>
      </c>
      <c r="BH309" s="1" t="n">
        <f aca="false">BH224*1/BH$253</f>
        <v>0.1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40</v>
      </c>
      <c r="D310" s="1" t="n">
        <f aca="false">+D225</f>
        <v>540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</v>
      </c>
      <c r="AZ310" s="1" t="n">
        <f aca="false">AZ225*1/AZ$253</f>
        <v>0.1</v>
      </c>
      <c r="BA310" s="1" t="n">
        <f aca="false">BA225*1/BA$253</f>
        <v>0.1</v>
      </c>
      <c r="BB310" s="1" t="n">
        <f aca="false">BB225*1/BB$253</f>
        <v>0.1</v>
      </c>
      <c r="BC310" s="1" t="n">
        <f aca="false">BC225*1/BC$253</f>
        <v>0.1</v>
      </c>
      <c r="BD310" s="1" t="n">
        <f aca="false">BD225*1/BD$253</f>
        <v>0.1</v>
      </c>
      <c r="BE310" s="1" t="n">
        <f aca="false">BE225*1/BE$253</f>
        <v>0.1</v>
      </c>
      <c r="BF310" s="1" t="n">
        <f aca="false">BF225*1/BF$253</f>
        <v>0.1</v>
      </c>
      <c r="BG310" s="1" t="n">
        <f aca="false">BG225*1/BG$253</f>
        <v>0.1</v>
      </c>
      <c r="BH310" s="1" t="n">
        <f aca="false">BH225*1/BH$253</f>
        <v>0.1</v>
      </c>
      <c r="BI310" s="1" t="n">
        <f aca="false">BI225*1/BI$253</f>
        <v>0.1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50</v>
      </c>
      <c r="D311" s="1" t="n">
        <f aca="false">+D226</f>
        <v>550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</v>
      </c>
      <c r="BA311" s="1" t="n">
        <f aca="false">BA226*1/BA$253</f>
        <v>0.1</v>
      </c>
      <c r="BB311" s="1" t="n">
        <f aca="false">BB226*1/BB$253</f>
        <v>0.1</v>
      </c>
      <c r="BC311" s="1" t="n">
        <f aca="false">BC226*1/BC$253</f>
        <v>0.1</v>
      </c>
      <c r="BD311" s="1" t="n">
        <f aca="false">BD226*1/BD$253</f>
        <v>0.1</v>
      </c>
      <c r="BE311" s="1" t="n">
        <f aca="false">BE226*1/BE$253</f>
        <v>0.1</v>
      </c>
      <c r="BF311" s="1" t="n">
        <f aca="false">BF226*1/BF$253</f>
        <v>0.1</v>
      </c>
      <c r="BG311" s="1" t="n">
        <f aca="false">BG226*1/BG$253</f>
        <v>0.1</v>
      </c>
      <c r="BH311" s="1" t="n">
        <f aca="false">BH226*1/BH$253</f>
        <v>0.1</v>
      </c>
      <c r="BI311" s="1" t="n">
        <f aca="false">BI226*1/BI$253</f>
        <v>0.1</v>
      </c>
      <c r="BJ311" s="1" t="n">
        <f aca="false">BJ226*1/BJ$253</f>
        <v>0.1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60</v>
      </c>
      <c r="D312" s="1" t="n">
        <f aca="false">+D227</f>
        <v>560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</v>
      </c>
      <c r="BB312" s="1" t="n">
        <f aca="false">BB227*1/BB$253</f>
        <v>0.1</v>
      </c>
      <c r="BC312" s="1" t="n">
        <f aca="false">BC227*1/BC$253</f>
        <v>0.1</v>
      </c>
      <c r="BD312" s="1" t="n">
        <f aca="false">BD227*1/BD$253</f>
        <v>0.1</v>
      </c>
      <c r="BE312" s="1" t="n">
        <f aca="false">BE227*1/BE$253</f>
        <v>0.1</v>
      </c>
      <c r="BF312" s="1" t="n">
        <f aca="false">BF227*1/BF$253</f>
        <v>0.1</v>
      </c>
      <c r="BG312" s="1" t="n">
        <f aca="false">BG227*1/BG$253</f>
        <v>0.1</v>
      </c>
      <c r="BH312" s="1" t="n">
        <f aca="false">BH227*1/BH$253</f>
        <v>0.1</v>
      </c>
      <c r="BI312" s="1" t="n">
        <f aca="false">BI227*1/BI$253</f>
        <v>0.1</v>
      </c>
      <c r="BJ312" s="1" t="n">
        <f aca="false">BJ227*1/BJ$253</f>
        <v>0.1</v>
      </c>
      <c r="BK312" s="1" t="n">
        <f aca="false">BK227*1/BK$253</f>
        <v>0.1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70</v>
      </c>
      <c r="D313" s="1" t="n">
        <f aca="false">+D228</f>
        <v>570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</v>
      </c>
      <c r="BC313" s="1" t="n">
        <f aca="false">BC228*1/BC$253</f>
        <v>0.1</v>
      </c>
      <c r="BD313" s="1" t="n">
        <f aca="false">BD228*1/BD$253</f>
        <v>0.1</v>
      </c>
      <c r="BE313" s="1" t="n">
        <f aca="false">BE228*1/BE$253</f>
        <v>0.1</v>
      </c>
      <c r="BF313" s="1" t="n">
        <f aca="false">BF228*1/BF$253</f>
        <v>0.1</v>
      </c>
      <c r="BG313" s="1" t="n">
        <f aca="false">BG228*1/BG$253</f>
        <v>0.1</v>
      </c>
      <c r="BH313" s="1" t="n">
        <f aca="false">BH228*1/BH$253</f>
        <v>0.1</v>
      </c>
      <c r="BI313" s="1" t="n">
        <f aca="false">BI228*1/BI$253</f>
        <v>0.1</v>
      </c>
      <c r="BJ313" s="1" t="n">
        <f aca="false">BJ228*1/BJ$253</f>
        <v>0.1</v>
      </c>
      <c r="BK313" s="1" t="n">
        <f aca="false">BK228*1/BK$253</f>
        <v>0.1</v>
      </c>
      <c r="BL313" s="1" t="n">
        <f aca="false">BL228*1/BL$253</f>
        <v>0.1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80</v>
      </c>
      <c r="D314" s="1" t="n">
        <f aca="false">+D229</f>
        <v>580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</v>
      </c>
      <c r="BD314" s="1" t="n">
        <f aca="false">BD229*1/BD$253</f>
        <v>0.1</v>
      </c>
      <c r="BE314" s="1" t="n">
        <f aca="false">BE229*1/BE$253</f>
        <v>0.1</v>
      </c>
      <c r="BF314" s="1" t="n">
        <f aca="false">BF229*1/BF$253</f>
        <v>0.1</v>
      </c>
      <c r="BG314" s="1" t="n">
        <f aca="false">BG229*1/BG$253</f>
        <v>0.1</v>
      </c>
      <c r="BH314" s="1" t="n">
        <f aca="false">BH229*1/BH$253</f>
        <v>0.1</v>
      </c>
      <c r="BI314" s="1" t="n">
        <f aca="false">BI229*1/BI$253</f>
        <v>0.1</v>
      </c>
      <c r="BJ314" s="1" t="n">
        <f aca="false">BJ229*1/BJ$253</f>
        <v>0.1</v>
      </c>
      <c r="BK314" s="1" t="n">
        <f aca="false">BK229*1/BK$253</f>
        <v>0.1</v>
      </c>
      <c r="BL314" s="1" t="n">
        <f aca="false">BL229*1/BL$253</f>
        <v>0.1</v>
      </c>
      <c r="BM314" s="1" t="n">
        <f aca="false">BM229*1/BM$253</f>
        <v>0.1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90</v>
      </c>
      <c r="D315" s="1" t="n">
        <f aca="false">+D230</f>
        <v>590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</v>
      </c>
      <c r="BE315" s="1" t="n">
        <f aca="false">BE230*1/BE$253</f>
        <v>0.1</v>
      </c>
      <c r="BF315" s="1" t="n">
        <f aca="false">BF230*1/BF$253</f>
        <v>0.1</v>
      </c>
      <c r="BG315" s="1" t="n">
        <f aca="false">BG230*1/BG$253</f>
        <v>0.1</v>
      </c>
      <c r="BH315" s="1" t="n">
        <f aca="false">BH230*1/BH$253</f>
        <v>0.1</v>
      </c>
      <c r="BI315" s="1" t="n">
        <f aca="false">BI230*1/BI$253</f>
        <v>0.1</v>
      </c>
      <c r="BJ315" s="1" t="n">
        <f aca="false">BJ230*1/BJ$253</f>
        <v>0.1</v>
      </c>
      <c r="BK315" s="1" t="n">
        <f aca="false">BK230*1/BK$253</f>
        <v>0.1</v>
      </c>
      <c r="BL315" s="1" t="n">
        <f aca="false">BL230*1/BL$253</f>
        <v>0.1</v>
      </c>
      <c r="BM315" s="1" t="n">
        <f aca="false">BM230*1/BM$253</f>
        <v>0.1</v>
      </c>
      <c r="BN315" s="1" t="n">
        <f aca="false">BN230*1/BN$253</f>
        <v>0.1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00</v>
      </c>
      <c r="D316" s="1" t="n">
        <f aca="false">+D231</f>
        <v>600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</v>
      </c>
      <c r="BF316" s="1" t="n">
        <f aca="false">BF231*1/BF$253</f>
        <v>0.1</v>
      </c>
      <c r="BG316" s="1" t="n">
        <f aca="false">BG231*1/BG$253</f>
        <v>0.1</v>
      </c>
      <c r="BH316" s="1" t="n">
        <f aca="false">BH231*1/BH$253</f>
        <v>0.1</v>
      </c>
      <c r="BI316" s="1" t="n">
        <f aca="false">BI231*1/BI$253</f>
        <v>0.1</v>
      </c>
      <c r="BJ316" s="1" t="n">
        <f aca="false">BJ231*1/BJ$253</f>
        <v>0.1</v>
      </c>
      <c r="BK316" s="1" t="n">
        <f aca="false">BK231*1/BK$253</f>
        <v>0.1</v>
      </c>
      <c r="BL316" s="1" t="n">
        <f aca="false">BL231*1/BL$253</f>
        <v>0.1</v>
      </c>
      <c r="BM316" s="1" t="n">
        <f aca="false">BM231*1/BM$253</f>
        <v>0.1</v>
      </c>
      <c r="BN316" s="1" t="n">
        <f aca="false">BN231*1/BN$253</f>
        <v>0.1</v>
      </c>
      <c r="BO316" s="1" t="n">
        <f aca="false">BO231*1/BO$253</f>
        <v>0.1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10</v>
      </c>
      <c r="D317" s="1" t="n">
        <f aca="false">+D232</f>
        <v>610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</v>
      </c>
      <c r="BG317" s="1" t="n">
        <f aca="false">BG232*1/BG$253</f>
        <v>0.1</v>
      </c>
      <c r="BH317" s="1" t="n">
        <f aca="false">BH232*1/BH$253</f>
        <v>0.1</v>
      </c>
      <c r="BI317" s="1" t="n">
        <f aca="false">BI232*1/BI$253</f>
        <v>0.1</v>
      </c>
      <c r="BJ317" s="1" t="n">
        <f aca="false">BJ232*1/BJ$253</f>
        <v>0.1</v>
      </c>
      <c r="BK317" s="1" t="n">
        <f aca="false">BK232*1/BK$253</f>
        <v>0.1</v>
      </c>
      <c r="BL317" s="1" t="n">
        <f aca="false">BL232*1/BL$253</f>
        <v>0.1</v>
      </c>
      <c r="BM317" s="1" t="n">
        <f aca="false">BM232*1/BM$253</f>
        <v>0.1</v>
      </c>
      <c r="BN317" s="1" t="n">
        <f aca="false">BN232*1/BN$253</f>
        <v>0.1</v>
      </c>
      <c r="BO317" s="1" t="n">
        <f aca="false">BO232*1/BO$253</f>
        <v>0.1</v>
      </c>
      <c r="BP317" s="1" t="n">
        <f aca="false">BP232*1/BP$253</f>
        <v>0.1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20</v>
      </c>
      <c r="D318" s="1" t="n">
        <f aca="false">+D233</f>
        <v>620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</v>
      </c>
      <c r="BH318" s="1" t="n">
        <f aca="false">BH233*1/BH$253</f>
        <v>0.1</v>
      </c>
      <c r="BI318" s="1" t="n">
        <f aca="false">BI233*1/BI$253</f>
        <v>0.1</v>
      </c>
      <c r="BJ318" s="1" t="n">
        <f aca="false">BJ233*1/BJ$253</f>
        <v>0.1</v>
      </c>
      <c r="BK318" s="1" t="n">
        <f aca="false">BK233*1/BK$253</f>
        <v>0.1</v>
      </c>
      <c r="BL318" s="1" t="n">
        <f aca="false">BL233*1/BL$253</f>
        <v>0.1</v>
      </c>
      <c r="BM318" s="1" t="n">
        <f aca="false">BM233*1/BM$253</f>
        <v>0.1</v>
      </c>
      <c r="BN318" s="1" t="n">
        <f aca="false">BN233*1/BN$253</f>
        <v>0.1</v>
      </c>
      <c r="BO318" s="1" t="n">
        <f aca="false">BO233*1/BO$253</f>
        <v>0.1</v>
      </c>
      <c r="BP318" s="1" t="n">
        <f aca="false">BP233*1/BP$253</f>
        <v>0.1</v>
      </c>
      <c r="BQ318" s="1" t="n">
        <f aca="false">BQ233*1/BQ$253</f>
        <v>0.1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30</v>
      </c>
      <c r="D319" s="1" t="n">
        <f aca="false">+D234</f>
        <v>630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</v>
      </c>
      <c r="BI319" s="1" t="n">
        <f aca="false">BI234*1/BI$253</f>
        <v>0.1</v>
      </c>
      <c r="BJ319" s="1" t="n">
        <f aca="false">BJ234*1/BJ$253</f>
        <v>0.1</v>
      </c>
      <c r="BK319" s="1" t="n">
        <f aca="false">BK234*1/BK$253</f>
        <v>0.1</v>
      </c>
      <c r="BL319" s="1" t="n">
        <f aca="false">BL234*1/BL$253</f>
        <v>0.1</v>
      </c>
      <c r="BM319" s="1" t="n">
        <f aca="false">BM234*1/BM$253</f>
        <v>0.1</v>
      </c>
      <c r="BN319" s="1" t="n">
        <f aca="false">BN234*1/BN$253</f>
        <v>0.1</v>
      </c>
      <c r="BO319" s="1" t="n">
        <f aca="false">BO234*1/BO$253</f>
        <v>0.1</v>
      </c>
      <c r="BP319" s="1" t="n">
        <f aca="false">BP234*1/BP$253</f>
        <v>0.1</v>
      </c>
      <c r="BQ319" s="1" t="n">
        <f aca="false">BQ234*1/BQ$253</f>
        <v>0.1</v>
      </c>
      <c r="BR319" s="1" t="n">
        <f aca="false">BR234*1/BR$253</f>
        <v>0.1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40</v>
      </c>
      <c r="D320" s="1" t="n">
        <f aca="false">+D235</f>
        <v>640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</v>
      </c>
      <c r="BJ320" s="1" t="n">
        <f aca="false">BJ235*1/BJ$253</f>
        <v>0.1</v>
      </c>
      <c r="BK320" s="1" t="n">
        <f aca="false">BK235*1/BK$253</f>
        <v>0.1</v>
      </c>
      <c r="BL320" s="1" t="n">
        <f aca="false">BL235*1/BL$253</f>
        <v>0.1</v>
      </c>
      <c r="BM320" s="1" t="n">
        <f aca="false">BM235*1/BM$253</f>
        <v>0.1</v>
      </c>
      <c r="BN320" s="1" t="n">
        <f aca="false">BN235*1/BN$253</f>
        <v>0.1</v>
      </c>
      <c r="BO320" s="1" t="n">
        <f aca="false">BO235*1/BO$253</f>
        <v>0.1</v>
      </c>
      <c r="BP320" s="1" t="n">
        <f aca="false">BP235*1/BP$253</f>
        <v>0.1</v>
      </c>
      <c r="BQ320" s="1" t="n">
        <f aca="false">BQ235*1/BQ$253</f>
        <v>0.1</v>
      </c>
      <c r="BR320" s="1" t="n">
        <f aca="false">BR235*1/BR$253</f>
        <v>0.1</v>
      </c>
      <c r="BS320" s="1" t="n">
        <f aca="false">BS235*1/BS$253</f>
        <v>0.1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50</v>
      </c>
      <c r="D321" s="1" t="n">
        <f aca="false">+D236</f>
        <v>65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</v>
      </c>
      <c r="BK321" s="1" t="n">
        <f aca="false">BK236*1/BK$253</f>
        <v>0.1</v>
      </c>
      <c r="BL321" s="1" t="n">
        <f aca="false">BL236*1/BL$253</f>
        <v>0.1</v>
      </c>
      <c r="BM321" s="1" t="n">
        <f aca="false">BM236*1/BM$253</f>
        <v>0.1</v>
      </c>
      <c r="BN321" s="1" t="n">
        <f aca="false">BN236*1/BN$253</f>
        <v>0.1</v>
      </c>
      <c r="BO321" s="1" t="n">
        <f aca="false">BO236*1/BO$253</f>
        <v>0.1</v>
      </c>
      <c r="BP321" s="1" t="n">
        <f aca="false">BP236*1/BP$253</f>
        <v>0.1</v>
      </c>
      <c r="BQ321" s="1" t="n">
        <f aca="false">BQ236*1/BQ$253</f>
        <v>0.1</v>
      </c>
      <c r="BR321" s="1" t="n">
        <f aca="false">BR236*1/BR$253</f>
        <v>0.1</v>
      </c>
      <c r="BS321" s="1" t="n">
        <f aca="false">BS236*1/BS$253</f>
        <v>0.1</v>
      </c>
      <c r="BT321" s="1" t="n">
        <f aca="false">BT236*1/BT$253</f>
        <v>0.1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60</v>
      </c>
      <c r="D322" s="1" t="n">
        <f aca="false">+D237</f>
        <v>660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</v>
      </c>
      <c r="BL322" s="1" t="n">
        <f aca="false">BL237*1/BL$253</f>
        <v>0.1</v>
      </c>
      <c r="BM322" s="1" t="n">
        <f aca="false">BM237*1/BM$253</f>
        <v>0.1</v>
      </c>
      <c r="BN322" s="1" t="n">
        <f aca="false">BN237*1/BN$253</f>
        <v>0.1</v>
      </c>
      <c r="BO322" s="1" t="n">
        <f aca="false">BO237*1/BO$253</f>
        <v>0.1</v>
      </c>
      <c r="BP322" s="1" t="n">
        <f aca="false">BP237*1/BP$253</f>
        <v>0.1</v>
      </c>
      <c r="BQ322" s="1" t="n">
        <f aca="false">BQ237*1/BQ$253</f>
        <v>0.1</v>
      </c>
      <c r="BR322" s="1" t="n">
        <f aca="false">BR237*1/BR$253</f>
        <v>0.1</v>
      </c>
      <c r="BS322" s="1" t="n">
        <f aca="false">BS237*1/BS$253</f>
        <v>0.1</v>
      </c>
      <c r="BT322" s="1" t="n">
        <f aca="false">BT237*1/BT$253</f>
        <v>0.1</v>
      </c>
      <c r="BU322" s="1" t="n">
        <f aca="false">BU237*1/BU$253</f>
        <v>0.1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70</v>
      </c>
      <c r="D323" s="1" t="n">
        <f aca="false">+D238</f>
        <v>670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</v>
      </c>
      <c r="BM323" s="1" t="n">
        <f aca="false">BM238*1/BM$253</f>
        <v>0.1</v>
      </c>
      <c r="BN323" s="1" t="n">
        <f aca="false">BN238*1/BN$253</f>
        <v>0.1</v>
      </c>
      <c r="BO323" s="1" t="n">
        <f aca="false">BO238*1/BO$253</f>
        <v>0.1</v>
      </c>
      <c r="BP323" s="1" t="n">
        <f aca="false">BP238*1/BP$253</f>
        <v>0.1</v>
      </c>
      <c r="BQ323" s="1" t="n">
        <f aca="false">BQ238*1/BQ$253</f>
        <v>0.1</v>
      </c>
      <c r="BR323" s="1" t="n">
        <f aca="false">BR238*1/BR$253</f>
        <v>0.1</v>
      </c>
      <c r="BS323" s="1" t="n">
        <f aca="false">BS238*1/BS$253</f>
        <v>0.1</v>
      </c>
      <c r="BT323" s="1" t="n">
        <f aca="false">BT238*1/BT$253</f>
        <v>0.1</v>
      </c>
      <c r="BU323" s="1" t="n">
        <f aca="false">BU238*1/BU$253</f>
        <v>0.1</v>
      </c>
      <c r="BV323" s="1" t="n">
        <f aca="false">BV238*1/BV$253</f>
        <v>0.1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80</v>
      </c>
      <c r="D324" s="1" t="n">
        <f aca="false">+D239</f>
        <v>680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</v>
      </c>
      <c r="BN324" s="1" t="n">
        <f aca="false">BN239*1/BN$253</f>
        <v>0.1</v>
      </c>
      <c r="BO324" s="1" t="n">
        <f aca="false">BO239*1/BO$253</f>
        <v>0.1</v>
      </c>
      <c r="BP324" s="1" t="n">
        <f aca="false">BP239*1/BP$253</f>
        <v>0.1</v>
      </c>
      <c r="BQ324" s="1" t="n">
        <f aca="false">BQ239*1/BQ$253</f>
        <v>0.1</v>
      </c>
      <c r="BR324" s="1" t="n">
        <f aca="false">BR239*1/BR$253</f>
        <v>0.1</v>
      </c>
      <c r="BS324" s="1" t="n">
        <f aca="false">BS239*1/BS$253</f>
        <v>0.1</v>
      </c>
      <c r="BT324" s="1" t="n">
        <f aca="false">BT239*1/BT$253</f>
        <v>0.1</v>
      </c>
      <c r="BU324" s="1" t="n">
        <f aca="false">BU239*1/BU$253</f>
        <v>0.1</v>
      </c>
      <c r="BV324" s="1" t="n">
        <f aca="false">BV239*1/BV$253</f>
        <v>0.1</v>
      </c>
      <c r="BW324" s="1" t="n">
        <f aca="false">BW239*1/BW$253</f>
        <v>0.1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90</v>
      </c>
      <c r="D325" s="1" t="n">
        <f aca="false">+D240</f>
        <v>690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</v>
      </c>
      <c r="BO325" s="1" t="n">
        <f aca="false">BO240*1/BO$253</f>
        <v>0.1</v>
      </c>
      <c r="BP325" s="1" t="n">
        <f aca="false">BP240*1/BP$253</f>
        <v>0.1</v>
      </c>
      <c r="BQ325" s="1" t="n">
        <f aca="false">BQ240*1/BQ$253</f>
        <v>0.1</v>
      </c>
      <c r="BR325" s="1" t="n">
        <f aca="false">BR240*1/BR$253</f>
        <v>0.1</v>
      </c>
      <c r="BS325" s="1" t="n">
        <f aca="false">BS240*1/BS$253</f>
        <v>0.1</v>
      </c>
      <c r="BT325" s="1" t="n">
        <f aca="false">BT240*1/BT$253</f>
        <v>0.1</v>
      </c>
      <c r="BU325" s="1" t="n">
        <f aca="false">BU240*1/BU$253</f>
        <v>0.1</v>
      </c>
      <c r="BV325" s="1" t="n">
        <f aca="false">BV240*1/BV$253</f>
        <v>0.1</v>
      </c>
      <c r="BW325" s="1" t="n">
        <f aca="false">BW240*1/BW$253</f>
        <v>0.1</v>
      </c>
      <c r="BX325" s="1" t="n">
        <f aca="false">BX240*1/BX$253</f>
        <v>0.1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00</v>
      </c>
      <c r="D326" s="1" t="n">
        <f aca="false">+D241</f>
        <v>700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</v>
      </c>
      <c r="BP326" s="1" t="n">
        <f aca="false">BP241*1/BP$253</f>
        <v>0.1</v>
      </c>
      <c r="BQ326" s="1" t="n">
        <f aca="false">BQ241*1/BQ$253</f>
        <v>0.1</v>
      </c>
      <c r="BR326" s="1" t="n">
        <f aca="false">BR241*1/BR$253</f>
        <v>0.1</v>
      </c>
      <c r="BS326" s="1" t="n">
        <f aca="false">BS241*1/BS$253</f>
        <v>0.1</v>
      </c>
      <c r="BT326" s="1" t="n">
        <f aca="false">BT241*1/BT$253</f>
        <v>0.1</v>
      </c>
      <c r="BU326" s="1" t="n">
        <f aca="false">BU241*1/BU$253</f>
        <v>0.1</v>
      </c>
      <c r="BV326" s="1" t="n">
        <f aca="false">BV241*1/BV$253</f>
        <v>0.1</v>
      </c>
      <c r="BW326" s="1" t="n">
        <f aca="false">BW241*1/BW$253</f>
        <v>0.1</v>
      </c>
      <c r="BX326" s="1" t="n">
        <f aca="false">BX241*1/BX$253</f>
        <v>0.1</v>
      </c>
      <c r="BY326" s="1" t="n">
        <f aca="false">BY241*1/BY$253</f>
        <v>0.1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10</v>
      </c>
      <c r="D327" s="1" t="n">
        <f aca="false">+D242</f>
        <v>710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</v>
      </c>
      <c r="BQ327" s="1" t="n">
        <f aca="false">BQ242*1/BQ$253</f>
        <v>0.1</v>
      </c>
      <c r="BR327" s="1" t="n">
        <f aca="false">BR242*1/BR$253</f>
        <v>0.1</v>
      </c>
      <c r="BS327" s="1" t="n">
        <f aca="false">BS242*1/BS$253</f>
        <v>0.1</v>
      </c>
      <c r="BT327" s="1" t="n">
        <f aca="false">BT242*1/BT$253</f>
        <v>0.1</v>
      </c>
      <c r="BU327" s="1" t="n">
        <f aca="false">BU242*1/BU$253</f>
        <v>0.1</v>
      </c>
      <c r="BV327" s="1" t="n">
        <f aca="false">BV242*1/BV$253</f>
        <v>0.1</v>
      </c>
      <c r="BW327" s="1" t="n">
        <f aca="false">BW242*1/BW$253</f>
        <v>0.1</v>
      </c>
      <c r="BX327" s="1" t="n">
        <f aca="false">BX242*1/BX$253</f>
        <v>0.1</v>
      </c>
      <c r="BY327" s="1" t="n">
        <f aca="false">BY242*1/BY$253</f>
        <v>0.1</v>
      </c>
      <c r="BZ327" s="1" t="n">
        <f aca="false">BZ242*1/BZ$253</f>
        <v>0.1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20</v>
      </c>
      <c r="D328" s="1" t="n">
        <f aca="false">+D243</f>
        <v>720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</v>
      </c>
      <c r="BR328" s="1" t="n">
        <f aca="false">BR243*1/BR$253</f>
        <v>0.1</v>
      </c>
      <c r="BS328" s="1" t="n">
        <f aca="false">BS243*1/BS$253</f>
        <v>0.1</v>
      </c>
      <c r="BT328" s="1" t="n">
        <f aca="false">BT243*1/BT$253</f>
        <v>0.1</v>
      </c>
      <c r="BU328" s="1" t="n">
        <f aca="false">BU243*1/BU$253</f>
        <v>0.1</v>
      </c>
      <c r="BV328" s="1" t="n">
        <f aca="false">BV243*1/BV$253</f>
        <v>0.1</v>
      </c>
      <c r="BW328" s="1" t="n">
        <f aca="false">BW243*1/BW$253</f>
        <v>0.1</v>
      </c>
      <c r="BX328" s="1" t="n">
        <f aca="false">BX243*1/BX$253</f>
        <v>0.1</v>
      </c>
      <c r="BY328" s="1" t="n">
        <f aca="false">BY243*1/BY$253</f>
        <v>0.1</v>
      </c>
      <c r="BZ328" s="1" t="n">
        <f aca="false">BZ243*1/BZ$253</f>
        <v>0.1</v>
      </c>
      <c r="CA328" s="1" t="n">
        <f aca="false">CA243*1/CA$253</f>
        <v>0.111111111111111</v>
      </c>
      <c r="CB328" s="1" t="n">
        <f aca="false">+SUM(E328:CA328)</f>
        <v>1.0111111111111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30</v>
      </c>
      <c r="D329" s="1" t="n">
        <f aca="false">+D244</f>
        <v>730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</v>
      </c>
      <c r="BS329" s="1" t="n">
        <f aca="false">BS244*1/BS$253</f>
        <v>0.1</v>
      </c>
      <c r="BT329" s="1" t="n">
        <f aca="false">BT244*1/BT$253</f>
        <v>0.1</v>
      </c>
      <c r="BU329" s="1" t="n">
        <f aca="false">BU244*1/BU$253</f>
        <v>0.1</v>
      </c>
      <c r="BV329" s="1" t="n">
        <f aca="false">BV244*1/BV$253</f>
        <v>0.1</v>
      </c>
      <c r="BW329" s="1" t="n">
        <f aca="false">BW244*1/BW$253</f>
        <v>0.1</v>
      </c>
      <c r="BX329" s="1" t="n">
        <f aca="false">BX244*1/BX$253</f>
        <v>0.1</v>
      </c>
      <c r="BY329" s="1" t="n">
        <f aca="false">BY244*1/BY$253</f>
        <v>0.1</v>
      </c>
      <c r="BZ329" s="1" t="n">
        <f aca="false">BZ244*1/BZ$253</f>
        <v>0.1</v>
      </c>
      <c r="CA329" s="1" t="n">
        <f aca="false">CA244*1/CA$253</f>
        <v>0.111111111111111</v>
      </c>
      <c r="CB329" s="1" t="n">
        <f aca="false">+SUM(E329:CA329)</f>
        <v>0.91111111111111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40</v>
      </c>
      <c r="D330" s="1" t="n">
        <f aca="false">+D245</f>
        <v>740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</v>
      </c>
      <c r="BT330" s="1" t="n">
        <f aca="false">BT245*1/BT$253</f>
        <v>0.1</v>
      </c>
      <c r="BU330" s="1" t="n">
        <f aca="false">BU245*1/BU$253</f>
        <v>0.1</v>
      </c>
      <c r="BV330" s="1" t="n">
        <f aca="false">BV245*1/BV$253</f>
        <v>0.1</v>
      </c>
      <c r="BW330" s="1" t="n">
        <f aca="false">BW245*1/BW$253</f>
        <v>0.1</v>
      </c>
      <c r="BX330" s="1" t="n">
        <f aca="false">BX245*1/BX$253</f>
        <v>0.1</v>
      </c>
      <c r="BY330" s="1" t="n">
        <f aca="false">BY245*1/BY$253</f>
        <v>0.1</v>
      </c>
      <c r="BZ330" s="1" t="n">
        <f aca="false">BZ245*1/BZ$253</f>
        <v>0.1</v>
      </c>
      <c r="CA330" s="1" t="n">
        <f aca="false">CA245*1/CA$253</f>
        <v>0.111111111111111</v>
      </c>
      <c r="CB330" s="1" t="n">
        <f aca="false">+SUM(E330:CA330)</f>
        <v>0.81111111111111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50</v>
      </c>
      <c r="D331" s="1" t="n">
        <f aca="false">+D246</f>
        <v>750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</v>
      </c>
      <c r="BU331" s="1" t="n">
        <f aca="false">BU246*1/BU$253</f>
        <v>0.1</v>
      </c>
      <c r="BV331" s="1" t="n">
        <f aca="false">BV246*1/BV$253</f>
        <v>0.1</v>
      </c>
      <c r="BW331" s="1" t="n">
        <f aca="false">BW246*1/BW$253</f>
        <v>0.1</v>
      </c>
      <c r="BX331" s="1" t="n">
        <f aca="false">BX246*1/BX$253</f>
        <v>0.1</v>
      </c>
      <c r="BY331" s="1" t="n">
        <f aca="false">BY246*1/BY$253</f>
        <v>0.1</v>
      </c>
      <c r="BZ331" s="1" t="n">
        <f aca="false">BZ246*1/BZ$253</f>
        <v>0.1</v>
      </c>
      <c r="CA331" s="1" t="n">
        <f aca="false">CA246*1/CA$253</f>
        <v>0.111111111111111</v>
      </c>
      <c r="CB331" s="1" t="n">
        <f aca="false">+SUM(E331:CA331)</f>
        <v>0.71111111111111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60</v>
      </c>
      <c r="D332" s="1" t="n">
        <f aca="false">+D247</f>
        <v>760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</v>
      </c>
      <c r="BV332" s="1" t="n">
        <f aca="false">BV247*1/BV$253</f>
        <v>0.1</v>
      </c>
      <c r="BW332" s="1" t="n">
        <f aca="false">BW247*1/BW$253</f>
        <v>0.1</v>
      </c>
      <c r="BX332" s="1" t="n">
        <f aca="false">BX247*1/BX$253</f>
        <v>0.1</v>
      </c>
      <c r="BY332" s="1" t="n">
        <f aca="false">BY247*1/BY$253</f>
        <v>0.1</v>
      </c>
      <c r="BZ332" s="1" t="n">
        <f aca="false">BZ247*1/BZ$253</f>
        <v>0.1</v>
      </c>
      <c r="CA332" s="1" t="n">
        <f aca="false">CA247*1/CA$253</f>
        <v>0.111111111111111</v>
      </c>
      <c r="CB332" s="1" t="n">
        <f aca="false">+SUM(E332:CA332)</f>
        <v>0.61111111111111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70</v>
      </c>
      <c r="D333" s="1" t="n">
        <f aca="false">+D248</f>
        <v>770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</v>
      </c>
      <c r="BW333" s="1" t="n">
        <f aca="false">BW248*1/BW$253</f>
        <v>0.1</v>
      </c>
      <c r="BX333" s="1" t="n">
        <f aca="false">BX248*1/BX$253</f>
        <v>0.1</v>
      </c>
      <c r="BY333" s="1" t="n">
        <f aca="false">BY248*1/BY$253</f>
        <v>0.1</v>
      </c>
      <c r="BZ333" s="1" t="n">
        <f aca="false">BZ248*1/BZ$253</f>
        <v>0.1</v>
      </c>
      <c r="CA333" s="1" t="n">
        <f aca="false">CA248*1/CA$253</f>
        <v>0.111111111111111</v>
      </c>
      <c r="CB333" s="1" t="n">
        <f aca="false">+SUM(E333:CA333)</f>
        <v>0.51111111111111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80</v>
      </c>
      <c r="D334" s="1" t="n">
        <f aca="false">+D249</f>
        <v>780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</v>
      </c>
      <c r="BX334" s="1" t="n">
        <f aca="false">BX249*1/BX$253</f>
        <v>0.1</v>
      </c>
      <c r="BY334" s="1" t="n">
        <f aca="false">BY249*1/BY$253</f>
        <v>0.1</v>
      </c>
      <c r="BZ334" s="1" t="n">
        <f aca="false">BZ249*1/BZ$253</f>
        <v>0.1</v>
      </c>
      <c r="CA334" s="1" t="n">
        <f aca="false">CA249*1/CA$253</f>
        <v>0.111111111111111</v>
      </c>
      <c r="CB334" s="1" t="n">
        <f aca="false">+SUM(E334:CA334)</f>
        <v>0.411111111111111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90</v>
      </c>
      <c r="D335" s="1" t="n">
        <f aca="false">+D250</f>
        <v>790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</v>
      </c>
      <c r="BY335" s="1" t="n">
        <f aca="false">BY250*1/BY$253</f>
        <v>0.1</v>
      </c>
      <c r="BZ335" s="1" t="n">
        <f aca="false">BZ250*1/BZ$253</f>
        <v>0.1</v>
      </c>
      <c r="CA335" s="1" t="n">
        <f aca="false">CA250*1/CA$253</f>
        <v>0.111111111111111</v>
      </c>
      <c r="CB335" s="1" t="n">
        <f aca="false">+SUM(E335:CA335)</f>
        <v>0.311111111111111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00</v>
      </c>
      <c r="D336" s="1" t="n">
        <f aca="false">+D251</f>
        <v>800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</v>
      </c>
      <c r="BZ336" s="1" t="n">
        <f aca="false">BZ251*1/BZ$253</f>
        <v>0.1</v>
      </c>
      <c r="CA336" s="1" t="n">
        <f aca="false">CA251*1/CA$253</f>
        <v>0.111111111111111</v>
      </c>
      <c r="CB336" s="1" t="n">
        <f aca="false">+SUM(E336:CA336)</f>
        <v>0.211111111111111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1000</v>
      </c>
    </row>
    <row r="9" customFormat="false" ht="12.75" hidden="false" customHeight="false" outlineLevel="0" collapsed="false">
      <c r="A9" s="9" t="s">
        <v>1</v>
      </c>
      <c r="B9" s="10" t="n">
        <v>0.8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35" t="s">
        <v>12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0</v>
      </c>
      <c r="E12" s="36" t="n">
        <f aca="false">+SUMPRODUCT($D$12:$D$86,E$262:E$336)</f>
        <v>0</v>
      </c>
      <c r="F12" s="23"/>
      <c r="G12" s="23"/>
      <c r="H12" s="23"/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0</v>
      </c>
      <c r="E13" s="36" t="n">
        <f aca="false">+SUMPRODUCT($D$12:$D$86,F$262:F$336)</f>
        <v>0</v>
      </c>
      <c r="F13" s="23"/>
      <c r="G13" s="23"/>
      <c r="H13" s="23"/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0</v>
      </c>
      <c r="E14" s="36" t="n">
        <f aca="false">+SUMPRODUCT($D$12:$D$86,G$262:G$336)</f>
        <v>0</v>
      </c>
      <c r="F14" s="23"/>
      <c r="G14" s="23"/>
      <c r="H14" s="23"/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0</v>
      </c>
      <c r="E15" s="36" t="n">
        <f aca="false">+SUMPRODUCT($D$12:$D$86,H$262:H$336)</f>
        <v>0</v>
      </c>
      <c r="F15" s="23"/>
      <c r="G15" s="23"/>
      <c r="H15" s="23"/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0</v>
      </c>
      <c r="E16" s="36" t="n">
        <f aca="false">+SUMPRODUCT($D$12:$D$86,I$262:I$336)</f>
        <v>0</v>
      </c>
      <c r="F16" s="23"/>
      <c r="G16" s="23"/>
      <c r="H16" s="23"/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0</v>
      </c>
      <c r="E17" s="36" t="n">
        <f aca="false">+SUMPRODUCT($D$12:$D$86,J$262:J$336)</f>
        <v>0</v>
      </c>
      <c r="F17" s="23"/>
      <c r="G17" s="23"/>
      <c r="H17" s="23"/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0</v>
      </c>
      <c r="E18" s="36" t="n">
        <f aca="false">+SUMPRODUCT($D$12:$D$86,K$262:K$336)</f>
        <v>0</v>
      </c>
      <c r="F18" s="23"/>
      <c r="G18" s="23"/>
      <c r="H18" s="23"/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0</v>
      </c>
      <c r="E19" s="36" t="n">
        <f aca="false">+SUMPRODUCT($D$12:$D$86,L$262:L$336)</f>
        <v>0</v>
      </c>
      <c r="F19" s="23"/>
      <c r="G19" s="23"/>
      <c r="H19" s="23"/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0</v>
      </c>
      <c r="E20" s="36" t="n">
        <f aca="false">+SUMPRODUCT($D$12:$D$86,L$262:L$336)</f>
        <v>0</v>
      </c>
      <c r="F20" s="23"/>
      <c r="G20" s="23"/>
      <c r="H20" s="23"/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0</v>
      </c>
      <c r="E21" s="36" t="n">
        <f aca="false">+SUMPRODUCT($D$12:$D$86,M$262:M$336)</f>
        <v>0</v>
      </c>
      <c r="F21" s="23"/>
      <c r="G21" s="23"/>
      <c r="H21" s="23"/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36" t="n">
        <f aca="false">+SUMPRODUCT($D$12:$D$86,N$262:N$336)</f>
        <v>0</v>
      </c>
      <c r="F22" s="23"/>
      <c r="G22" s="23"/>
      <c r="H22" s="23"/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36" t="n">
        <f aca="false">+SUMPRODUCT($D$12:$D$86,O$262:O$336)</f>
        <v>0</v>
      </c>
      <c r="F23" s="23"/>
      <c r="G23" s="23"/>
      <c r="H23" s="23"/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36" t="n">
        <f aca="false">+SUMPRODUCT($D$12:$D$86,P$262:P$336)</f>
        <v>0</v>
      </c>
      <c r="F24" s="23"/>
      <c r="G24" s="23"/>
      <c r="H24" s="23"/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36" t="n">
        <f aca="false">+SUMPRODUCT($D$12:$D$86,Q$262:Q$336)</f>
        <v>0</v>
      </c>
      <c r="F25" s="23"/>
      <c r="G25" s="23"/>
      <c r="H25" s="23"/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36" t="n">
        <f aca="false">+SUMPRODUCT($D$12:$D$86,R$262:R$336)</f>
        <v>0</v>
      </c>
      <c r="F26" s="23"/>
      <c r="G26" s="23"/>
      <c r="H26" s="23"/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36" t="n">
        <f aca="false">+SUMPRODUCT($D$12:$D$86,S$262:S$336)</f>
        <v>0</v>
      </c>
      <c r="F27" s="23"/>
      <c r="G27" s="23"/>
      <c r="H27" s="23"/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36" t="n">
        <f aca="false">+SUMPRODUCT($D$12:$D$86,T$262:T$336)</f>
        <v>0</v>
      </c>
      <c r="F28" s="23"/>
      <c r="G28" s="23"/>
      <c r="H28" s="23"/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36" t="n">
        <f aca="false">+SUMPRODUCT($D$12:$D$86,U$262:U$336)</f>
        <v>0</v>
      </c>
      <c r="F29" s="23"/>
      <c r="G29" s="23"/>
      <c r="H29" s="23"/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36" t="n">
        <f aca="false">+SUMPRODUCT($D$12:$D$86,V$262:V$336)</f>
        <v>0</v>
      </c>
      <c r="F30" s="23"/>
      <c r="G30" s="23"/>
      <c r="H30" s="23"/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36" t="n">
        <f aca="false">+SUMPRODUCT($D$12:$D$86,W$262:W$336)</f>
        <v>0</v>
      </c>
      <c r="F31" s="23"/>
      <c r="G31" s="23"/>
      <c r="H31" s="23"/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36" t="n">
        <f aca="false">+SUMPRODUCT($D$12:$D$86,X$262:X$336)</f>
        <v>0</v>
      </c>
      <c r="F32" s="23"/>
      <c r="G32" s="23"/>
      <c r="H32" s="23"/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36" t="n">
        <f aca="false">+SUMPRODUCT($D$12:$D$86,Y$262:Y$336)</f>
        <v>0</v>
      </c>
      <c r="F33" s="23"/>
      <c r="G33" s="23"/>
      <c r="H33" s="23"/>
      <c r="K33" s="30"/>
      <c r="L33" s="30"/>
      <c r="M33" s="30"/>
      <c r="N33" s="30"/>
      <c r="O33" s="30"/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36" t="n">
        <f aca="false">+SUMPRODUCT($D$12:$D$86,Z$262:Z$336)</f>
        <v>0</v>
      </c>
      <c r="F34" s="23"/>
      <c r="G34" s="23"/>
      <c r="H34" s="23"/>
      <c r="K34" s="30"/>
      <c r="L34" s="31"/>
      <c r="M34" s="31"/>
      <c r="N34" s="31"/>
      <c r="O34" s="30"/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36" t="n">
        <f aca="false">+SUMPRODUCT($D$12:$D$86,AA$262:AA$336)</f>
        <v>0</v>
      </c>
      <c r="F35" s="23"/>
      <c r="G35" s="23"/>
      <c r="H35" s="23"/>
      <c r="K35" s="30"/>
      <c r="L35" s="31"/>
      <c r="M35" s="31"/>
      <c r="N35" s="31"/>
      <c r="O35" s="30"/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36" t="n">
        <f aca="false">+SUMPRODUCT($D$12:$D$86,AB$262:AB$336)</f>
        <v>0</v>
      </c>
      <c r="F36" s="23"/>
      <c r="G36" s="23"/>
      <c r="H36" s="23"/>
      <c r="K36" s="30"/>
      <c r="L36" s="31"/>
      <c r="M36" s="31"/>
      <c r="N36" s="31"/>
      <c r="O36" s="30"/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36" t="n">
        <f aca="false">+SUMPRODUCT($D$12:$D$86,AC$262:AC$336)</f>
        <v>0</v>
      </c>
      <c r="F37" s="23"/>
      <c r="G37" s="23"/>
      <c r="H37" s="23"/>
      <c r="K37" s="30"/>
      <c r="L37" s="31"/>
      <c r="M37" s="31"/>
      <c r="N37" s="31"/>
      <c r="O37" s="30"/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36" t="n">
        <f aca="false">+SUMPRODUCT($D$12:$D$86,AD$262:AD$336)</f>
        <v>0</v>
      </c>
      <c r="F38" s="23"/>
      <c r="G38" s="23"/>
      <c r="H38" s="23"/>
      <c r="K38" s="30"/>
      <c r="L38" s="30"/>
      <c r="M38" s="30"/>
      <c r="N38" s="30"/>
      <c r="O38" s="30"/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36" t="n">
        <f aca="false">+SUMPRODUCT($D$12:$D$86,AE$262:AE$336)</f>
        <v>0</v>
      </c>
      <c r="F39" s="23"/>
      <c r="G39" s="23"/>
      <c r="H39" s="23"/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36" t="n">
        <f aca="false">+SUMPRODUCT($D$12:$D$86,AF$262:AF$336)</f>
        <v>0</v>
      </c>
      <c r="F40" s="23"/>
      <c r="G40" s="23"/>
      <c r="H40" s="23"/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36" t="n">
        <f aca="false">+SUMPRODUCT($D$12:$D$86,AG$262:AG$336)</f>
        <v>0</v>
      </c>
      <c r="F41" s="23"/>
      <c r="G41" s="23"/>
      <c r="H41" s="23"/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37" t="n">
        <f aca="false">+SUMPRODUCT($D$12:$D$86,AH$262:AH$336)</f>
        <v>0</v>
      </c>
      <c r="F42" s="23"/>
      <c r="G42" s="23"/>
      <c r="H42" s="23"/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37" t="n">
        <f aca="false">+SUMPRODUCT($D$12:$D$86,AI$262:AI$336)</f>
        <v>0</v>
      </c>
      <c r="F43" s="23"/>
      <c r="G43" s="23"/>
      <c r="H43" s="23"/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37" t="n">
        <f aca="false">+SUMPRODUCT($D$12:$D$86,AJ$262:AJ$336)</f>
        <v>0</v>
      </c>
      <c r="F44" s="23"/>
      <c r="G44" s="23"/>
      <c r="H44" s="23"/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37" t="n">
        <f aca="false">+SUMPRODUCT($D$12:$D$86,AK$262:AK$336)</f>
        <v>0</v>
      </c>
      <c r="F45" s="23"/>
      <c r="G45" s="23"/>
      <c r="H45" s="23"/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37" t="n">
        <f aca="false">+SUMPRODUCT($D$12:$D$86,AL$262:AL$336)</f>
        <v>0</v>
      </c>
      <c r="F46" s="23"/>
      <c r="G46" s="23"/>
      <c r="H46" s="23"/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37" t="n">
        <f aca="false">+SUMPRODUCT($D$12:$D$86,AM$262:AM$336)</f>
        <v>0</v>
      </c>
      <c r="F47" s="23"/>
      <c r="G47" s="23"/>
      <c r="H47" s="23"/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37" t="n">
        <f aca="false">+SUMPRODUCT($D$12:$D$86,AN$262:AN$336)</f>
        <v>0</v>
      </c>
      <c r="F48" s="23"/>
      <c r="G48" s="23"/>
      <c r="H48" s="23"/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37" t="n">
        <f aca="false">+SUMPRODUCT($D$12:$D$86,AO$262:AO$336)</f>
        <v>0</v>
      </c>
      <c r="F49" s="23"/>
      <c r="G49" s="23"/>
      <c r="H49" s="23"/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37" t="n">
        <f aca="false">+SUMPRODUCT($D$12:$D$86,AP$262:AP$336)</f>
        <v>0</v>
      </c>
      <c r="F50" s="23"/>
      <c r="G50" s="23"/>
      <c r="H50" s="23"/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37" t="n">
        <f aca="false">+SUMPRODUCT($D$12:$D$86,AQ$262:AQ$336)</f>
        <v>0</v>
      </c>
      <c r="F51" s="23"/>
      <c r="G51" s="23"/>
      <c r="H51" s="23"/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37" t="n">
        <f aca="false">+SUMPRODUCT($D$12:$D$86,AR$262:AR$336)</f>
        <v>0</v>
      </c>
      <c r="F52" s="23"/>
      <c r="G52" s="23"/>
      <c r="H52" s="23"/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37" t="n">
        <f aca="false">+SUMPRODUCT($D$12:$D$86,AS$262:AS$336)</f>
        <v>0</v>
      </c>
      <c r="F53" s="23"/>
      <c r="G53" s="23"/>
      <c r="H53" s="23"/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37" t="n">
        <f aca="false">+SUMPRODUCT($D$12:$D$86,AT$262:AT$336)</f>
        <v>0</v>
      </c>
      <c r="F54" s="23"/>
      <c r="G54" s="23"/>
      <c r="H54" s="23"/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37" t="n">
        <f aca="false">+SUMPRODUCT($D$12:$D$86,AU$262:AU$336)</f>
        <v>0.0555555555555556</v>
      </c>
      <c r="F55" s="23"/>
      <c r="G55" s="23"/>
      <c r="H55" s="23"/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37" t="n">
        <f aca="false">+SUMPRODUCT($D$12:$D$86,AV$262:AV$336)</f>
        <v>0.12962962962963</v>
      </c>
      <c r="F56" s="23"/>
      <c r="G56" s="23"/>
      <c r="H56" s="23"/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1</v>
      </c>
      <c r="E57" s="37" t="n">
        <f aca="false">+SUMPRODUCT($D$12:$D$86,AW$262:AW$336)</f>
        <v>0.203703703703704</v>
      </c>
      <c r="F57" s="23"/>
      <c r="G57" s="23"/>
      <c r="H57" s="23"/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1</v>
      </c>
      <c r="E58" s="37" t="n">
        <f aca="false">+SUMPRODUCT($D$12:$D$86,AX$262:AX$336)</f>
        <v>0.277777777777778</v>
      </c>
      <c r="F58" s="23"/>
      <c r="G58" s="23"/>
      <c r="H58" s="23"/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1</v>
      </c>
      <c r="E59" s="37" t="n">
        <f aca="false">+SUMPRODUCT($D$12:$D$86,AY$262:AY$336)</f>
        <v>0.351851851851852</v>
      </c>
      <c r="F59" s="23"/>
      <c r="G59" s="23"/>
      <c r="H59" s="23"/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1</v>
      </c>
      <c r="E60" s="37" t="n">
        <f aca="false">+SUMPRODUCT($D$12:$D$86,AZ$262:AZ$336)</f>
        <v>0.425925925925926</v>
      </c>
      <c r="F60" s="23"/>
      <c r="G60" s="23"/>
      <c r="H60" s="23"/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1</v>
      </c>
      <c r="E61" s="38" t="n">
        <f aca="false">+SUMPRODUCT($D$12:$D$86,BA$262:BA$336)</f>
        <v>0.5</v>
      </c>
      <c r="F61" s="23"/>
      <c r="G61" s="23"/>
      <c r="H61" s="23"/>
    </row>
    <row r="62" customFormat="false" ht="13.5" hidden="false" customHeight="false" outlineLevel="0" collapsed="false">
      <c r="B62" s="20" t="n">
        <v>51</v>
      </c>
      <c r="C62" s="21" t="n">
        <f aca="false">+B62*$B$7</f>
        <v>510</v>
      </c>
      <c r="D62" s="1" t="n">
        <v>1</v>
      </c>
      <c r="E62" s="38" t="n">
        <f aca="false">+SUMPRODUCT($D$12:$D$86,BB$262:BB$336)</f>
        <v>0.574074074074074</v>
      </c>
      <c r="F62" s="23"/>
      <c r="G62" s="23"/>
      <c r="H62" s="23"/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1</v>
      </c>
      <c r="E63" s="38" t="n">
        <f aca="false">+SUMPRODUCT($D$12:$D$86,BC$262:BC$336)</f>
        <v>0.648148148148148</v>
      </c>
      <c r="F63" s="23"/>
      <c r="G63" s="23"/>
      <c r="H63" s="23"/>
    </row>
    <row r="64" customFormat="false" ht="13.5" hidden="false" customHeight="false" outlineLevel="0" collapsed="false">
      <c r="B64" s="20" t="n">
        <v>53</v>
      </c>
      <c r="C64" s="21" t="n">
        <f aca="false">+B64*$B$7</f>
        <v>530</v>
      </c>
      <c r="D64" s="1" t="n">
        <v>1</v>
      </c>
      <c r="E64" s="38" t="n">
        <f aca="false">+SUMPRODUCT($D$12:$D$86,BD$262:BD$336)</f>
        <v>0.722222222222222</v>
      </c>
      <c r="F64" s="23"/>
      <c r="G64" s="23"/>
      <c r="H64" s="23"/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1</v>
      </c>
      <c r="E65" s="38" t="n">
        <f aca="false">+SUMPRODUCT($D$12:$D$86,BE$262:BE$336)</f>
        <v>0.796296296296296</v>
      </c>
      <c r="F65" s="23"/>
      <c r="G65" s="23"/>
      <c r="H65" s="23"/>
    </row>
    <row r="66" customFormat="false" ht="13.5" hidden="false" customHeight="false" outlineLevel="0" collapsed="false">
      <c r="B66" s="20" t="n">
        <v>55</v>
      </c>
      <c r="C66" s="21" t="n">
        <f aca="false">+B66*$B$7</f>
        <v>550</v>
      </c>
      <c r="D66" s="1" t="n">
        <v>1</v>
      </c>
      <c r="E66" s="38" t="n">
        <f aca="false">+SUMPRODUCT($D$12:$D$86,BF$262:BF$336)</f>
        <v>0.87037037037037</v>
      </c>
      <c r="F66" s="23"/>
      <c r="G66" s="23"/>
      <c r="H66" s="23"/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1</v>
      </c>
      <c r="E67" s="38" t="n">
        <f aca="false">+SUMPRODUCT($D$12:$D$86,BG$262:BG$336)</f>
        <v>0.944444444444444</v>
      </c>
      <c r="F67" s="23"/>
      <c r="G67" s="23"/>
      <c r="H67" s="23"/>
    </row>
    <row r="68" customFormat="false" ht="13.5" hidden="false" customHeight="false" outlineLevel="0" collapsed="false">
      <c r="B68" s="20" t="n">
        <v>57</v>
      </c>
      <c r="C68" s="21" t="n">
        <f aca="false">+B68*$B$7</f>
        <v>570</v>
      </c>
      <c r="D68" s="1" t="n">
        <v>1</v>
      </c>
      <c r="E68" s="38" t="n">
        <f aca="false">+SUMPRODUCT($D$12:$D$86,BH$262:BH$336)</f>
        <v>1</v>
      </c>
      <c r="F68" s="23"/>
      <c r="G68" s="23"/>
      <c r="H68" s="23"/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1</v>
      </c>
      <c r="E69" s="38" t="n">
        <f aca="false">+SUMPRODUCT($D$12:$D$86,BI$262:BI$336)</f>
        <v>1</v>
      </c>
      <c r="F69" s="23"/>
      <c r="G69" s="23"/>
      <c r="H69" s="23"/>
    </row>
    <row r="70" customFormat="false" ht="13.5" hidden="false" customHeight="false" outlineLevel="0" collapsed="false">
      <c r="B70" s="20" t="n">
        <v>59</v>
      </c>
      <c r="C70" s="21" t="n">
        <f aca="false">+B70*$B$7</f>
        <v>590</v>
      </c>
      <c r="D70" s="1" t="n">
        <v>1</v>
      </c>
      <c r="E70" s="38" t="n">
        <f aca="false">+SUMPRODUCT($D$12:$D$86,BJ$262:BJ$336)</f>
        <v>1</v>
      </c>
      <c r="F70" s="23"/>
      <c r="G70" s="23"/>
      <c r="H70" s="23"/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1</v>
      </c>
      <c r="E71" s="38" t="n">
        <f aca="false">+SUMPRODUCT($D$12:$D$86,BK$262:BK$336)</f>
        <v>1</v>
      </c>
      <c r="F71" s="23"/>
      <c r="G71" s="23"/>
      <c r="H71" s="23"/>
    </row>
    <row r="72" customFormat="false" ht="13.5" hidden="false" customHeight="false" outlineLevel="0" collapsed="false">
      <c r="B72" s="20" t="n">
        <v>61</v>
      </c>
      <c r="C72" s="21" t="n">
        <f aca="false">+B72*$B$7</f>
        <v>610</v>
      </c>
      <c r="D72" s="1" t="n">
        <v>1</v>
      </c>
      <c r="E72" s="38" t="n">
        <f aca="false">+SUMPRODUCT($D$12:$D$86,BL$262:BL$336)</f>
        <v>0.961538461538462</v>
      </c>
      <c r="F72" s="23"/>
      <c r="G72" s="23"/>
      <c r="H72" s="23"/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1</v>
      </c>
      <c r="E73" s="38" t="n">
        <f aca="false">+SUMPRODUCT($D$12:$D$86,BM$262:BM$336)</f>
        <v>0.91025641025641</v>
      </c>
      <c r="F73" s="23"/>
      <c r="G73" s="23"/>
      <c r="H73" s="23"/>
    </row>
    <row r="74" customFormat="false" ht="13.5" hidden="false" customHeight="false" outlineLevel="0" collapsed="false">
      <c r="B74" s="20" t="n">
        <v>63</v>
      </c>
      <c r="C74" s="21" t="n">
        <f aca="false">+B74*$B$7</f>
        <v>630</v>
      </c>
      <c r="D74" s="1" t="n">
        <v>1</v>
      </c>
      <c r="E74" s="38" t="n">
        <f aca="false">+SUMPRODUCT($D$12:$D$86,BN$262:BN$336)</f>
        <v>0.858974358974359</v>
      </c>
      <c r="F74" s="23"/>
      <c r="G74" s="23"/>
      <c r="H74" s="23"/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1</v>
      </c>
      <c r="E75" s="38" t="n">
        <f aca="false">+SUMPRODUCT($D$12:$D$86,BO$262:BO$336)</f>
        <v>0.807692307692308</v>
      </c>
      <c r="F75" s="23"/>
      <c r="G75" s="23"/>
      <c r="H75" s="23"/>
    </row>
    <row r="76" customFormat="false" ht="13.5" hidden="false" customHeight="false" outlineLevel="0" collapsed="false">
      <c r="B76" s="20" t="n">
        <v>65</v>
      </c>
      <c r="C76" s="21" t="n">
        <f aca="false">+B76*$B$7</f>
        <v>650</v>
      </c>
      <c r="D76" s="1" t="n">
        <v>1</v>
      </c>
      <c r="E76" s="38" t="n">
        <f aca="false">+SUMPRODUCT($D$12:$D$86,BP$262:BP$336)</f>
        <v>0.756410256410256</v>
      </c>
      <c r="F76" s="23"/>
      <c r="G76" s="23"/>
      <c r="H76" s="23"/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E77" s="38" t="n">
        <f aca="false">+SUMPRODUCT($D$12:$D$86,BQ$262:BQ$336)</f>
        <v>0.705128205128205</v>
      </c>
    </row>
    <row r="78" customFormat="false" ht="13.5" hidden="false" customHeight="false" outlineLevel="0" collapsed="false">
      <c r="B78" s="20" t="n">
        <v>67</v>
      </c>
      <c r="C78" s="21" t="n">
        <f aca="false">+B78*$B$7</f>
        <v>670</v>
      </c>
      <c r="E78" s="38" t="n">
        <f aca="false">+SUMPRODUCT($D$12:$D$86,BR$262:BR$336)</f>
        <v>0.653846153846154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E79" s="38" t="n">
        <f aca="false">+SUMPRODUCT($D$12:$D$86,BS$262:BS$336)</f>
        <v>0.602564102564102</v>
      </c>
    </row>
    <row r="80" customFormat="false" ht="13.5" hidden="false" customHeight="false" outlineLevel="0" collapsed="false">
      <c r="B80" s="20" t="n">
        <v>69</v>
      </c>
      <c r="C80" s="21" t="n">
        <f aca="false">+B80*$B$7</f>
        <v>690</v>
      </c>
      <c r="E80" s="38" t="n">
        <f aca="false">+SUMPRODUCT($D$12:$D$86,BT$262:BT$336)</f>
        <v>0.557476231633535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E81" s="38" t="n">
        <f aca="false">+SUMPRODUCT($D$12:$D$86,BU$262:BU$336)</f>
        <v>0.529411764705882</v>
      </c>
    </row>
    <row r="82" customFormat="false" ht="13.5" hidden="false" customHeight="false" outlineLevel="0" collapsed="false">
      <c r="B82" s="20" t="n">
        <v>71</v>
      </c>
      <c r="C82" s="21" t="n">
        <f aca="false">+B82*$B$7</f>
        <v>710</v>
      </c>
      <c r="E82" s="38" t="n">
        <f aca="false">+SUMPRODUCT($D$12:$D$86,BV$262:BV$336)</f>
        <v>0.498575498575498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E83" s="38" t="n">
        <f aca="false">+SUMPRODUCT($D$12:$D$86,BW$262:BW$336)</f>
        <v>0.464535464535464</v>
      </c>
    </row>
    <row r="84" customFormat="false" ht="13.5" hidden="false" customHeight="false" outlineLevel="0" collapsed="false">
      <c r="B84" s="20" t="n">
        <v>73</v>
      </c>
      <c r="C84" s="21" t="n">
        <f aca="false">+B84*$B$7</f>
        <v>730</v>
      </c>
      <c r="E84" s="38" t="n">
        <f aca="false">+SUMPRODUCT($D$12:$D$86,BX$262:BX$336)</f>
        <v>0.426765015806111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E85" s="38" t="n">
        <f aca="false">+SUMPRODUCT($D$12:$D$86,BY$262:BY$336)</f>
        <v>0.384615384615384</v>
      </c>
    </row>
    <row r="86" customFormat="false" ht="13.5" hidden="false" customHeight="false" outlineLevel="0" collapsed="false">
      <c r="B86" s="28" t="n">
        <v>75</v>
      </c>
      <c r="C86" s="29" t="n">
        <f aca="false">+B86*$B$7</f>
        <v>750</v>
      </c>
      <c r="E86" s="38" t="n">
        <f aca="false">+SUMPRODUCT($D$12:$D$86,BZ$262:BZ$336)</f>
        <v>0.337278106508875</v>
      </c>
    </row>
    <row r="87" s="30" customFormat="true" ht="12.75" hidden="false" customHeight="false" outlineLevel="0" collapsed="false">
      <c r="B87" s="31"/>
      <c r="C87" s="31"/>
      <c r="E87" s="32"/>
    </row>
    <row r="88" s="30" customFormat="true" ht="12.75" hidden="false" customHeight="false" outlineLevel="0" collapsed="false">
      <c r="B88" s="31"/>
      <c r="C88" s="31"/>
      <c r="E88" s="32"/>
    </row>
    <row r="89" s="30" customFormat="true" ht="12.75" hidden="false" customHeight="false" outlineLevel="0" collapsed="false">
      <c r="B89" s="31"/>
      <c r="C89" s="31"/>
      <c r="E89" s="3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5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</v>
      </c>
      <c r="M182" s="33" t="n">
        <f aca="false">+IF(AND(M102&gt;=0,M102&lt;=1,M101&gt;=1),1-M102,IF(AND(M102&gt;=0,M102&lt;=1,M101&gt;=0,M101&lt;=1),M101-M102,IF(AND(M101&gt;=0,M101&lt;=1,M102&lt;=0),M101,0)))</f>
        <v>0.5</v>
      </c>
      <c r="N182" s="33" t="n">
        <f aca="false">+IF(AND(N102&gt;=0,N102&lt;=1,N101&gt;=1),1-N102,IF(AND(N102&gt;=0,N102&lt;=1,N101&gt;=0,N101&lt;=1),N101-N102,IF(AND(N101&gt;=0,N101&lt;=1,N102&lt;=0),N101,0)))</f>
        <v>0.5</v>
      </c>
      <c r="O182" s="33" t="n">
        <f aca="false">+IF(AND(O102&gt;=0,O102&lt;=1,O101&gt;=1),1-O102,IF(AND(O102&gt;=0,O102&lt;=1,O101&gt;=0,O101&lt;=1),O101-O102,IF(AND(O101&gt;=0,O101&lt;=1,O102&lt;=0),O101,0)))</f>
        <v>0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</v>
      </c>
      <c r="N183" s="33" t="n">
        <f aca="false">+IF(AND(N103&gt;=0,N103&lt;=1,N102&gt;=1),1-N103,IF(AND(N103&gt;=0,N103&lt;=1,N102&gt;=0,N102&lt;=1),N102-N103,IF(AND(N102&gt;=0,N102&lt;=1,N103&lt;=0),N102,0)))</f>
        <v>0.476190476190476</v>
      </c>
      <c r="O183" s="33" t="n">
        <f aca="false">+IF(AND(O103&gt;=0,O103&lt;=1,O102&gt;=1),1-O103,IF(AND(O103&gt;=0,O103&lt;=1,O102&gt;=0,O102&lt;=1),O102-O103,IF(AND(O102&gt;=0,O102&lt;=1,O103&lt;=0),O102,0)))</f>
        <v>0.5</v>
      </c>
      <c r="P183" s="33" t="n">
        <f aca="false">+IF(AND(P103&gt;=0,P103&lt;=1,P102&gt;=1),1-P103,IF(AND(P103&gt;=0,P103&lt;=1,P102&gt;=0,P102&lt;=1),P102-P103,IF(AND(P102&gt;=0,P102&lt;=1,P103&lt;=0),P102,0)))</f>
        <v>0.0238095238095238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0238095238095238</v>
      </c>
      <c r="O184" s="33" t="n">
        <f aca="false">+IF(AND(O104&gt;=0,O104&lt;=1,O103&gt;=1),1-O104,IF(AND(O104&gt;=0,O104&lt;=1,O103&gt;=0,O103&lt;=1),O103-O104,IF(AND(O103&gt;=0,O103&lt;=1,O104&lt;=0),O103,0)))</f>
        <v>0.416666666666667</v>
      </c>
      <c r="P184" s="33" t="n">
        <f aca="false">+IF(AND(P104&gt;=0,P104&lt;=1,P103&gt;=1),1-P104,IF(AND(P104&gt;=0,P104&lt;=1,P103&gt;=0,P103&lt;=1),P103-P104,IF(AND(P103&gt;=0,P103&lt;=1,P104&lt;=0),P103,0)))</f>
        <v>0.476190476190476</v>
      </c>
      <c r="Q184" s="33" t="n">
        <f aca="false">+IF(AND(Q104&gt;=0,Q104&lt;=1,Q103&gt;=1),1-Q104,IF(AND(Q104&gt;=0,Q104&lt;=1,Q103&gt;=0,Q103&lt;=1),Q103-Q104,IF(AND(Q103&gt;=0,Q103&lt;=1,Q104&lt;=0),Q103,0)))</f>
        <v>0.0833333333333334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0833333333333333</v>
      </c>
      <c r="P185" s="33" t="n">
        <f aca="false">+IF(AND(P105&gt;=0,P105&lt;=1,P104&gt;=1),1-P105,IF(AND(P105&gt;=0,P105&lt;=1,P104&gt;=0,P104&lt;=1),P104-P105,IF(AND(P104&gt;=0,P104&lt;=1,P105&lt;=0),P104,0)))</f>
        <v>0.37037037037037</v>
      </c>
      <c r="Q185" s="33" t="n">
        <f aca="false">+IF(AND(Q105&gt;=0,Q105&lt;=1,Q104&gt;=1),1-Q105,IF(AND(Q105&gt;=0,Q105&lt;=1,Q104&gt;=0,Q104&lt;=1),Q104-Q105,IF(AND(Q104&gt;=0,Q104&lt;=1,Q105&lt;=0),Q104,0)))</f>
        <v>0.416666666666666</v>
      </c>
      <c r="R185" s="33" t="n">
        <f aca="false">+IF(AND(R105&gt;=0,R105&lt;=1,R104&gt;=1),1-R105,IF(AND(R105&gt;=0,R105&lt;=1,R104&gt;=0,R104&lt;=1),R104-R105,IF(AND(R104&gt;=0,R104&lt;=1,R105&lt;=0),R104,0)))</f>
        <v>0.129629629629629</v>
      </c>
      <c r="S185" s="33" t="n">
        <f aca="false">+IF(AND(S105&gt;=0,S105&lt;=1,S104&gt;=1),1-S105,IF(AND(S105&gt;=0,S105&lt;=1,S104&gt;=0,S104&lt;=1),S104-S105,IF(AND(S104&gt;=0,S104&lt;=1,S105&lt;=0),S104,0)))</f>
        <v>0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</v>
      </c>
      <c r="P186" s="33" t="n">
        <f aca="false">+IF(AND(P106&gt;=0,P106&lt;=1,P105&gt;=1),1-P106,IF(AND(P106&gt;=0,P106&lt;=1,P105&gt;=0,P105&lt;=1),P105-P106,IF(AND(P105&gt;=0,P105&lt;=1,P106&lt;=0),P105,0)))</f>
        <v>0.12962962962963</v>
      </c>
      <c r="Q186" s="33" t="n">
        <f aca="false">+IF(AND(Q106&gt;=0,Q106&lt;=1,Q105&gt;=1),1-Q106,IF(AND(Q106&gt;=0,Q106&lt;=1,Q105&gt;=0,Q105&lt;=1),Q105-Q106,IF(AND(Q105&gt;=0,Q105&lt;=1,Q106&lt;=0),Q105,0)))</f>
        <v>0.333333333333334</v>
      </c>
      <c r="R186" s="33" t="n">
        <f aca="false">+IF(AND(R106&gt;=0,R106&lt;=1,R105&gt;=1),1-R106,IF(AND(R106&gt;=0,R106&lt;=1,R105&gt;=0,R105&lt;=1),R105-R106,IF(AND(R105&gt;=0,R105&lt;=1,R106&lt;=0),R105,0)))</f>
        <v>0.370370370370371</v>
      </c>
      <c r="S186" s="33" t="n">
        <f aca="false">+IF(AND(S106&gt;=0,S106&lt;=1,S105&gt;=1),1-S106,IF(AND(S106&gt;=0,S106&lt;=1,S105&gt;=0,S105&lt;=1),S105-S106,IF(AND(S105&gt;=0,S105&lt;=1,S106&lt;=0),S105,0)))</f>
        <v>0.166666666666666</v>
      </c>
      <c r="T186" s="33" t="n">
        <f aca="false">+IF(AND(T106&gt;=0,T106&lt;=1,T105&gt;=1),1-T106,IF(AND(T106&gt;=0,T106&lt;=1,T105&gt;=0,T105&lt;=1),T105-T106,IF(AND(T105&gt;=0,T105&lt;=1,T106&lt;=0),T105,0)))</f>
        <v>0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</v>
      </c>
      <c r="Q187" s="33" t="n">
        <f aca="false">+IF(AND(Q107&gt;=0,Q107&lt;=1,Q106&gt;=1),1-Q107,IF(AND(Q107&gt;=0,Q107&lt;=1,Q106&gt;=0,Q106&lt;=1),Q106-Q107,IF(AND(Q106&gt;=0,Q106&lt;=1,Q107&lt;=0),Q106,0)))</f>
        <v>0.166666666666667</v>
      </c>
      <c r="R187" s="33" t="n">
        <f aca="false">+IF(AND(R107&gt;=0,R107&lt;=1,R106&gt;=1),1-R107,IF(AND(R107&gt;=0,R107&lt;=1,R106&gt;=0,R106&lt;=1),R106-R107,IF(AND(R106&gt;=0,R106&lt;=1,R107&lt;=0),R106,0)))</f>
        <v>0.303030303030303</v>
      </c>
      <c r="S187" s="33" t="n">
        <f aca="false">+IF(AND(S107&gt;=0,S107&lt;=1,S106&gt;=1),1-S107,IF(AND(S107&gt;=0,S107&lt;=1,S106&gt;=0,S106&lt;=1),S106-S107,IF(AND(S106&gt;=0,S106&lt;=1,S107&lt;=0),S106,0)))</f>
        <v>0.333333333333334</v>
      </c>
      <c r="T187" s="33" t="n">
        <f aca="false">+IF(AND(T107&gt;=0,T107&lt;=1,T106&gt;=1),1-T107,IF(AND(T107&gt;=0,T107&lt;=1,T106&gt;=0,T106&lt;=1),T106-T107,IF(AND(T106&gt;=0,T106&lt;=1,T107&lt;=0),T106,0)))</f>
        <v>0.196969696969697</v>
      </c>
      <c r="U187" s="33" t="n">
        <f aca="false">+IF(AND(U107&gt;=0,U107&lt;=1,U106&gt;=1),1-U107,IF(AND(U107&gt;=0,U107&lt;=1,U106&gt;=0,U106&lt;=1),U106-U107,IF(AND(U106&gt;=0,U106&lt;=1,U107&lt;=0),U106,0)))</f>
        <v>0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</v>
      </c>
      <c r="R188" s="33" t="n">
        <f aca="false">+IF(AND(R108&gt;=0,R108&lt;=1,R107&gt;=1),1-R108,IF(AND(R108&gt;=0,R108&lt;=1,R107&gt;=0,R107&lt;=1),R107-R108,IF(AND(R107&gt;=0,R107&lt;=1,R108&lt;=0),R107,0)))</f>
        <v>0.196969696969697</v>
      </c>
      <c r="S188" s="33" t="n">
        <f aca="false">+IF(AND(S108&gt;=0,S108&lt;=1,S107&gt;=1),1-S108,IF(AND(S108&gt;=0,S108&lt;=1,S107&gt;=0,S107&lt;=1),S107-S108,IF(AND(S107&gt;=0,S107&lt;=1,S108&lt;=0),S107,0)))</f>
        <v>0.277777777777778</v>
      </c>
      <c r="T188" s="33" t="n">
        <f aca="false">+IF(AND(T108&gt;=0,T108&lt;=1,T107&gt;=1),1-T108,IF(AND(T108&gt;=0,T108&lt;=1,T107&gt;=0,T107&lt;=1),T107-T108,IF(AND(T107&gt;=0,T107&lt;=1,T108&lt;=0),T107,0)))</f>
        <v>0.303030303030303</v>
      </c>
      <c r="U188" s="33" t="n">
        <f aca="false">+IF(AND(U108&gt;=0,U108&lt;=1,U107&gt;=1),1-U108,IF(AND(U108&gt;=0,U108&lt;=1,U107&gt;=0,U107&lt;=1),U107-U108,IF(AND(U107&gt;=0,U107&lt;=1,U108&lt;=0),U107,0)))</f>
        <v>0.222222222222222</v>
      </c>
      <c r="V188" s="33" t="n">
        <f aca="false">+IF(AND(V108&gt;=0,V108&lt;=1,V107&gt;=1),1-V108,IF(AND(V108&gt;=0,V108&lt;=1,V107&gt;=0,V107&lt;=1),V107-V108,IF(AND(V107&gt;=0,V107&lt;=1,V108&lt;=0),V107,0)))</f>
        <v>0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</v>
      </c>
      <c r="S189" s="33" t="n">
        <f aca="false">+IF(AND(S109&gt;=0,S109&lt;=1,S108&gt;=1),1-S109,IF(AND(S109&gt;=0,S109&lt;=1,S108&gt;=0,S108&lt;=1),S108-S109,IF(AND(S108&gt;=0,S108&lt;=1,S109&lt;=0),S108,0)))</f>
        <v>0.222222222222222</v>
      </c>
      <c r="T189" s="33" t="n">
        <f aca="false">+IF(AND(T109&gt;=0,T109&lt;=1,T108&gt;=1),1-T109,IF(AND(T109&gt;=0,T109&lt;=1,T108&gt;=0,T108&lt;=1),T108-T109,IF(AND(T108&gt;=0,T108&lt;=1,T109&lt;=0),T108,0)))</f>
        <v>0.256410256410256</v>
      </c>
      <c r="U189" s="33" t="n">
        <f aca="false">+IF(AND(U109&gt;=0,U109&lt;=1,U108&gt;=1),1-U109,IF(AND(U109&gt;=0,U109&lt;=1,U108&gt;=0,U108&lt;=1),U108-U109,IF(AND(U108&gt;=0,U108&lt;=1,U109&lt;=0),U108,0)))</f>
        <v>0.277777777777778</v>
      </c>
      <c r="V189" s="33" t="n">
        <f aca="false">+IF(AND(V109&gt;=0,V109&lt;=1,V108&gt;=1),1-V109,IF(AND(V109&gt;=0,V109&lt;=1,V108&gt;=0,V108&lt;=1),V108-V109,IF(AND(V108&gt;=0,V108&lt;=1,V109&lt;=0),V108,0)))</f>
        <v>0.243589743589744</v>
      </c>
      <c r="W189" s="33" t="n">
        <f aca="false">+IF(AND(W109&gt;=0,W109&lt;=1,W108&gt;=1),1-W109,IF(AND(W109&gt;=0,W109&lt;=1,W108&gt;=0,W108&lt;=1),W108-W109,IF(AND(W108&gt;=0,W108&lt;=1,W109&lt;=0),W108,0)))</f>
        <v>0</v>
      </c>
      <c r="X189" s="33" t="n">
        <f aca="false">+IF(AND(X109&gt;=0,X109&lt;=1,X108&gt;=1),1-X109,IF(AND(X109&gt;=0,X109&lt;=1,X108&gt;=0,X108&lt;=1),X108-X109,IF(AND(X108&gt;=0,X108&lt;=1,X109&lt;=0),X108,0)))</f>
        <v>0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</v>
      </c>
      <c r="S190" s="33" t="n">
        <f aca="false">+IF(AND(S110&gt;=0,S110&lt;=1,S109&gt;=1),1-S110,IF(AND(S110&gt;=0,S110&lt;=1,S109&gt;=0,S109&lt;=1),S109-S110,IF(AND(S109&gt;=0,S109&lt;=1,S110&lt;=0),S109,0)))</f>
        <v>0</v>
      </c>
      <c r="T190" s="33" t="n">
        <f aca="false">+IF(AND(T110&gt;=0,T110&lt;=1,T109&gt;=1),1-T110,IF(AND(T110&gt;=0,T110&lt;=1,T109&gt;=0,T109&lt;=1),T109-T110,IF(AND(T109&gt;=0,T109&lt;=1,T110&lt;=0),T109,0)))</f>
        <v>0.21978021978022</v>
      </c>
      <c r="U190" s="33" t="n">
        <f aca="false">+IF(AND(U110&gt;=0,U110&lt;=1,U109&gt;=1),1-U110,IF(AND(U110&gt;=0,U110&lt;=1,U109&gt;=0,U109&lt;=1),U109-U110,IF(AND(U109&gt;=0,U109&lt;=1,U110&lt;=0),U109,0)))</f>
        <v>0.238095238095238</v>
      </c>
      <c r="V190" s="33" t="n">
        <f aca="false">+IF(AND(V110&gt;=0,V110&lt;=1,V109&gt;=1),1-V110,IF(AND(V110&gt;=0,V110&lt;=1,V109&gt;=0,V109&lt;=1),V109-V110,IF(AND(V109&gt;=0,V109&lt;=1,V110&lt;=0),V109,0)))</f>
        <v>0.256410256410256</v>
      </c>
      <c r="W190" s="33" t="n">
        <f aca="false">+IF(AND(W110&gt;=0,W110&lt;=1,W109&gt;=1),1-W110,IF(AND(W110&gt;=0,W110&lt;=1,W109&gt;=0,W109&lt;=1),W109-W110,IF(AND(W109&gt;=0,W109&lt;=1,W110&lt;=0),W109,0)))</f>
        <v>0.261904761904762</v>
      </c>
      <c r="X190" s="33" t="n">
        <f aca="false">+IF(AND(X110&gt;=0,X110&lt;=1,X109&gt;=1),1-X110,IF(AND(X110&gt;=0,X110&lt;=1,X109&gt;=0,X109&lt;=1),X109-X110,IF(AND(X109&gt;=0,X109&lt;=1,X110&lt;=0),X109,0)))</f>
        <v>0.0238095238095238</v>
      </c>
      <c r="Y190" s="33" t="n">
        <f aca="false">+IF(AND(Y110&gt;=0,Y110&lt;=1,Y109&gt;=1),1-Y110,IF(AND(Y110&gt;=0,Y110&lt;=1,Y109&gt;=0,Y109&lt;=1),Y109-Y110,IF(AND(Y109&gt;=0,Y109&lt;=1,Y110&lt;=0),Y109,0)))</f>
        <v>0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</v>
      </c>
      <c r="T191" s="33" t="n">
        <f aca="false">+IF(AND(T111&gt;=0,T111&lt;=1,T110&gt;=1),1-T111,IF(AND(T111&gt;=0,T111&lt;=1,T110&gt;=0,T110&lt;=1),T110-T111,IF(AND(T110&gt;=0,T110&lt;=1,T111&lt;=0),T110,0)))</f>
        <v>0.0238095238095238</v>
      </c>
      <c r="U191" s="33" t="n">
        <f aca="false">+IF(AND(U111&gt;=0,U111&lt;=1,U110&gt;=1),1-U111,IF(AND(U111&gt;=0,U111&lt;=1,U110&gt;=0,U110&lt;=1),U110-U111,IF(AND(U110&gt;=0,U110&lt;=1,U111&lt;=0),U110,0)))</f>
        <v>0.206349206349206</v>
      </c>
      <c r="V191" s="33" t="n">
        <f aca="false">+IF(AND(V111&gt;=0,V111&lt;=1,V110&gt;=1),1-V111,IF(AND(V111&gt;=0,V111&lt;=1,V110&gt;=0,V110&lt;=1),V110-V111,IF(AND(V110&gt;=0,V110&lt;=1,V111&lt;=0),V110,0)))</f>
        <v>0.222222222222222</v>
      </c>
      <c r="W191" s="33" t="n">
        <f aca="false">+IF(AND(W111&gt;=0,W111&lt;=1,W110&gt;=1),1-W111,IF(AND(W111&gt;=0,W111&lt;=1,W110&gt;=0,W110&lt;=1),W110-W111,IF(AND(W110&gt;=0,W110&lt;=1,W111&lt;=0),W110,0)))</f>
        <v>0.238095238095238</v>
      </c>
      <c r="X191" s="33" t="n">
        <f aca="false">+IF(AND(X111&gt;=0,X111&lt;=1,X110&gt;=1),1-X111,IF(AND(X111&gt;=0,X111&lt;=1,X110&gt;=0,X110&lt;=1),X110-X111,IF(AND(X110&gt;=0,X110&lt;=1,X111&lt;=0),X110,0)))</f>
        <v>0.253968253968254</v>
      </c>
      <c r="Y191" s="33" t="n">
        <f aca="false">+IF(AND(Y111&gt;=0,Y111&lt;=1,Y110&gt;=1),1-Y111,IF(AND(Y111&gt;=0,Y111&lt;=1,Y110&gt;=0,Y110&lt;=1),Y110-Y111,IF(AND(Y110&gt;=0,Y110&lt;=1,Y111&lt;=0),Y110,0)))</f>
        <v>0.0555555555555556</v>
      </c>
      <c r="Z191" s="34" t="n">
        <f aca="false">+IF(AND(Z111&gt;=0,Z111&lt;=1,Z110&gt;=1),1-Z111,IF(AND(Z111&gt;=0,Z111&lt;=1,Z110&gt;=0,Z110&lt;=1),Z110-Z111,IF(AND(Z110&gt;=0,Z110&lt;=1,Z111&lt;=0),Z110,0)))</f>
        <v>0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</v>
      </c>
      <c r="U192" s="33" t="n">
        <f aca="false">+IF(AND(U112&gt;=0,U112&lt;=1,U111&gt;=1),1-U112,IF(AND(U112&gt;=0,U112&lt;=1,U111&gt;=0,U111&lt;=1),U111-U112,IF(AND(U111&gt;=0,U111&lt;=1,U112&lt;=0),U111,0)))</f>
        <v>0.0555555555555556</v>
      </c>
      <c r="V192" s="33" t="n">
        <f aca="false">+IF(AND(V112&gt;=0,V112&lt;=1,V111&gt;=1),1-V112,IF(AND(V112&gt;=0,V112&lt;=1,V111&gt;=0,V111&lt;=1),V111-V112,IF(AND(V111&gt;=0,V111&lt;=1,V112&lt;=0),V111,0)))</f>
        <v>0.194444444444444</v>
      </c>
      <c r="W192" s="33" t="n">
        <f aca="false">+IF(AND(W112&gt;=0,W112&lt;=1,W111&gt;=1),1-W112,IF(AND(W112&gt;=0,W112&lt;=1,W111&gt;=0,W111&lt;=1),W111-W112,IF(AND(W111&gt;=0,W111&lt;=1,W112&lt;=0),W111,0)))</f>
        <v>0.208333333333333</v>
      </c>
      <c r="X192" s="33" t="n">
        <f aca="false">+IF(AND(X112&gt;=0,X112&lt;=1,X111&gt;=1),1-X112,IF(AND(X112&gt;=0,X112&lt;=1,X111&gt;=0,X111&lt;=1),X111-X112,IF(AND(X111&gt;=0,X111&lt;=1,X112&lt;=0),X111,0)))</f>
        <v>0.222222222222222</v>
      </c>
      <c r="Y192" s="33" t="n">
        <f aca="false">+IF(AND(Y112&gt;=0,Y112&lt;=1,Y111&gt;=1),1-Y112,IF(AND(Y112&gt;=0,Y112&lt;=1,Y111&gt;=0,Y111&lt;=1),Y111-Y112,IF(AND(Y111&gt;=0,Y111&lt;=1,Y112&lt;=0),Y111,0)))</f>
        <v>0.236111111111111</v>
      </c>
      <c r="Z192" s="34" t="n">
        <f aca="false">+IF(AND(Z112&gt;=0,Z112&lt;=1,Z111&gt;=1),1-Z112,IF(AND(Z112&gt;=0,Z112&lt;=1,Z111&gt;=0,Z111&lt;=1),Z111-Z112,IF(AND(Z111&gt;=0,Z111&lt;=1,Z112&lt;=0),Z111,0)))</f>
        <v>0.0833333333333334</v>
      </c>
      <c r="AA192" s="33" t="n">
        <f aca="false">+IF(AND(AA112&gt;=0,AA112&lt;=1,AA111&gt;=1),1-AA112,IF(AND(AA112&gt;=0,AA112&lt;=1,AA111&gt;=0,AA111&lt;=1),AA111-AA112,IF(AND(AA111&gt;=0,AA111&lt;=1,AA112&lt;=0),AA111,0)))</f>
        <v>0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</v>
      </c>
      <c r="V193" s="33" t="n">
        <f aca="false">+IF(AND(V113&gt;=0,V113&lt;=1,V112&gt;=1),1-V113,IF(AND(V113&gt;=0,V113&lt;=1,V112&gt;=0,V112&lt;=1),V112-V113,IF(AND(V112&gt;=0,V112&lt;=1,V113&lt;=0),V112,0)))</f>
        <v>0.0833333333333333</v>
      </c>
      <c r="W193" s="33" t="n">
        <f aca="false">+IF(AND(W113&gt;=0,W113&lt;=1,W112&gt;=1),1-W113,IF(AND(W113&gt;=0,W113&lt;=1,W112&gt;=0,W112&lt;=1),W112-W113,IF(AND(W112&gt;=0,W112&lt;=1,W113&lt;=0),W112,0)))</f>
        <v>0.183823529411765</v>
      </c>
      <c r="X193" s="33" t="n">
        <f aca="false">+IF(AND(X113&gt;=0,X113&lt;=1,X112&gt;=1),1-X113,IF(AND(X113&gt;=0,X113&lt;=1,X112&gt;=0,X112&lt;=1),X112-X113,IF(AND(X112&gt;=0,X112&lt;=1,X113&lt;=0),X112,0)))</f>
        <v>0.196078431372549</v>
      </c>
      <c r="Y193" s="33" t="n">
        <f aca="false">+IF(AND(Y113&gt;=0,Y113&lt;=1,Y112&gt;=1),1-Y113,IF(AND(Y113&gt;=0,Y113&lt;=1,Y112&gt;=0,Y112&lt;=1),Y112-Y113,IF(AND(Y112&gt;=0,Y112&lt;=1,Y113&lt;=0),Y112,0)))</f>
        <v>0.208333333333333</v>
      </c>
      <c r="Z193" s="33" t="n">
        <f aca="false">+IF(AND(Z113&gt;=0,Z113&lt;=1,Z112&gt;=1),1-Z113,IF(AND(Z113&gt;=0,Z113&lt;=1,Z112&gt;=0,Z112&lt;=1),Z112-Z113,IF(AND(Z112&gt;=0,Z112&lt;=1,Z113&lt;=0),Z112,0)))</f>
        <v>0.220588235294117</v>
      </c>
      <c r="AA193" s="33" t="n">
        <f aca="false">+IF(AND(AA113&gt;=0,AA113&lt;=1,AA112&gt;=1),1-AA113,IF(AND(AA113&gt;=0,AA113&lt;=1,AA112&gt;=0,AA112&lt;=1),AA112-AA113,IF(AND(AA112&gt;=0,AA112&lt;=1,AA113&lt;=0),AA112,0)))</f>
        <v>0.107843137254901</v>
      </c>
      <c r="AB193" s="33" t="n">
        <f aca="false">+IF(AND(AB113&gt;=0,AB113&lt;=1,AB112&gt;=1),1-AB113,IF(AND(AB113&gt;=0,AB113&lt;=1,AB112&gt;=0,AB112&lt;=1),AB112-AB113,IF(AND(AB112&gt;=0,AB112&lt;=1,AB113&lt;=0),AB112,0)))</f>
        <v>0</v>
      </c>
      <c r="AC193" s="33" t="n">
        <f aca="false">+IF(AND(AC113&gt;=0,AC113&lt;=1,AC112&gt;=1),1-AC113,IF(AND(AC113&gt;=0,AC113&lt;=1,AC112&gt;=0,AC112&lt;=1),AC112-AC113,IF(AND(AC112&gt;=0,AC112&lt;=1,AC113&lt;=0),AC112,0)))</f>
        <v>0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</v>
      </c>
      <c r="V194" s="33" t="n">
        <f aca="false">+IF(AND(V114&gt;=0,V114&lt;=1,V113&gt;=1),1-V114,IF(AND(V114&gt;=0,V114&lt;=1,V113&gt;=0,V113&lt;=1),V113-V114,IF(AND(V113&gt;=0,V113&lt;=1,V114&lt;=0),V113,0)))</f>
        <v>0</v>
      </c>
      <c r="W194" s="33" t="n">
        <f aca="false">+IF(AND(W114&gt;=0,W114&lt;=1,W113&gt;=1),1-W114,IF(AND(W114&gt;=0,W114&lt;=1,W113&gt;=0,W113&lt;=1),W113-W114,IF(AND(W113&gt;=0,W113&lt;=1,W114&lt;=0),W113,0)))</f>
        <v>0.107843137254902</v>
      </c>
      <c r="X194" s="33" t="n">
        <f aca="false">+IF(AND(X114&gt;=0,X114&lt;=1,X113&gt;=1),1-X114,IF(AND(X114&gt;=0,X114&lt;=1,X113&gt;=0,X113&lt;=1),X113-X114,IF(AND(X113&gt;=0,X113&lt;=1,X114&lt;=0),X113,0)))</f>
        <v>0.174291938997821</v>
      </c>
      <c r="Y194" s="33" t="n">
        <f aca="false">+IF(AND(Y114&gt;=0,Y114&lt;=1,Y113&gt;=1),1-Y114,IF(AND(Y114&gt;=0,Y114&lt;=1,Y113&gt;=0,Y113&lt;=1),Y113-Y114,IF(AND(Y113&gt;=0,Y113&lt;=1,Y114&lt;=0),Y113,0)))</f>
        <v>0.185185185185185</v>
      </c>
      <c r="Z194" s="33" t="n">
        <f aca="false">+IF(AND(Z114&gt;=0,Z114&lt;=1,Z113&gt;=1),1-Z114,IF(AND(Z114&gt;=0,Z114&lt;=1,Z113&gt;=0,Z113&lt;=1),Z113-Z114,IF(AND(Z113&gt;=0,Z113&lt;=1,Z114&lt;=0),Z113,0)))</f>
        <v>0.196078431372549</v>
      </c>
      <c r="AA194" s="33" t="n">
        <f aca="false">+IF(AND(AA114&gt;=0,AA114&lt;=1,AA113&gt;=1),1-AA114,IF(AND(AA114&gt;=0,AA114&lt;=1,AA113&gt;=0,AA113&lt;=1),AA113-AA114,IF(AND(AA113&gt;=0,AA113&lt;=1,AA114&lt;=0),AA113,0)))</f>
        <v>0.206971677559913</v>
      </c>
      <c r="AB194" s="33" t="n">
        <f aca="false">+IF(AND(AB114&gt;=0,AB114&lt;=1,AB113&gt;=1),1-AB114,IF(AND(AB114&gt;=0,AB114&lt;=1,AB113&gt;=0,AB113&lt;=1),AB113-AB114,IF(AND(AB113&gt;=0,AB113&lt;=1,AB114&lt;=0),AB113,0)))</f>
        <v>0.129629629629629</v>
      </c>
      <c r="AC194" s="33" t="n">
        <f aca="false">+IF(AND(AC114&gt;=0,AC114&lt;=1,AC113&gt;=1),1-AC114,IF(AND(AC114&gt;=0,AC114&lt;=1,AC113&gt;=0,AC113&lt;=1),AC113-AC114,IF(AND(AC113&gt;=0,AC113&lt;=1,AC114&lt;=0),AC113,0)))</f>
        <v>0</v>
      </c>
      <c r="AD194" s="33" t="n">
        <f aca="false">+IF(AND(AD114&gt;=0,AD114&lt;=1,AD113&gt;=1),1-AD114,IF(AND(AD114&gt;=0,AD114&lt;=1,AD113&gt;=0,AD113&lt;=1),AD113-AD114,IF(AND(AD113&gt;=0,AD113&lt;=1,AD114&lt;=0),AD113,0)))</f>
        <v>0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</v>
      </c>
      <c r="W195" s="33" t="n">
        <f aca="false">+IF(AND(W115&gt;=0,W115&lt;=1,W114&gt;=1),1-W115,IF(AND(W115&gt;=0,W115&lt;=1,W114&gt;=0,W114&lt;=1),W114-W115,IF(AND(W114&gt;=0,W114&lt;=1,W115&lt;=0),W114,0)))</f>
        <v>0</v>
      </c>
      <c r="X195" s="33" t="n">
        <f aca="false">+IF(AND(X115&gt;=0,X115&lt;=1,X114&gt;=1),1-X115,IF(AND(X115&gt;=0,X115&lt;=1,X114&gt;=0,X114&lt;=1),X114-X115,IF(AND(X114&gt;=0,X114&lt;=1,X115&lt;=0),X114,0)))</f>
        <v>0.12962962962963</v>
      </c>
      <c r="Y195" s="33" t="n">
        <f aca="false">+IF(AND(Y115&gt;=0,Y115&lt;=1,Y114&gt;=1),1-Y115,IF(AND(Y115&gt;=0,Y115&lt;=1,Y114&gt;=0,Y114&lt;=1),Y114-Y115,IF(AND(Y114&gt;=0,Y114&lt;=1,Y115&lt;=0),Y114,0)))</f>
        <v>0.165692007797271</v>
      </c>
      <c r="Z195" s="33" t="n">
        <f aca="false">+IF(AND(Z115&gt;=0,Z115&lt;=1,Z114&gt;=1),1-Z115,IF(AND(Z115&gt;=0,Z115&lt;=1,Z114&gt;=0,Z114&lt;=1),Z114-Z115,IF(AND(Z114&gt;=0,Z114&lt;=1,Z115&lt;=0),Z114,0)))</f>
        <v>0.175438596491228</v>
      </c>
      <c r="AA195" s="33" t="n">
        <f aca="false">+IF(AND(AA115&gt;=0,AA115&lt;=1,AA114&gt;=1),1-AA115,IF(AND(AA115&gt;=0,AA115&lt;=1,AA114&gt;=0,AA114&lt;=1),AA114-AA115,IF(AND(AA114&gt;=0,AA114&lt;=1,AA115&lt;=0),AA114,0)))</f>
        <v>0.185185185185185</v>
      </c>
      <c r="AB195" s="33" t="n">
        <f aca="false">+IF(AND(AB115&gt;=0,AB115&lt;=1,AB114&gt;=1),1-AB115,IF(AND(AB115&gt;=0,AB115&lt;=1,AB114&gt;=0,AB114&lt;=1),AB114-AB115,IF(AND(AB114&gt;=0,AB114&lt;=1,AB115&lt;=0),AB114,0)))</f>
        <v>0.194931773879142</v>
      </c>
      <c r="AC195" s="33" t="n">
        <f aca="false">+IF(AND(AC115&gt;=0,AC115&lt;=1,AC114&gt;=1),1-AC115,IF(AND(AC115&gt;=0,AC115&lt;=1,AC114&gt;=0,AC114&lt;=1),AC114-AC115,IF(AND(AC114&gt;=0,AC114&lt;=1,AC115&lt;=0),AC114,0)))</f>
        <v>0.149122807017543</v>
      </c>
      <c r="AD195" s="33" t="n">
        <f aca="false">+IF(AND(AD115&gt;=0,AD115&lt;=1,AD114&gt;=1),1-AD115,IF(AND(AD115&gt;=0,AD115&lt;=1,AD114&gt;=0,AD114&lt;=1),AD114-AD115,IF(AND(AD114&gt;=0,AD114&lt;=1,AD115&lt;=0),AD114,0)))</f>
        <v>0</v>
      </c>
      <c r="AE195" s="33" t="n">
        <f aca="false">+IF(AND(AE115&gt;=0,AE115&lt;=1,AE114&gt;=1),1-AE115,IF(AND(AE115&gt;=0,AE115&lt;=1,AE114&gt;=0,AE114&lt;=1),AE114-AE115,IF(AND(AE114&gt;=0,AE114&lt;=1,AE115&lt;=0),AE114,0)))</f>
        <v>0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</v>
      </c>
      <c r="X196" s="33" t="n">
        <f aca="false">+IF(AND(X116&gt;=0,X116&lt;=1,X115&gt;=1),1-X116,IF(AND(X116&gt;=0,X116&lt;=1,X115&gt;=0,X115&lt;=1),X115-X116,IF(AND(X115&gt;=0,X115&lt;=1,X116&lt;=0),X115,0)))</f>
        <v>0</v>
      </c>
      <c r="Y196" s="33" t="n">
        <f aca="false">+IF(AND(Y116&gt;=0,Y116&lt;=1,Y115&gt;=1),1-Y116,IF(AND(Y116&gt;=0,Y116&lt;=1,Y115&gt;=0,Y115&lt;=1),Y115-Y116,IF(AND(Y115&gt;=0,Y115&lt;=1,Y116&lt;=0),Y115,0)))</f>
        <v>0.149122807017544</v>
      </c>
      <c r="Z196" s="33" t="n">
        <f aca="false">+IF(AND(Z116&gt;=0,Z116&lt;=1,Z115&gt;=1),1-Z116,IF(AND(Z116&gt;=0,Z116&lt;=1,Z115&gt;=0,Z115&lt;=1),Z115-Z116,IF(AND(Z115&gt;=0,Z115&lt;=1,Z116&lt;=0),Z115,0)))</f>
        <v>0.157894736842105</v>
      </c>
      <c r="AA196" s="33" t="n">
        <f aca="false">+IF(AND(AA116&gt;=0,AA116&lt;=1,AA115&gt;=1),1-AA116,IF(AND(AA116&gt;=0,AA116&lt;=1,AA115&gt;=0,AA115&lt;=1),AA115-AA116,IF(AND(AA115&gt;=0,AA115&lt;=1,AA116&lt;=0),AA115,0)))</f>
        <v>0.166666666666667</v>
      </c>
      <c r="AB196" s="33" t="n">
        <f aca="false">+IF(AND(AB116&gt;=0,AB116&lt;=1,AB115&gt;=1),1-AB116,IF(AND(AB116&gt;=0,AB116&lt;=1,AB115&gt;=0,AB115&lt;=1),AB115-AB116,IF(AND(AB115&gt;=0,AB115&lt;=1,AB116&lt;=0),AB115,0)))</f>
        <v>0.175438596491228</v>
      </c>
      <c r="AC196" s="33" t="n">
        <f aca="false">+IF(AND(AC116&gt;=0,AC116&lt;=1,AC115&gt;=1),1-AC116,IF(AND(AC116&gt;=0,AC116&lt;=1,AC115&gt;=0,AC115&lt;=1),AC115-AC116,IF(AND(AC115&gt;=0,AC115&lt;=1,AC116&lt;=0),AC115,0)))</f>
        <v>0.18421052631579</v>
      </c>
      <c r="AD196" s="33" t="n">
        <f aca="false">+IF(AND(AD116&gt;=0,AD116&lt;=1,AD115&gt;=1),1-AD116,IF(AND(AD116&gt;=0,AD116&lt;=1,AD115&gt;=0,AD115&lt;=1),AD115-AD116,IF(AND(AD115&gt;=0,AD115&lt;=1,AD116&lt;=0),AD115,0)))</f>
        <v>0.166666666666666</v>
      </c>
      <c r="AE196" s="33" t="n">
        <f aca="false">+IF(AND(AE116&gt;=0,AE116&lt;=1,AE115&gt;=1),1-AE116,IF(AND(AE116&gt;=0,AE116&lt;=1,AE115&gt;=0,AE115&lt;=1),AE115-AE116,IF(AND(AE115&gt;=0,AE115&lt;=1,AE116&lt;=0),AE115,0)))</f>
        <v>0</v>
      </c>
      <c r="AF196" s="33" t="n">
        <f aca="false">+IF(AND(AF116&gt;=0,AF116&lt;=1,AF115&gt;=1),1-AF116,IF(AND(AF116&gt;=0,AF116&lt;=1,AF115&gt;=0,AF115&lt;=1),AF115-AF116,IF(AND(AF115&gt;=0,AF115&lt;=1,AF116&lt;=0),AF115,0)))</f>
        <v>0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</v>
      </c>
      <c r="Y197" s="33" t="n">
        <f aca="false">+IF(AND(Y117&gt;=0,Y117&lt;=1,Y116&gt;=1),1-Y117,IF(AND(Y117&gt;=0,Y117&lt;=1,Y116&gt;=0,Y116&lt;=1),Y116-Y117,IF(AND(Y116&gt;=0,Y116&lt;=1,Y117&lt;=0),Y116,0)))</f>
        <v>0</v>
      </c>
      <c r="Z197" s="33" t="n">
        <f aca="false">+IF(AND(Z117&gt;=0,Z117&lt;=1,Z116&gt;=1),1-Z117,IF(AND(Z117&gt;=0,Z117&lt;=1,Z116&gt;=0,Z116&lt;=1),Z116-Z117,IF(AND(Z116&gt;=0,Z116&lt;=1,Z117&lt;=0),Z116,0)))</f>
        <v>0.142857142857143</v>
      </c>
      <c r="AA197" s="33" t="n">
        <f aca="false">+IF(AND(AA117&gt;=0,AA117&lt;=1,AA116&gt;=1),1-AA117,IF(AND(AA117&gt;=0,AA117&lt;=1,AA116&gt;=0,AA116&lt;=1),AA116-AA117,IF(AND(AA116&gt;=0,AA116&lt;=1,AA117&lt;=0),AA116,0)))</f>
        <v>0.150793650793651</v>
      </c>
      <c r="AB197" s="33" t="n">
        <f aca="false">+IF(AND(AB117&gt;=0,AB117&lt;=1,AB116&gt;=1),1-AB117,IF(AND(AB117&gt;=0,AB117&lt;=1,AB116&gt;=0,AB116&lt;=1),AB116-AB117,IF(AND(AB116&gt;=0,AB116&lt;=1,AB117&lt;=0),AB116,0)))</f>
        <v>0.158730158730159</v>
      </c>
      <c r="AC197" s="33" t="n">
        <f aca="false">+IF(AND(AC117&gt;=0,AC117&lt;=1,AC116&gt;=1),1-AC117,IF(AND(AC117&gt;=0,AC117&lt;=1,AC116&gt;=0,AC116&lt;=1),AC116-AC117,IF(AND(AC116&gt;=0,AC116&lt;=1,AC117&lt;=0),AC116,0)))</f>
        <v>0.166666666666667</v>
      </c>
      <c r="AD197" s="33" t="n">
        <f aca="false">+IF(AND(AD117&gt;=0,AD117&lt;=1,AD116&gt;=1),1-AD117,IF(AND(AD117&gt;=0,AD117&lt;=1,AD116&gt;=0,AD116&lt;=1),AD116-AD117,IF(AND(AD116&gt;=0,AD116&lt;=1,AD117&lt;=0),AD116,0)))</f>
        <v>0.174603174603175</v>
      </c>
      <c r="AE197" s="33" t="n">
        <f aca="false">+IF(AND(AE117&gt;=0,AE117&lt;=1,AE116&gt;=1),1-AE117,IF(AND(AE117&gt;=0,AE117&lt;=1,AE116&gt;=0,AE116&lt;=1),AE116-AE117,IF(AND(AE116&gt;=0,AE116&lt;=1,AE117&lt;=0),AE116,0)))</f>
        <v>0.182539682539682</v>
      </c>
      <c r="AF197" s="33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3" t="n">
        <f aca="false">+IF(AND(AG117&gt;=0,AG117&lt;=1,AG116&gt;=1),1-AG117,IF(AND(AG117&gt;=0,AG117&lt;=1,AG116&gt;=0,AG116&lt;=1),AG116-AG117,IF(AND(AG116&gt;=0,AG116&lt;=1,AG117&lt;=0),AG116,0)))</f>
        <v>0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</v>
      </c>
      <c r="Z198" s="33" t="n">
        <f aca="false">+IF(AND(Z118&gt;=0,Z118&lt;=1,Z117&gt;=1),1-Z118,IF(AND(Z118&gt;=0,Z118&lt;=1,Z117&gt;=0,Z117&lt;=1),Z117-Z118,IF(AND(Z117&gt;=0,Z117&lt;=1,Z118&lt;=0),Z117,0)))</f>
        <v>0.0238095238095238</v>
      </c>
      <c r="AA198" s="33" t="n">
        <f aca="false">+IF(AND(AA118&gt;=0,AA118&lt;=1,AA117&gt;=1),1-AA118,IF(AND(AA118&gt;=0,AA118&lt;=1,AA117&gt;=0,AA117&lt;=1),AA117-AA118,IF(AND(AA117&gt;=0,AA117&lt;=1,AA118&lt;=0),AA117,0)))</f>
        <v>0.137085137085137</v>
      </c>
      <c r="AB198" s="33" t="n">
        <f aca="false">+IF(AND(AB118&gt;=0,AB118&lt;=1,AB117&gt;=1),1-AB118,IF(AND(AB118&gt;=0,AB118&lt;=1,AB117&gt;=0,AB117&lt;=1),AB117-AB118,IF(AND(AB117&gt;=0,AB117&lt;=1,AB118&lt;=0),AB117,0)))</f>
        <v>0.144300144300144</v>
      </c>
      <c r="AC198" s="33" t="n">
        <f aca="false">+IF(AND(AC118&gt;=0,AC118&lt;=1,AC117&gt;=1),1-AC118,IF(AND(AC118&gt;=0,AC118&lt;=1,AC117&gt;=0,AC117&lt;=1),AC117-AC118,IF(AND(AC117&gt;=0,AC117&lt;=1,AC118&lt;=0),AC117,0)))</f>
        <v>0.151515151515152</v>
      </c>
      <c r="AD198" s="33" t="n">
        <f aca="false">+IF(AND(AD118&gt;=0,AD118&lt;=1,AD117&gt;=1),1-AD118,IF(AND(AD118&gt;=0,AD118&lt;=1,AD117&gt;=0,AD117&lt;=1),AD117-AD118,IF(AND(AD117&gt;=0,AD117&lt;=1,AD118&lt;=0),AD117,0)))</f>
        <v>0.158730158730159</v>
      </c>
      <c r="AE198" s="33" t="n">
        <f aca="false">+IF(AND(AE118&gt;=0,AE118&lt;=1,AE117&gt;=1),1-AE118,IF(AND(AE118&gt;=0,AE118&lt;=1,AE117&gt;=0,AE117&lt;=1),AE117-AE118,IF(AND(AE117&gt;=0,AE117&lt;=1,AE118&lt;=0),AE117,0)))</f>
        <v>0.165945165945166</v>
      </c>
      <c r="AF198" s="33" t="n">
        <f aca="false">+IF(AND(AF118&gt;=0,AF118&lt;=1,AF117&gt;=1),1-AF118,IF(AND(AF118&gt;=0,AF118&lt;=1,AF117&gt;=0,AF117&lt;=1),AF117-AF118,IF(AND(AF117&gt;=0,AF117&lt;=1,AF118&lt;=0),AF117,0)))</f>
        <v>0.173160173160173</v>
      </c>
      <c r="AG198" s="33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3" t="n">
        <f aca="false">+IF(AND(AH118&gt;=0,AH118&lt;=1,AH117&gt;=1),1-AH118,IF(AND(AH118&gt;=0,AH118&lt;=1,AH117&gt;=0,AH117&lt;=1),AH117-AH118,IF(AND(AH117&gt;=0,AH117&lt;=1,AH118&lt;=0),AH117,0)))</f>
        <v>0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</v>
      </c>
      <c r="AA199" s="33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3" t="n">
        <f aca="false">+IF(AND(AB119&gt;=0,AB119&lt;=1,AB118&gt;=1),1-AB119,IF(AND(AB119&gt;=0,AB119&lt;=1,AB118&gt;=0,AB118&lt;=1),AB118-AB119,IF(AND(AB118&gt;=0,AB118&lt;=1,AB119&lt;=0),AB118,0)))</f>
        <v>0.131752305665349</v>
      </c>
      <c r="AC199" s="33" t="n">
        <f aca="false">+IF(AND(AC119&gt;=0,AC119&lt;=1,AC118&gt;=1),1-AC119,IF(AND(AC119&gt;=0,AC119&lt;=1,AC118&gt;=0,AC118&lt;=1),AC118-AC119,IF(AND(AC118&gt;=0,AC118&lt;=1,AC119&lt;=0),AC118,0)))</f>
        <v>0.138339920948617</v>
      </c>
      <c r="AD199" s="33" t="n">
        <f aca="false">+IF(AND(AD119&gt;=0,AD119&lt;=1,AD118&gt;=1),1-AD119,IF(AND(AD119&gt;=0,AD119&lt;=1,AD118&gt;=0,AD118&lt;=1),AD118-AD119,IF(AND(AD118&gt;=0,AD118&lt;=1,AD119&lt;=0),AD118,0)))</f>
        <v>0.144927536231884</v>
      </c>
      <c r="AE199" s="33" t="n">
        <f aca="false">+IF(AND(AE119&gt;=0,AE119&lt;=1,AE118&gt;=1),1-AE119,IF(AND(AE119&gt;=0,AE119&lt;=1,AE118&gt;=0,AE118&lt;=1),AE118-AE119,IF(AND(AE118&gt;=0,AE118&lt;=1,AE119&lt;=0),AE118,0)))</f>
        <v>0.151515151515152</v>
      </c>
      <c r="AF199" s="33" t="n">
        <f aca="false">+IF(AND(AF119&gt;=0,AF119&lt;=1,AF118&gt;=1),1-AF119,IF(AND(AF119&gt;=0,AF119&lt;=1,AF118&gt;=0,AF118&lt;=1),AF118-AF119,IF(AND(AF118&gt;=0,AF118&lt;=1,AF119&lt;=0),AF118,0)))</f>
        <v>0.158102766798419</v>
      </c>
      <c r="AG199" s="33" t="n">
        <f aca="false">+IF(AND(AG119&gt;=0,AG119&lt;=1,AG118&gt;=1),1-AG119,IF(AND(AG119&gt;=0,AG119&lt;=1,AG118&gt;=0,AG118&lt;=1),AG118-AG119,IF(AND(AG118&gt;=0,AG118&lt;=1,AG119&lt;=0),AG118,0)))</f>
        <v>0.164690382081687</v>
      </c>
      <c r="AH199" s="33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3" t="n">
        <f aca="false">+IF(AND(AI119&gt;=0,AI119&lt;=1,AI118&gt;=1),1-AI119,IF(AND(AI119&gt;=0,AI119&lt;=1,AI118&gt;=0,AI118&lt;=1),AI118-AI119,IF(AND(AI118&gt;=0,AI118&lt;=1,AI119&lt;=0),AI118,0)))</f>
        <v>0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</v>
      </c>
      <c r="AB200" s="33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3" t="n">
        <f aca="false">+IF(AND(AC120&gt;=0,AC120&lt;=1,AC119&gt;=1),1-AC120,IF(AND(AC120&gt;=0,AC120&lt;=1,AC119&gt;=0,AC119&lt;=1),AC119-AC120,IF(AND(AC119&gt;=0,AC119&lt;=1,AC120&lt;=0),AC119,0)))</f>
        <v>0.126811594202899</v>
      </c>
      <c r="AD200" s="33" t="n">
        <f aca="false">+IF(AND(AD120&gt;=0,AD120&lt;=1,AD119&gt;=1),1-AD120,IF(AND(AD120&gt;=0,AD120&lt;=1,AD119&gt;=0,AD119&lt;=1),AD119-AD120,IF(AND(AD119&gt;=0,AD119&lt;=1,AD120&lt;=0),AD119,0)))</f>
        <v>0.132850241545894</v>
      </c>
      <c r="AE200" s="33" t="n">
        <f aca="false">+IF(AND(AE120&gt;=0,AE120&lt;=1,AE119&gt;=1),1-AE120,IF(AND(AE120&gt;=0,AE120&lt;=1,AE119&gt;=0,AE119&lt;=1),AE119-AE120,IF(AND(AE119&gt;=0,AE119&lt;=1,AE120&lt;=0),AE119,0)))</f>
        <v>0.138888888888889</v>
      </c>
      <c r="AF200" s="33" t="n">
        <f aca="false">+IF(AND(AF120&gt;=0,AF120&lt;=1,AF119&gt;=1),1-AF120,IF(AND(AF120&gt;=0,AF120&lt;=1,AF119&gt;=0,AF119&lt;=1),AF119-AF120,IF(AND(AF119&gt;=0,AF119&lt;=1,AF120&lt;=0),AF119,0)))</f>
        <v>0.144927536231884</v>
      </c>
      <c r="AG200" s="33" t="n">
        <f aca="false">+IF(AND(AG120&gt;=0,AG120&lt;=1,AG119&gt;=1),1-AG120,IF(AND(AG120&gt;=0,AG120&lt;=1,AG119&gt;=0,AG119&lt;=1),AG119-AG120,IF(AND(AG119&gt;=0,AG119&lt;=1,AG120&lt;=0),AG119,0)))</f>
        <v>0.150966183574879</v>
      </c>
      <c r="AH200" s="33" t="n">
        <f aca="false">+IF(AND(AH120&gt;=0,AH120&lt;=1,AH119&gt;=1),1-AH120,IF(AND(AH120&gt;=0,AH120&lt;=1,AH119&gt;=0,AH119&lt;=1),AH119-AH120,IF(AND(AH119&gt;=0,AH119&lt;=1,AH120&lt;=0),AH119,0)))</f>
        <v>0.157004830917874</v>
      </c>
      <c r="AI200" s="33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3" t="n">
        <f aca="false">+IF(AND(AJ120&gt;=0,AJ120&lt;=1,AJ119&gt;=1),1-AJ120,IF(AND(AJ120&gt;=0,AJ120&lt;=1,AJ119&gt;=0,AJ119&lt;=1),AJ119-AJ120,IF(AND(AJ119&gt;=0,AJ119&lt;=1,AJ120&lt;=0),AJ119,0)))</f>
        <v>0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</v>
      </c>
      <c r="AC201" s="33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3" t="n">
        <f aca="false">+IF(AND(AD121&gt;=0,AD121&lt;=1,AD120&gt;=1),1-AD121,IF(AND(AD121&gt;=0,AD121&lt;=1,AD120&gt;=0,AD120&lt;=1),AD120-AD121,IF(AND(AD120&gt;=0,AD120&lt;=1,AD121&lt;=0),AD120,0)))</f>
        <v>0.122222222222222</v>
      </c>
      <c r="AE201" s="33" t="n">
        <f aca="false">+IF(AND(AE121&gt;=0,AE121&lt;=1,AE120&gt;=1),1-AE121,IF(AND(AE121&gt;=0,AE121&lt;=1,AE120&gt;=0,AE120&lt;=1),AE120-AE121,IF(AND(AE120&gt;=0,AE120&lt;=1,AE121&lt;=0),AE120,0)))</f>
        <v>0.127777777777778</v>
      </c>
      <c r="AF201" s="33" t="n">
        <f aca="false">+IF(AND(AF121&gt;=0,AF121&lt;=1,AF120&gt;=1),1-AF121,IF(AND(AF121&gt;=0,AF121&lt;=1,AF120&gt;=0,AF120&lt;=1),AF120-AF121,IF(AND(AF120&gt;=0,AF120&lt;=1,AF121&lt;=0),AF120,0)))</f>
        <v>0.133333333333333</v>
      </c>
      <c r="AG201" s="33" t="n">
        <f aca="false">+IF(AND(AG121&gt;=0,AG121&lt;=1,AG120&gt;=1),1-AG121,IF(AND(AG121&gt;=0,AG121&lt;=1,AG120&gt;=0,AG120&lt;=1),AG120-AG121,IF(AND(AG120&gt;=0,AG120&lt;=1,AG121&lt;=0),AG120,0)))</f>
        <v>0.138888888888889</v>
      </c>
      <c r="AH201" s="33" t="n">
        <f aca="false">+IF(AND(AH121&gt;=0,AH121&lt;=1,AH120&gt;=1),1-AH121,IF(AND(AH121&gt;=0,AH121&lt;=1,AH120&gt;=0,AH120&lt;=1),AH120-AH121,IF(AND(AH120&gt;=0,AH120&lt;=1,AH121&lt;=0),AH120,0)))</f>
        <v>0.144444444444445</v>
      </c>
      <c r="AI201" s="33" t="n">
        <f aca="false">+IF(AND(AI121&gt;=0,AI121&lt;=1,AI120&gt;=1),1-AI121,IF(AND(AI121&gt;=0,AI121&lt;=1,AI120&gt;=0,AI120&lt;=1),AI120-AI121,IF(AND(AI120&gt;=0,AI120&lt;=1,AI121&lt;=0),AI120,0)))</f>
        <v>0.15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17948717948718</v>
      </c>
      <c r="AF202" s="33" t="n">
        <f aca="false">+IF(AND(AF122&gt;=0,AF122&lt;=1,AF121&gt;=1),1-AF122,IF(AND(AF122&gt;=0,AF122&lt;=1,AF121&gt;=0,AF121&lt;=1),AF121-AF122,IF(AND(AF121&gt;=0,AF121&lt;=1,AF122&lt;=0),AF121,0)))</f>
        <v>0.123076923076923</v>
      </c>
      <c r="AG202" s="33" t="n">
        <f aca="false">+IF(AND(AG122&gt;=0,AG122&lt;=1,AG121&gt;=1),1-AG122,IF(AND(AG122&gt;=0,AG122&lt;=1,AG121&gt;=0,AG121&lt;=1),AG121-AG122,IF(AND(AG121&gt;=0,AG121&lt;=1,AG122&lt;=0),AG121,0)))</f>
        <v>0.128205128205128</v>
      </c>
      <c r="AH202" s="33" t="n">
        <f aca="false">+IF(AND(AH122&gt;=0,AH122&lt;=1,AH121&gt;=1),1-AH122,IF(AND(AH122&gt;=0,AH122&lt;=1,AH121&gt;=0,AH121&lt;=1),AH121-AH122,IF(AND(AH121&gt;=0,AH121&lt;=1,AH122&lt;=0),AH121,0)))</f>
        <v>0.133333333333333</v>
      </c>
      <c r="AI202" s="33" t="n">
        <f aca="false">+IF(AND(AI122&gt;=0,AI122&lt;=1,AI121&gt;=1),1-AI122,IF(AND(AI122&gt;=0,AI122&lt;=1,AI121&gt;=0,AI121&lt;=1),AI121-AI122,IF(AND(AI121&gt;=0,AI121&lt;=1,AI122&lt;=0),AI121,0)))</f>
        <v>0.138461538461539</v>
      </c>
      <c r="AJ202" s="33" t="n">
        <f aca="false">+IF(AND(AJ122&gt;=0,AJ122&lt;=1,AJ121&gt;=1),1-AJ122,IF(AND(AJ122&gt;=0,AJ122&lt;=1,AJ121&gt;=0,AJ121&lt;=1),AJ121-AJ122,IF(AND(AJ121&gt;=0,AJ121&lt;=1,AJ122&lt;=0),AJ121,0)))</f>
        <v>0.143589743589744</v>
      </c>
      <c r="AK202" s="33" t="n">
        <f aca="false">+IF(AND(AK122&gt;=0,AK122&lt;=1,AK121&gt;=1),1-AK122,IF(AND(AK122&gt;=0,AK122&lt;=1,AK121&gt;=0,AK121&lt;=1),AK121-AK122,IF(AND(AK121&gt;=0,AK121&lt;=1,AK122&lt;=0),AK121,0)))</f>
        <v>0.115384615384615</v>
      </c>
      <c r="AL202" s="33" t="n">
        <f aca="false">+IF(AND(AL122&gt;=0,AL122&lt;=1,AL121&gt;=1),1-AL122,IF(AND(AL122&gt;=0,AL122&lt;=1,AL121&gt;=0,AL121&lt;=1),AL121-AL122,IF(AND(AL121&gt;=0,AL121&lt;=1,AL122&lt;=0),AL121,0)))</f>
        <v>0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</v>
      </c>
      <c r="AE203" s="33" t="n">
        <f aca="false">+IF(AND(AE123&gt;=0,AE123&lt;=1,AE122&gt;=1),1-AE123,IF(AND(AE123&gt;=0,AE123&lt;=1,AE122&gt;=0,AE122&lt;=1),AE122-AE123,IF(AND(AE122&gt;=0,AE122&lt;=1,AE123&lt;=0),AE122,0)))</f>
        <v>0.109211775878443</v>
      </c>
      <c r="AF203" s="33" t="n">
        <f aca="false">+IF(AND(AF123&gt;=0,AF123&lt;=1,AF122&gt;=1),1-AF123,IF(AND(AF123&gt;=0,AF123&lt;=1,AF122&gt;=0,AF122&lt;=1),AF122-AF123,IF(AND(AF122&gt;=0,AF122&lt;=1,AF123&lt;=0),AF122,0)))</f>
        <v>0.113960113960114</v>
      </c>
      <c r="AG203" s="33" t="n">
        <f aca="false">+IF(AND(AG123&gt;=0,AG123&lt;=1,AG122&gt;=1),1-AG123,IF(AND(AG123&gt;=0,AG123&lt;=1,AG122&gt;=0,AG122&lt;=1),AG122-AG123,IF(AND(AG122&gt;=0,AG122&lt;=1,AG123&lt;=0),AG122,0)))</f>
        <v>0.118708452041785</v>
      </c>
      <c r="AH203" s="33" t="n">
        <f aca="false">+IF(AND(AH123&gt;=0,AH123&lt;=1,AH122&gt;=1),1-AH123,IF(AND(AH123&gt;=0,AH123&lt;=1,AH122&gt;=0,AH122&lt;=1),AH122-AH123,IF(AND(AH122&gt;=0,AH122&lt;=1,AH123&lt;=0),AH122,0)))</f>
        <v>0.123456790123457</v>
      </c>
      <c r="AI203" s="33" t="n">
        <f aca="false">+IF(AND(AI123&gt;=0,AI123&lt;=1,AI122&gt;=1),1-AI123,IF(AND(AI123&gt;=0,AI123&lt;=1,AI122&gt;=0,AI122&lt;=1),AI122-AI123,IF(AND(AI122&gt;=0,AI122&lt;=1,AI123&lt;=0),AI122,0)))</f>
        <v>0.128205128205128</v>
      </c>
      <c r="AJ203" s="33" t="n">
        <f aca="false">+IF(AND(AJ123&gt;=0,AJ123&lt;=1,AJ122&gt;=1),1-AJ123,IF(AND(AJ123&gt;=0,AJ123&lt;=1,AJ122&gt;=0,AJ122&lt;=1),AJ122-AJ123,IF(AND(AJ122&gt;=0,AJ122&lt;=1,AJ123&lt;=0),AJ122,0)))</f>
        <v>0.1329534662868</v>
      </c>
      <c r="AK203" s="33" t="n">
        <f aca="false">+IF(AND(AK123&gt;=0,AK123&lt;=1,AK122&gt;=1),1-AK123,IF(AND(AK123&gt;=0,AK123&lt;=1,AK122&gt;=0,AK122&lt;=1),AK122-AK123,IF(AND(AK122&gt;=0,AK122&lt;=1,AK123&lt;=0),AK122,0)))</f>
        <v>0.137701804368471</v>
      </c>
      <c r="AL203" s="33" t="n">
        <f aca="false">+IF(AND(AL123&gt;=0,AL123&lt;=1,AL122&gt;=1),1-AL123,IF(AND(AL123&gt;=0,AL123&lt;=1,AL122&gt;=0,AL122&lt;=1),AL122-AL123,IF(AND(AL122&gt;=0,AL122&lt;=1,AL123&lt;=0),AL122,0)))</f>
        <v>0.12962962962963</v>
      </c>
      <c r="AM203" s="33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3" t="n">
        <f aca="false">+IF(AND(AF124&gt;=0,AF124&lt;=1,AF123&gt;=1),1-AF124,IF(AND(AF124&gt;=0,AF124&lt;=1,AF123&gt;=0,AF123&lt;=1),AF123-AF124,IF(AND(AF123&gt;=0,AF123&lt;=1,AF124&lt;=0),AF123,0)))</f>
        <v>0.105820105820106</v>
      </c>
      <c r="AG204" s="33" t="n">
        <f aca="false">+IF(AND(AG124&gt;=0,AG124&lt;=1,AG123&gt;=1),1-AG124,IF(AND(AG124&gt;=0,AG124&lt;=1,AG123&gt;=0,AG123&lt;=1),AG123-AG124,IF(AND(AG123&gt;=0,AG123&lt;=1,AG124&lt;=0),AG123,0)))</f>
        <v>0.110229276895944</v>
      </c>
      <c r="AH204" s="33" t="n">
        <f aca="false">+IF(AND(AH124&gt;=0,AH124&lt;=1,AH123&gt;=1),1-AH124,IF(AND(AH124&gt;=0,AH124&lt;=1,AH123&gt;=0,AH123&lt;=1),AH123-AH124,IF(AND(AH123&gt;=0,AH123&lt;=1,AH124&lt;=0),AH123,0)))</f>
        <v>0.114638447971781</v>
      </c>
      <c r="AI204" s="33" t="n">
        <f aca="false">+IF(AND(AI124&gt;=0,AI124&lt;=1,AI123&gt;=1),1-AI124,IF(AND(AI124&gt;=0,AI124&lt;=1,AI123&gt;=0,AI123&lt;=1),AI123-AI124,IF(AND(AI123&gt;=0,AI123&lt;=1,AI124&lt;=0),AI123,0)))</f>
        <v>0.119047619047619</v>
      </c>
      <c r="AJ204" s="33" t="n">
        <f aca="false">+IF(AND(AJ124&gt;=0,AJ124&lt;=1,AJ123&gt;=1),1-AJ124,IF(AND(AJ124&gt;=0,AJ124&lt;=1,AJ123&gt;=0,AJ123&lt;=1),AJ123-AJ124,IF(AND(AJ123&gt;=0,AJ123&lt;=1,AJ124&lt;=0),AJ123,0)))</f>
        <v>0.123456790123457</v>
      </c>
      <c r="AK204" s="33" t="n">
        <f aca="false">+IF(AND(AK124&gt;=0,AK124&lt;=1,AK123&gt;=1),1-AK124,IF(AND(AK124&gt;=0,AK124&lt;=1,AK123&gt;=0,AK123&lt;=1),AK123-AK124,IF(AND(AK123&gt;=0,AK123&lt;=1,AK124&lt;=0),AK123,0)))</f>
        <v>0.127865961199295</v>
      </c>
      <c r="AL204" s="33" t="n">
        <f aca="false">+IF(AND(AL124&gt;=0,AL124&lt;=1,AL123&gt;=1),1-AL124,IF(AND(AL124&gt;=0,AL124&lt;=1,AL123&gt;=0,AL123&lt;=1),AL123-AL124,IF(AND(AL123&gt;=0,AL123&lt;=1,AL124&lt;=0),AL123,0)))</f>
        <v>0.132275132275132</v>
      </c>
      <c r="AM204" s="33" t="n">
        <f aca="false">+IF(AND(AM124&gt;=0,AM124&lt;=1,AM123&gt;=1),1-AM124,IF(AND(AM124&gt;=0,AM124&lt;=1,AM123&gt;=0,AM123&lt;=1),AM123-AM124,IF(AND(AM123&gt;=0,AM123&lt;=1,AM124&lt;=0),AM123,0)))</f>
        <v>0.13668430335097</v>
      </c>
      <c r="AN204" s="33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3" t="n">
        <f aca="false">+IF(AND(AG125&gt;=0,AG125&lt;=1,AG124&gt;=1),1-AG125,IF(AND(AG125&gt;=0,AG125&lt;=1,AG124&gt;=0,AG124&lt;=1),AG124-AG125,IF(AND(AG124&gt;=0,AG124&lt;=1,AG125&lt;=0),AG124,0)))</f>
        <v>0.102627257799672</v>
      </c>
      <c r="AH205" s="33" t="n">
        <f aca="false">+IF(AND(AH125&gt;=0,AH125&lt;=1,AH124&gt;=1),1-AH125,IF(AND(AH125&gt;=0,AH125&lt;=1,AH124&gt;=0,AH124&lt;=1),AH124-AH125,IF(AND(AH124&gt;=0,AH124&lt;=1,AH125&lt;=0),AH124,0)))</f>
        <v>0.106732348111658</v>
      </c>
      <c r="AI205" s="33" t="n">
        <f aca="false">+IF(AND(AI125&gt;=0,AI125&lt;=1,AI124&gt;=1),1-AI125,IF(AND(AI125&gt;=0,AI125&lt;=1,AI124&gt;=0,AI124&lt;=1),AI124-AI125,IF(AND(AI124&gt;=0,AI124&lt;=1,AI125&lt;=0),AI124,0)))</f>
        <v>0.110837438423645</v>
      </c>
      <c r="AJ205" s="33" t="n">
        <f aca="false">+IF(AND(AJ125&gt;=0,AJ125&lt;=1,AJ124&gt;=1),1-AJ125,IF(AND(AJ125&gt;=0,AJ125&lt;=1,AJ124&gt;=0,AJ124&lt;=1),AJ124-AJ125,IF(AND(AJ124&gt;=0,AJ124&lt;=1,AJ125&lt;=0),AJ124,0)))</f>
        <v>0.114942528735632</v>
      </c>
      <c r="AK205" s="33" t="n">
        <f aca="false">+IF(AND(AK125&gt;=0,AK125&lt;=1,AK124&gt;=1),1-AK125,IF(AND(AK125&gt;=0,AK125&lt;=1,AK124&gt;=0,AK124&lt;=1),AK124-AK125,IF(AND(AK124&gt;=0,AK124&lt;=1,AK125&lt;=0),AK124,0)))</f>
        <v>0.119047619047619</v>
      </c>
      <c r="AL205" s="33" t="n">
        <f aca="false">+IF(AND(AL125&gt;=0,AL125&lt;=1,AL124&gt;=1),1-AL125,IF(AND(AL125&gt;=0,AL125&lt;=1,AL124&gt;=0,AL124&lt;=1),AL124-AL125,IF(AND(AL124&gt;=0,AL124&lt;=1,AL125&lt;=0),AL124,0)))</f>
        <v>0.123152709359606</v>
      </c>
      <c r="AM205" s="33" t="n">
        <f aca="false">+IF(AND(AM125&gt;=0,AM125&lt;=1,AM124&gt;=1),1-AM125,IF(AND(AM125&gt;=0,AM125&lt;=1,AM124&gt;=0,AM124&lt;=1),AM124-AM125,IF(AND(AM124&gt;=0,AM124&lt;=1,AM125&lt;=0),AM124,0)))</f>
        <v>0.127257799671593</v>
      </c>
      <c r="AN205" s="33" t="n">
        <f aca="false">+IF(AND(AN125&gt;=0,AN125&lt;=1,AN124&gt;=1),1-AN125,IF(AND(AN125&gt;=0,AN125&lt;=1,AN124&gt;=0,AN124&lt;=1),AN124-AN125,IF(AND(AN124&gt;=0,AN124&lt;=1,AN125&lt;=0),AN124,0)))</f>
        <v>0.13136288998358</v>
      </c>
      <c r="AO205" s="33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3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3" t="n">
        <f aca="false">+IF(AND(AI126&gt;=0,AI126&lt;=1,AI125&gt;=1),1-AI126,IF(AND(AI126&gt;=0,AI126&lt;=1,AI125&gt;=0,AI125&lt;=1),AI125-AI126,IF(AND(AI125&gt;=0,AI125&lt;=1,AI126&lt;=0),AI125,0)))</f>
        <v>0.103448275862069</v>
      </c>
      <c r="AJ206" s="33" t="n">
        <f aca="false">+IF(AND(AJ126&gt;=0,AJ126&lt;=1,AJ125&gt;=1),1-AJ126,IF(AND(AJ126&gt;=0,AJ126&lt;=1,AJ125&gt;=0,AJ125&lt;=1),AJ125-AJ126,IF(AND(AJ125&gt;=0,AJ125&lt;=1,AJ126&lt;=0),AJ125,0)))</f>
        <v>0.10727969348659</v>
      </c>
      <c r="AK206" s="33" t="n">
        <f aca="false">+IF(AND(AK126&gt;=0,AK126&lt;=1,AK125&gt;=1),1-AK126,IF(AND(AK126&gt;=0,AK126&lt;=1,AK125&gt;=0,AK125&lt;=1),AK125-AK126,IF(AND(AK125&gt;=0,AK125&lt;=1,AK126&lt;=0),AK125,0)))</f>
        <v>0.111111111111111</v>
      </c>
      <c r="AL206" s="33" t="n">
        <f aca="false">+IF(AND(AL126&gt;=0,AL126&lt;=1,AL125&gt;=1),1-AL126,IF(AND(AL126&gt;=0,AL126&lt;=1,AL125&gt;=0,AL125&lt;=1),AL125-AL126,IF(AND(AL125&gt;=0,AL125&lt;=1,AL126&lt;=0),AL125,0)))</f>
        <v>0.114942528735632</v>
      </c>
      <c r="AM206" s="33" t="n">
        <f aca="false">+IF(AND(AM126&gt;=0,AM126&lt;=1,AM125&gt;=1),1-AM126,IF(AND(AM126&gt;=0,AM126&lt;=1,AM125&gt;=0,AM125&lt;=1),AM125-AM126,IF(AND(AM125&gt;=0,AM125&lt;=1,AM126&lt;=0),AM125,0)))</f>
        <v>0.118773946360153</v>
      </c>
      <c r="AN206" s="33" t="n">
        <f aca="false">+IF(AND(AN126&gt;=0,AN126&lt;=1,AN125&gt;=1),1-AN126,IF(AND(AN126&gt;=0,AN126&lt;=1,AN125&gt;=0,AN125&lt;=1),AN125-AN126,IF(AND(AN125&gt;=0,AN125&lt;=1,AN126&lt;=0),AN125,0)))</f>
        <v>0.122605363984674</v>
      </c>
      <c r="AO206" s="33" t="n">
        <f aca="false">+IF(AND(AO126&gt;=0,AO126&lt;=1,AO125&gt;=1),1-AO126,IF(AND(AO126&gt;=0,AO126&lt;=1,AO125&gt;=0,AO125&lt;=1),AO125-AO126,IF(AND(AO125&gt;=0,AO125&lt;=1,AO126&lt;=0),AO125,0)))</f>
        <v>0.126436781609195</v>
      </c>
      <c r="AP206" s="33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3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3" t="n">
        <f aca="false">+IF(AND(AJ127&gt;=0,AJ127&lt;=1,AJ126&gt;=1),1-AJ127,IF(AND(AJ127&gt;=0,AJ127&lt;=1,AJ126&gt;=0,AJ126&lt;=1),AJ126-AJ127,IF(AND(AJ126&gt;=0,AJ126&lt;=1,AJ127&lt;=0),AJ126,0)))</f>
        <v>0.100358422939068</v>
      </c>
      <c r="AK207" s="33" t="n">
        <f aca="false">+IF(AND(AK127&gt;=0,AK127&lt;=1,AK126&gt;=1),1-AK127,IF(AND(AK127&gt;=0,AK127&lt;=1,AK126&gt;=0,AK126&lt;=1),AK126-AK127,IF(AND(AK126&gt;=0,AK126&lt;=1,AK127&lt;=0),AK126,0)))</f>
        <v>0.103942652329749</v>
      </c>
      <c r="AL207" s="33" t="n">
        <f aca="false">+IF(AND(AL127&gt;=0,AL127&lt;=1,AL126&gt;=1),1-AL127,IF(AND(AL127&gt;=0,AL127&lt;=1,AL126&gt;=0,AL126&lt;=1),AL126-AL127,IF(AND(AL126&gt;=0,AL126&lt;=1,AL127&lt;=0),AL126,0)))</f>
        <v>0.10752688172043</v>
      </c>
      <c r="AM207" s="33" t="n">
        <f aca="false">+IF(AND(AM127&gt;=0,AM127&lt;=1,AM126&gt;=1),1-AM127,IF(AND(AM127&gt;=0,AM127&lt;=1,AM126&gt;=0,AM126&lt;=1),AM126-AM127,IF(AND(AM126&gt;=0,AM126&lt;=1,AM127&lt;=0),AM126,0)))</f>
        <v>0.111111111111111</v>
      </c>
      <c r="AN207" s="33" t="n">
        <f aca="false">+IF(AND(AN127&gt;=0,AN127&lt;=1,AN126&gt;=1),1-AN127,IF(AND(AN127&gt;=0,AN127&lt;=1,AN126&gt;=0,AN126&lt;=1),AN126-AN127,IF(AND(AN126&gt;=0,AN126&lt;=1,AN127&lt;=0),AN126,0)))</f>
        <v>0.114695340501792</v>
      </c>
      <c r="AO207" s="33" t="n">
        <f aca="false">+IF(AND(AO127&gt;=0,AO127&lt;=1,AO126&gt;=1),1-AO127,IF(AND(AO127&gt;=0,AO127&lt;=1,AO126&gt;=0,AO126&lt;=1),AO126-AO127,IF(AND(AO126&gt;=0,AO126&lt;=1,AO127&lt;=0),AO126,0)))</f>
        <v>0.118279569892473</v>
      </c>
      <c r="AP207" s="33" t="n">
        <f aca="false">+IF(AND(AP127&gt;=0,AP127&lt;=1,AP126&gt;=1),1-AP127,IF(AND(AP127&gt;=0,AP127&lt;=1,AP126&gt;=0,AP126&lt;=1),AP126-AP127,IF(AND(AP126&gt;=0,AP126&lt;=1,AP127&lt;=0),AP126,0)))</f>
        <v>0.121863799283154</v>
      </c>
      <c r="AQ207" s="33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3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3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3" t="n">
        <f aca="false">+IF(AND(AL128&gt;=0,AL128&lt;=1,AL127&gt;=1),1-AL128,IF(AND(AL128&gt;=0,AL128&lt;=1,AL127&gt;=0,AL127&lt;=1),AL127-AL128,IF(AND(AL127&gt;=0,AL127&lt;=1,AL128&lt;=0),AL127,0)))</f>
        <v>0.100806451612903</v>
      </c>
      <c r="AM208" s="33" t="n">
        <f aca="false">+IF(AND(AM128&gt;=0,AM128&lt;=1,AM127&gt;=1),1-AM128,IF(AND(AM128&gt;=0,AM128&lt;=1,AM127&gt;=0,AM127&lt;=1),AM127-AM128,IF(AND(AM127&gt;=0,AM127&lt;=1,AM128&lt;=0),AM127,0)))</f>
        <v>0.104166666666667</v>
      </c>
      <c r="AN208" s="33" t="n">
        <f aca="false">+IF(AND(AN128&gt;=0,AN128&lt;=1,AN127&gt;=1),1-AN128,IF(AND(AN128&gt;=0,AN128&lt;=1,AN127&gt;=0,AN127&lt;=1),AN127-AN128,IF(AND(AN127&gt;=0,AN127&lt;=1,AN128&lt;=0),AN127,0)))</f>
        <v>0.10752688172043</v>
      </c>
      <c r="AO208" s="33" t="n">
        <f aca="false">+IF(AND(AO128&gt;=0,AO128&lt;=1,AO127&gt;=1),1-AO128,IF(AND(AO128&gt;=0,AO128&lt;=1,AO127&gt;=0,AO127&lt;=1),AO127-AO128,IF(AND(AO127&gt;=0,AO127&lt;=1,AO128&lt;=0),AO127,0)))</f>
        <v>0.110887096774194</v>
      </c>
      <c r="AP208" s="33" t="n">
        <f aca="false">+IF(AND(AP128&gt;=0,AP128&lt;=1,AP127&gt;=1),1-AP128,IF(AND(AP128&gt;=0,AP128&lt;=1,AP127&gt;=0,AP127&lt;=1),AP127-AP128,IF(AND(AP127&gt;=0,AP127&lt;=1,AP128&lt;=0),AP127,0)))</f>
        <v>0.114247311827957</v>
      </c>
      <c r="AQ208" s="33" t="n">
        <f aca="false">+IF(AND(AQ128&gt;=0,AQ128&lt;=1,AQ127&gt;=1),1-AQ128,IF(AND(AQ128&gt;=0,AQ128&lt;=1,AQ127&gt;=0,AQ127&lt;=1),AQ127-AQ128,IF(AND(AQ127&gt;=0,AQ127&lt;=1,AQ128&lt;=0),AQ127,0)))</f>
        <v>0.11760752688172</v>
      </c>
      <c r="AR208" s="33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3" t="n">
        <f aca="false">+IF(AND(AK129&gt;=0,AK129&lt;=1,AK128&gt;=1),1-AK129,IF(AND(AK129&gt;=0,AK129&lt;=1,AK128&gt;=0,AK128&lt;=1),AK128-AK129,IF(AND(AK128&gt;=0,AK128&lt;=1,AK129&lt;=0),AK128,0)))</f>
        <v>0.091540404040404</v>
      </c>
      <c r="AL209" s="33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3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3" t="n">
        <f aca="false">+IF(AND(AN129&gt;=0,AN129&lt;=1,AN128&gt;=1),1-AN129,IF(AND(AN129&gt;=0,AN129&lt;=1,AN128&gt;=0,AN128&lt;=1),AN128-AN129,IF(AND(AN128&gt;=0,AN128&lt;=1,AN129&lt;=0),AN128,0)))</f>
        <v>0.101010101010101</v>
      </c>
      <c r="AO209" s="33" t="n">
        <f aca="false">+IF(AND(AO129&gt;=0,AO129&lt;=1,AO128&gt;=1),1-AO129,IF(AND(AO129&gt;=0,AO129&lt;=1,AO128&gt;=0,AO128&lt;=1),AO128-AO129,IF(AND(AO128&gt;=0,AO128&lt;=1,AO129&lt;=0),AO128,0)))</f>
        <v>0.104166666666666</v>
      </c>
      <c r="AP209" s="33" t="n">
        <f aca="false">+IF(AND(AP129&gt;=0,AP129&lt;=1,AP128&gt;=1),1-AP129,IF(AND(AP129&gt;=0,AP129&lt;=1,AP128&gt;=0,AP128&lt;=1),AP128-AP129,IF(AND(AP128&gt;=0,AP128&lt;=1,AP129&lt;=0),AP128,0)))</f>
        <v>0.107323232323232</v>
      </c>
      <c r="AQ209" s="33" t="n">
        <f aca="false">+IF(AND(AQ129&gt;=0,AQ129&lt;=1,AQ128&gt;=1),1-AQ129,IF(AND(AQ129&gt;=0,AQ129&lt;=1,AQ128&gt;=0,AQ128&lt;=1),AQ128-AQ129,IF(AND(AQ128&gt;=0,AQ128&lt;=1,AQ129&lt;=0),AQ128,0)))</f>
        <v>0.110479797979798</v>
      </c>
      <c r="AR209" s="33" t="n">
        <f aca="false">+IF(AND(AR129&gt;=0,AR129&lt;=1,AR128&gt;=1),1-AR129,IF(AND(AR129&gt;=0,AR129&lt;=1,AR128&gt;=0,AR128&lt;=1),AR128-AR129,IF(AND(AR128&gt;=0,AR128&lt;=1,AR129&lt;=0),AR128,0)))</f>
        <v>0.113636363636363</v>
      </c>
      <c r="AS209" s="33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3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3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3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3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3" t="n">
        <f aca="false">+IF(AND(AP130&gt;=0,AP130&lt;=1,AP129&gt;=1),1-AP130,IF(AND(AP130&gt;=0,AP130&lt;=1,AP129&gt;=0,AP129&lt;=1),AP129-AP130,IF(AND(AP129&gt;=0,AP129&lt;=1,AP130&lt;=0),AP129,0)))</f>
        <v>0.101010101010101</v>
      </c>
      <c r="AQ210" s="33" t="n">
        <f aca="false">+IF(AND(AQ130&gt;=0,AQ130&lt;=1,AQ129&gt;=1),1-AQ130,IF(AND(AQ130&gt;=0,AQ130&lt;=1,AQ129&gt;=0,AQ129&lt;=1),AQ129-AQ130,IF(AND(AQ129&gt;=0,AQ129&lt;=1,AQ130&lt;=0),AQ129,0)))</f>
        <v>0.103980986333928</v>
      </c>
      <c r="AR210" s="33" t="n">
        <f aca="false">+IF(AND(AR130&gt;=0,AR130&lt;=1,AR129&gt;=1),1-AR130,IF(AND(AR130&gt;=0,AR130&lt;=1,AR129&gt;=0,AR129&lt;=1),AR129-AR130,IF(AND(AR129&gt;=0,AR129&lt;=1,AR130&lt;=0),AR129,0)))</f>
        <v>0.106951871657754</v>
      </c>
      <c r="AS210" s="33" t="n">
        <f aca="false">+IF(AND(AS130&gt;=0,AS130&lt;=1,AS129&gt;=1),1-AS130,IF(AND(AS130&gt;=0,AS130&lt;=1,AS129&gt;=0,AS129&lt;=1),AS129-AS130,IF(AND(AS129&gt;=0,AS129&lt;=1,AS130&lt;=0),AS129,0)))</f>
        <v>0.109922756981581</v>
      </c>
      <c r="AT210" s="33" t="n">
        <f aca="false">+IF(AND(AT130&gt;=0,AT130&lt;=1,AT129&gt;=1),1-AT130,IF(AND(AT130&gt;=0,AT130&lt;=1,AT129&gt;=0,AT129&lt;=1),AT129-AT130,IF(AND(AT129&gt;=0,AT129&lt;=1,AT130&lt;=0),AT129,0)))</f>
        <v>0.107843137254901</v>
      </c>
      <c r="AU210" s="33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3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3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3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3" t="n">
        <f aca="false">+IF(AND(AO131&gt;=0,AO131&lt;=1,AO130&gt;=1),1-AO131,IF(AND(AO131&gt;=0,AO131&lt;=1,AO130&gt;=0,AO130&lt;=1),AO130-AO131,IF(AND(AO130&gt;=0,AO130&lt;=1,AO131&lt;=0),AO130,0)))</f>
        <v>0.092436974789916</v>
      </c>
      <c r="AP211" s="33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3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3" t="n">
        <f aca="false">+IF(AND(AR131&gt;=0,AR131&lt;=1,AR130&gt;=1),1-AR131,IF(AND(AR131&gt;=0,AR131&lt;=1,AR130&gt;=0,AR130&lt;=1),AR130-AR131,IF(AND(AR130&gt;=0,AR130&lt;=1,AR131&lt;=0),AR130,0)))</f>
        <v>0.100840336134454</v>
      </c>
      <c r="AS211" s="33" t="n">
        <f aca="false">+IF(AND(AS131&gt;=0,AS131&lt;=1,AS130&gt;=1),1-AS131,IF(AND(AS131&gt;=0,AS131&lt;=1,AS130&gt;=0,AS130&lt;=1),AS130-AS131,IF(AND(AS130&gt;=0,AS130&lt;=1,AS131&lt;=0),AS130,0)))</f>
        <v>0.103641456582633</v>
      </c>
      <c r="AT211" s="33" t="n">
        <f aca="false">+IF(AND(AT131&gt;=0,AT131&lt;=1,AT130&gt;=1),1-AT131,IF(AND(AT131&gt;=0,AT131&lt;=1,AT130&gt;=0,AT130&lt;=1),AT130-AT131,IF(AND(AT130&gt;=0,AT130&lt;=1,AT131&lt;=0),AT130,0)))</f>
        <v>0.106442577030812</v>
      </c>
      <c r="AU211" s="33" t="n">
        <f aca="false">+IF(AND(AU131&gt;=0,AU131&lt;=1,AU130&gt;=1),1-AU131,IF(AND(AU131&gt;=0,AU131&lt;=1,AU130&gt;=0,AU130&lt;=1),AU130-AU131,IF(AND(AU130&gt;=0,AU130&lt;=1,AU131&lt;=0),AU130,0)))</f>
        <v>0.109243697478992</v>
      </c>
      <c r="AV211" s="33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3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3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3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3" t="n">
        <f aca="false">+IF(AND(AP132&gt;=0,AP132&lt;=1,AP131&gt;=1),1-AP132,IF(AND(AP132&gt;=0,AP132&lt;=1,AP131&gt;=0,AP131&lt;=1),AP131-AP132,IF(AND(AP131&gt;=0,AP131&lt;=1,AP132&lt;=0),AP131,0)))</f>
        <v>0.08994708994709</v>
      </c>
      <c r="AQ212" s="33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3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3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3" t="n">
        <f aca="false">+IF(AND(AT132&gt;=0,AT132&lt;=1,AT131&gt;=1),1-AT132,IF(AND(AT132&gt;=0,AT132&lt;=1,AT131&gt;=0,AT131&lt;=1),AT131-AT132,IF(AND(AT131&gt;=0,AT131&lt;=1,AT132&lt;=0),AT131,0)))</f>
        <v>0.100529100529101</v>
      </c>
      <c r="AU212" s="33" t="n">
        <f aca="false">+IF(AND(AU132&gt;=0,AU132&lt;=1,AU131&gt;=1),1-AU132,IF(AND(AU132&gt;=0,AU132&lt;=1,AU131&gt;=0,AU131&lt;=1),AU131-AU132,IF(AND(AU131&gt;=0,AU131&lt;=1,AU132&lt;=0),AU131,0)))</f>
        <v>0.103174603174603</v>
      </c>
      <c r="AV212" s="33" t="n">
        <f aca="false">+IF(AND(AV132&gt;=0,AV132&lt;=1,AV131&gt;=1),1-AV132,IF(AND(AV132&gt;=0,AV132&lt;=1,AV131&gt;=0,AV131&lt;=1),AV131-AV132,IF(AND(AV131&gt;=0,AV131&lt;=1,AV132&lt;=0),AV131,0)))</f>
        <v>0.105820105820106</v>
      </c>
      <c r="AW212" s="33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3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3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3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3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3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3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3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3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3" t="n">
        <f aca="false">+IF(AND(AV133&gt;=0,AV133&lt;=1,AV132&gt;=1),1-AV133,IF(AND(AV133&gt;=0,AV133&lt;=1,AV132&gt;=0,AV132&lt;=1),AV132-AV133,IF(AND(AV132&gt;=0,AV132&lt;=1,AV133&lt;=0),AV132,0)))</f>
        <v>0.1001001001001</v>
      </c>
      <c r="AW213" s="33" t="n">
        <f aca="false">+IF(AND(AW133&gt;=0,AW133&lt;=1,AW132&gt;=1),1-AW133,IF(AND(AW133&gt;=0,AW133&lt;=1,AW132&gt;=0,AW132&lt;=1),AW132-AW133,IF(AND(AW132&gt;=0,AW132&lt;=1,AW133&lt;=0),AW132,0)))</f>
        <v>0.102602602602603</v>
      </c>
      <c r="AX213" s="33" t="n">
        <f aca="false">+IF(AND(AX133&gt;=0,AX133&lt;=1,AX132&gt;=1),1-AX133,IF(AND(AX133&gt;=0,AX133&lt;=1,AX132&gt;=0,AX132&lt;=1),AX132-AX133,IF(AND(AX132&gt;=0,AX132&lt;=1,AX133&lt;=0),AX132,0)))</f>
        <v>0.049549549549549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3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3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3" t="n">
        <f aca="false">+IF(AND(AQ134&gt;=0,AQ134&lt;=1,AQ133&gt;=1),1-AQ134,IF(AND(AQ134&gt;=0,AQ134&lt;=1,AQ133&gt;=0,AQ133&lt;=1),AQ133-AQ134,IF(AND(AQ133&gt;=0,AQ133&lt;=1,AQ134&lt;=0),AQ133,0)))</f>
        <v>0.082977714556662</v>
      </c>
      <c r="AR214" s="33" t="n">
        <f aca="false">+IF(AND(AR134&gt;=0,AR134&lt;=1,AR133&gt;=1),1-AR134,IF(AND(AR134&gt;=0,AR134&lt;=1,AR133&gt;=0,AR133&lt;=1),AR133-AR134,IF(AND(AR133&gt;=0,AR133&lt;=1,AR134&lt;=0),AR133,0)))</f>
        <v>0.085348506401138</v>
      </c>
      <c r="AS214" s="33" t="n">
        <f aca="false">+IF(AND(AS134&gt;=0,AS134&lt;=1,AS133&gt;=1),1-AS134,IF(AND(AS134&gt;=0,AS134&lt;=1,AS133&gt;=0,AS133&lt;=1),AS133-AS134,IF(AND(AS133&gt;=0,AS133&lt;=1,AS134&lt;=0),AS133,0)))</f>
        <v>0.087719298245614</v>
      </c>
      <c r="AT214" s="33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3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3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3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3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3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3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3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3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3" t="n">
        <f aca="false">+IF(AND(AS135&gt;=0,AS135&lt;=1,AS134&gt;=1),1-AS135,IF(AND(AS135&gt;=0,AS135&lt;=1,AS134&gt;=0,AS134&lt;=1),AS134-AS135,IF(AND(AS134&gt;=0,AS134&lt;=1,AS135&lt;=0),AS134,0)))</f>
        <v>0.083220872694557</v>
      </c>
      <c r="AT215" s="33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3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3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3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3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3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3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3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3" t="n">
        <f aca="false">+IF(AND(AR136&gt;=0,AR136&lt;=1,AR135&gt;=1),1-AR136,IF(AND(AR136&gt;=0,AR136&lt;=1,AR135&gt;=0,AR135&lt;=1),AR135-AR136,IF(AND(AR135&gt;=0,AR135&lt;=1,AR136&lt;=0),AR135,0)))</f>
        <v>0.076923076923077</v>
      </c>
      <c r="AS216" s="33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3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3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3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3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3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3" t="n">
        <f aca="false">+IF(AND(AY136&gt;=0,AY136&lt;=1,AY135&gt;=1),1-AY136,IF(AND(AY136&gt;=0,AY136&lt;=1,AY135&gt;=0,AY135&lt;=1),AY135-AY136,IF(AND(AY135&gt;=0,AY135&lt;=1,AY136&lt;=0),AY135,0)))</f>
        <v>0.091880341880342</v>
      </c>
      <c r="AZ216" s="33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3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3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3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3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3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3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3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3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3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3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3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3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3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3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3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3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3" t="n">
        <f aca="false">+IF(AND(AU138&gt;=0,AU138&lt;=1,AU137&gt;=1),1-AU138,IF(AND(AU138&gt;=0,AU138&lt;=1,AU137&gt;=0,AU137&lt;=1),AU137-AU138,IF(AND(AU137&gt;=0,AU137&lt;=1,AU138&lt;=0),AU137,0)))</f>
        <v>0.075493612078978</v>
      </c>
      <c r="AV218" s="33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3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3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3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3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3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3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3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3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3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3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3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3" t="n">
        <f aca="false">+IF(AND(AV139&gt;=0,AV139&lt;=1,AV138&gt;=1),1-AV139,IF(AND(AV139&gt;=0,AV139&lt;=1,AV138&gt;=0,AV138&lt;=1),AV138-AV139,IF(AND(AV138&gt;=0,AV138&lt;=1,AV139&lt;=0),AV138,0)))</f>
        <v>0.073827980804725</v>
      </c>
      <c r="AW219" s="33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3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3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3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3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3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3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3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3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3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3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3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3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3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3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3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3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3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3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3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3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3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3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3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3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3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3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3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3" t="n">
        <f aca="false">+IF(AND(BA141&gt;=0,BA141&lt;=1,BA140&gt;=1),1-BA141,IF(AND(BA141&gt;=0,BA141&lt;=1,BA140&gt;=0,BA140&lt;=1),BA140-BA141,IF(AND(BA140&gt;=0,BA140&lt;=1,BA141&lt;=0),BA140,0)))</f>
        <v>0.075757575757576</v>
      </c>
      <c r="BB221" s="33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3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3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3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3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3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3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3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3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3" t="n">
        <f aca="false">+IF(AND(AY142&gt;=0,AY142&lt;=1,AY141&gt;=1),1-AY142,IF(AND(AY142&gt;=0,AY142&lt;=1,AY141&gt;=0,AY141&lt;=1),AY141-AY142,IF(AND(AY141&gt;=0,AY141&lt;=1,AY142&lt;=0),AY141,0)))</f>
        <v>0.069243156199678</v>
      </c>
      <c r="AZ222" s="33" t="n">
        <f aca="false">+IF(AND(AZ142&gt;=0,AZ142&lt;=1,AZ141&gt;=1),1-AZ142,IF(AND(AZ142&gt;=0,AZ142&lt;=1,AZ141&gt;=0,AZ141&lt;=1),AZ141-AZ142,IF(AND(AZ141&gt;=0,AZ141&lt;=1,AZ142&lt;=0),AZ141,0)))</f>
        <v>0.07085346215781</v>
      </c>
      <c r="BA222" s="33" t="n">
        <f aca="false">+IF(AND(BA142&gt;=0,BA142&lt;=1,BA141&gt;=1),1-BA142,IF(AND(BA142&gt;=0,BA142&lt;=1,BA141&gt;=0,BA141&lt;=1),BA141-BA142,IF(AND(BA141&gt;=0,BA141&lt;=1,BA142&lt;=0),BA141,0)))</f>
        <v>0.072463768115942</v>
      </c>
      <c r="BB222" s="33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3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3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3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3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3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3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3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3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3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3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3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3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3" t="n">
        <f aca="false">+IF(AND(BC143&gt;=0,BC143&lt;=1,BC142&gt;=1),1-BC143,IF(AND(BC143&gt;=0,BC143&lt;=1,BC142&gt;=0,BC142&lt;=1),BC142-BC143,IF(AND(BC142&gt;=0,BC142&lt;=1,BC143&lt;=0),BC142,0)))</f>
        <v>0.072463768115942</v>
      </c>
      <c r="BD223" s="33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3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3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3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3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3" t="n">
        <f aca="false">+IF(AND(BI143&gt;=0,BI143&lt;=1,BI142&gt;=1),1-BI143,IF(AND(BI143&gt;=0,BI143&lt;=1,BI142&gt;=0,BI142&lt;=1),BI142-BI143,IF(AND(BI142&gt;=0,BI142&lt;=1,BI143&lt;=0),BI142,0)))</f>
        <v>0.074468085106383</v>
      </c>
      <c r="BJ223" s="33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3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3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3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3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3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3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3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3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3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3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3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3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3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3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3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3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3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3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3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3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3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3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3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3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3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3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3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3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3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3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3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3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3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3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3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3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3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3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3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3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3" t="n">
        <f aca="false">+IF(AND(BI146&gt;=0,BI146&lt;=1,BI145&gt;=1),1-BI146,IF(AND(BI146&gt;=0,BI146&lt;=1,BI145&gt;=0,BI145&lt;=1),BI145-BI146,IF(AND(BI145&gt;=0,BI145&lt;=1,BI146&lt;=0),BI145,0)))</f>
        <v>0.072108843537415</v>
      </c>
      <c r="BJ226" s="33" t="n">
        <f aca="false">+IF(AND(BJ146&gt;=0,BJ146&lt;=1,BJ145&gt;=1),1-BJ146,IF(AND(BJ146&gt;=0,BJ146&lt;=1,BJ145&gt;=0,BJ145&lt;=1),BJ145-BJ146,IF(AND(BJ145&gt;=0,BJ145&lt;=1,BJ146&lt;=0),BJ145,0)))</f>
        <v>0.073469387755102</v>
      </c>
      <c r="BK226" s="33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3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3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3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3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3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3" t="n">
        <f aca="false">+IF(AND(BC147&gt;=0,BC147&lt;=1,BC146&gt;=1),1-BC147,IF(AND(BC147&gt;=0,BC147&lt;=1,BC146&gt;=0,BC146&lt;=1),BC146-BC147,IF(AND(BC146&gt;=0,BC146&lt;=1,BC147&lt;=0),BC146,0)))</f>
        <v>0.061437908496732</v>
      </c>
      <c r="BD227" s="33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3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3" t="n">
        <f aca="false">+IF(AND(BF147&gt;=0,BF147&lt;=1,BF146&gt;=1),1-BF147,IF(AND(BF147&gt;=0,BF147&lt;=1,BF146&gt;=0,BF146&lt;=1),BF146-BF147,IF(AND(BF146&gt;=0,BF146&lt;=1,BF147&lt;=0),BF146,0)))</f>
        <v>0.065359477124183</v>
      </c>
      <c r="BG227" s="33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3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3" t="n">
        <f aca="false">+IF(AND(BI147&gt;=0,BI147&lt;=1,BI146&gt;=1),1-BI147,IF(AND(BI147&gt;=0,BI147&lt;=1,BI146&gt;=0,BI146&lt;=1),BI146-BI147,IF(AND(BI146&gt;=0,BI146&lt;=1,BI147&lt;=0),BI146,0)))</f>
        <v>0.069281045751634</v>
      </c>
      <c r="BJ227" s="33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3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3" t="n">
        <f aca="false">+IF(AND(BL147&gt;=0,BL147&lt;=1,BL146&gt;=1),1-BL147,IF(AND(BL147&gt;=0,BL147&lt;=1,BL146&gt;=0,BL146&lt;=1),BL146-BL147,IF(AND(BL146&gt;=0,BL146&lt;=1,BL147&lt;=0),BL146,0)))</f>
        <v>0.073202614379085</v>
      </c>
      <c r="BM227" s="33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3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.042483660130719</v>
      </c>
      <c r="BA228" s="33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3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3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3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3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3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3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3" t="n">
        <f aca="false">+IF(AND(BH148&gt;=0,BH148&lt;=1,BH147&gt;=1),1-BH148,IF(AND(BH148&gt;=0,BH148&lt;=1,BH147&gt;=0,BH147&lt;=1),BH147-BH148,IF(AND(BH147&gt;=0,BH147&lt;=1,BH148&lt;=0),BH147,0)))</f>
        <v>0.065359477124183</v>
      </c>
      <c r="BI228" s="33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3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3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3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3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3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3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3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3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3" t="n">
        <f aca="false">+IF(AND(BD149&gt;=0,BD149&lt;=1,BD148&gt;=1),1-BD149,IF(AND(BD149&gt;=0,BD149&lt;=1,BD148&gt;=0,BD148&lt;=1),BD148-BD149,IF(AND(BD148&gt;=0,BD148&lt;=1,BD149&lt;=0),BD148,0)))</f>
        <v>0.058055152394775</v>
      </c>
      <c r="BE229" s="33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3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3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3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3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3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3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3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3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3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3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3" t="n">
        <f aca="false">+IF(AND(BP149&gt;=0,BP149&lt;=1,BP148&gt;=1),1-BP149,IF(AND(BP149&gt;=0,BP149&lt;=1,BP148&gt;=0,BP148&lt;=1),BP148-BP149,IF(AND(BP148&gt;=0,BP148&lt;=1,BP149&lt;=0),BP148,0)))</f>
        <v>0.059748427672956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3" t="n">
        <f aca="false">+IF(AND(BC150&gt;=0,BC150&lt;=1,BC149&gt;=1),1-BC150,IF(AND(BC150&gt;=0,BC150&lt;=1,BC149&gt;=0,BC149&lt;=1),BC149-BC150,IF(AND(BC149&gt;=0,BC149&lt;=1,BC150&lt;=0),BC149,0)))</f>
        <v>0.054740274866061</v>
      </c>
      <c r="BD230" s="33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3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3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3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3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3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3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3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3" t="n">
        <f aca="false">+IF(AND(BL150&gt;=0,BL150&lt;=1,BL149&gt;=1),1-BL150,IF(AND(BL150&gt;=0,BL150&lt;=1,BL149&gt;=0,BL149&lt;=1),BL149-BL150,IF(AND(BL149&gt;=0,BL149&lt;=1,BL150&lt;=0),BL149,0)))</f>
        <v>0.065222455159562</v>
      </c>
      <c r="BM230" s="33" t="n">
        <f aca="false">+IF(AND(BM150&gt;=0,BM150&lt;=1,BM149&gt;=1),1-BM150,IF(AND(BM150&gt;=0,BM150&lt;=1,BM149&gt;=0,BM149&lt;=1),BM149-BM150,IF(AND(BM149&gt;=0,BM149&lt;=1,BM150&lt;=0),BM149,0)))</f>
        <v>0.06638714185884</v>
      </c>
      <c r="BN230" s="33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3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3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3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3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3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3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3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3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3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3" t="n">
        <f aca="false">+IF(AND(BH151&gt;=0,BH151&lt;=1,BH150&gt;=1),1-BH151,IF(AND(BH151&gt;=0,BH151&lt;=1,BH150&gt;=0,BH150&lt;=1),BH150-BH151,IF(AND(BH150&gt;=0,BH150&lt;=1,BH151&lt;=0),BH150,0)))</f>
        <v>0.058361391694725</v>
      </c>
      <c r="BI231" s="33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3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3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3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3" t="n">
        <f aca="false">+IF(AND(BM151&gt;=0,BM151&lt;=1,BM150&gt;=1),1-BM151,IF(AND(BM151&gt;=0,BM151&lt;=1,BM150&gt;=0,BM150&lt;=1),BM150-BM151,IF(AND(BM150&gt;=0,BM150&lt;=1,BM151&lt;=0),BM150,0)))</f>
        <v>0.063973063973064</v>
      </c>
      <c r="BN231" s="33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3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3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3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3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3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3" t="n">
        <f aca="false">+IF(AND(BD152&gt;=0,BD152&lt;=1,BD151&gt;=1),1-BD152,IF(AND(BD152&gt;=0,BD152&lt;=1,BD151&gt;=0,BD151&lt;=1),BD151-BD152,IF(AND(BD151&gt;=0,BD151&lt;=1,BD152&lt;=0),BD151,0)))</f>
        <v>0.051948051948052</v>
      </c>
      <c r="BE232" s="33" t="n">
        <f aca="false">+IF(AND(BE152&gt;=0,BE152&lt;=1,BE151&gt;=1),1-BE152,IF(AND(BE152&gt;=0,BE152&lt;=1,BE151&gt;=0,BE151&lt;=1),BE151-BE152,IF(AND(BE151&gt;=0,BE151&lt;=1,BE152&lt;=0),BE151,0)))</f>
        <v>0.053030303030303</v>
      </c>
      <c r="BF232" s="33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3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3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3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3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3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3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3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3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3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3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3" t="n">
        <f aca="false">+IF(AND(BQ152&gt;=0,BQ152&lt;=1,BQ151&gt;=1),1-BQ152,IF(AND(BQ152&gt;=0,BQ152&lt;=1,BQ151&gt;=0,BQ151&lt;=1),BQ151-BQ152,IF(AND(BQ151&gt;=0,BQ151&lt;=1,BQ152&lt;=0),BQ151,0)))</f>
        <v>0.066017316017316</v>
      </c>
      <c r="BR232" s="33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3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3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3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3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3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3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3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3" t="n">
        <f aca="false">+IF(AND(BJ153&gt;=0,BJ153&lt;=1,BJ152&gt;=1),1-BJ153,IF(AND(BJ153&gt;=0,BJ153&lt;=1,BJ152&gt;=0,BJ152&lt;=1),BJ152-BJ153,IF(AND(BJ152&gt;=0,BJ152&lt;=1,BJ153&lt;=0),BJ152,0)))</f>
        <v>0.056390977443609</v>
      </c>
      <c r="BK233" s="33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3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3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3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3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3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3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3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3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3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3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3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3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3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3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3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3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3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3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3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3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3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3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3" t="n">
        <f aca="false">+IF(AND(BR154&gt;=0,BR154&lt;=1,BR153&gt;=1),1-BR154,IF(AND(BR154&gt;=0,BR154&lt;=1,BR153&gt;=0,BR153&lt;=1),BR153-BR154,IF(AND(BR153&gt;=0,BR153&lt;=1,BR154&lt;=0),BR153,0)))</f>
        <v>0.062512603347449</v>
      </c>
      <c r="BS234" s="33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3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3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3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3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3" t="n">
        <f aca="false">+IF(AND(BH155&gt;=0,BH155&lt;=1,BH154&gt;=1),1-BH155,IF(AND(BH155&gt;=0,BH155&lt;=1,BH154&gt;=0,BH154&lt;=1),BH154-BH155,IF(AND(BH154&gt;=0,BH154&lt;=1,BH155&lt;=0),BH154,0)))</f>
        <v>0.050652639781804</v>
      </c>
      <c r="BI235" s="33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3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3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3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3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3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3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3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3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3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3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3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3" t="n">
        <f aca="false">+IF(AND(BU155&gt;=0,BU155&lt;=1,BU154&gt;=1),1-BU155,IF(AND(BU155&gt;=0,BU155&lt;=1,BU154&gt;=0,BU154&lt;=1),BU154-BU155,IF(AND(BU154&gt;=0,BU154&lt;=1,BU155&lt;=0),BU154,0)))</f>
        <v>0.063315799727255</v>
      </c>
      <c r="BV235" s="33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3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3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3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3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3" t="n">
        <f aca="false">+IF(AND(BK156&gt;=0,BK156&lt;=1,BK155&gt;=1),1-BK156,IF(AND(BK156&gt;=0,BK156&lt;=1,BK155&gt;=0,BK155&lt;=1),BK155-BK156,IF(AND(BK155&gt;=0,BK155&lt;=1,BK156&lt;=0),BK155,0)))</f>
        <v>0.051789077212806</v>
      </c>
      <c r="BL236" s="33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3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3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3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3" t="n">
        <f aca="false">+IF(AND(BP156&gt;=0,BP156&lt;=1,BP155&gt;=1),1-BP156,IF(AND(BP156&gt;=0,BP156&lt;=1,BP155&gt;=0,BP155&lt;=1),BP155-BP156,IF(AND(BP155&gt;=0,BP155&lt;=1,BP156&lt;=0),BP155,0)))</f>
        <v>0.056497175141243</v>
      </c>
      <c r="BQ236" s="33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3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3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3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3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3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3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3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3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3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3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3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3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3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3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3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3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3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3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3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3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3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3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3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3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3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3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3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3" t="n">
        <f aca="false">+IF(AND(BK158&gt;=0,BK158&lt;=1,BK157&gt;=1),1-BK158,IF(AND(BK158&gt;=0,BK158&lt;=1,BK157&gt;=0,BK157&lt;=1),BK157-BK158,IF(AND(BK157&gt;=0,BK157&lt;=1,BK158&lt;=0),BK157,0)))</f>
        <v>0.048475233562489</v>
      </c>
      <c r="BL238" s="33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3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3" t="n">
        <f aca="false">+IF(AND(BN158&gt;=0,BN158&lt;=1,BN157&gt;=1),1-BN158,IF(AND(BN158&gt;=0,BN158&lt;=1,BN157&gt;=0,BN157&lt;=1),BN157-BN158,IF(AND(BN157&gt;=0,BN157&lt;=1,BN158&lt;=0),BN157,0)))</f>
        <v>0.051119337211352</v>
      </c>
      <c r="BO238" s="33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3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3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3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3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3" t="n">
        <f aca="false">+IF(AND(BT158&gt;=0,BT158&lt;=1,BT157&gt;=1),1-BT158,IF(AND(BT158&gt;=0,BT158&lt;=1,BT157&gt;=0,BT157&lt;=1),BT157-BT158,IF(AND(BT157&gt;=0,BT157&lt;=1,BT158&lt;=0),BT157,0)))</f>
        <v>0.056407544509078</v>
      </c>
      <c r="BU238" s="33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3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3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3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3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3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3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3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3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3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3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3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3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3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3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3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3" t="n">
        <f aca="false">+IF(AND(BS159&gt;=0,BS159&lt;=1,BS158&gt;=1),1-BS159,IF(AND(BS159&gt;=0,BS159&lt;=1,BS158&gt;=0,BS158&lt;=1),BS158-BS159,IF(AND(BS158&gt;=0,BS158&lt;=1,BS159&lt;=0),BS158,0)))</f>
        <v>0.053763440860215</v>
      </c>
      <c r="BT239" s="33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3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3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3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3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3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3" t="n">
        <f aca="false">+IF(AND(BZ159&gt;=0,BZ159&lt;=1,BZ158&gt;=1),1-BZ159,IF(AND(BZ159&gt;=0,BZ159&lt;=1,BZ158&gt;=0,BZ158&lt;=1),BZ158-BZ159,IF(AND(BZ158&gt;=0,BZ158&lt;=1,BZ159&lt;=0),BZ158,0)))</f>
        <v>0.05973715651135</v>
      </c>
      <c r="CA239" s="33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3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3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3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3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3" t="n">
        <f aca="false">+IF(AND(BO160&gt;=0,BO160&lt;=1,BO159&gt;=1),1-BO160,IF(AND(BO160&gt;=0,BO160&lt;=1,BO159&gt;=0,BO159&lt;=1),BO159-BO160,IF(AND(BO159&gt;=0,BO159&lt;=1,BO160&lt;=0),BO159,0)))</f>
        <v>0.048776455026455</v>
      </c>
      <c r="BP240" s="33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3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3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3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3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3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3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3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3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3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3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3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.03125</v>
      </c>
      <c r="BL241" s="33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3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3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3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3" t="n">
        <f aca="false">+IF(AND(BP161&gt;=0,BP161&lt;=1,BP160&gt;=1),1-BP161,IF(AND(BP161&gt;=0,BP161&lt;=1,BP160&gt;=0,BP160&lt;=1),BP160-BP161,IF(AND(BP160&gt;=0,BP160&lt;=1,BP161&lt;=0),BP160,0)))</f>
        <v>0.048076923076923</v>
      </c>
      <c r="BQ241" s="33" t="n">
        <f aca="false">+IF(AND(BQ161&gt;=0,BQ161&lt;=1,BQ160&gt;=1),1-BQ161,IF(AND(BQ161&gt;=0,BQ161&lt;=1,BQ160&gt;=0,BQ160&lt;=1),BQ160-BQ161,IF(AND(BQ160&gt;=0,BQ160&lt;=1,BQ161&lt;=0),BQ160,0)))</f>
        <v>0.048878205128205</v>
      </c>
      <c r="BR241" s="33" t="n">
        <f aca="false">+IF(AND(BR161&gt;=0,BR161&lt;=1,BR160&gt;=1),1-BR161,IF(AND(BR161&gt;=0,BR161&lt;=1,BR160&gt;=0,BR160&lt;=1),BR160-BR161,IF(AND(BR160&gt;=0,BR160&lt;=1,BR161&lt;=0),BR160,0)))</f>
        <v>0.049679487179487</v>
      </c>
      <c r="BS241" s="33" t="n">
        <f aca="false">+IF(AND(BS161&gt;=0,BS161&lt;=1,BS160&gt;=1),1-BS161,IF(AND(BS161&gt;=0,BS161&lt;=1,BS160&gt;=0,BS160&lt;=1),BS160-BS161,IF(AND(BS160&gt;=0,BS160&lt;=1,BS161&lt;=0),BS160,0)))</f>
        <v>0.050480769230769</v>
      </c>
      <c r="BT241" s="33" t="n">
        <f aca="false">+IF(AND(BT161&gt;=0,BT161&lt;=1,BT160&gt;=1),1-BT161,IF(AND(BT161&gt;=0,BT161&lt;=1,BT160&gt;=0,BT160&lt;=1),BT160-BT161,IF(AND(BT160&gt;=0,BT160&lt;=1,BT161&lt;=0),BT160,0)))</f>
        <v>0.051282051282051</v>
      </c>
      <c r="BU241" s="33" t="n">
        <f aca="false">+IF(AND(BU161&gt;=0,BU161&lt;=1,BU160&gt;=1),1-BU161,IF(AND(BU161&gt;=0,BU161&lt;=1,BU160&gt;=0,BU160&lt;=1),BU160-BU161,IF(AND(BU160&gt;=0,BU160&lt;=1,BU161&lt;=0),BU160,0)))</f>
        <v>0.052083333333333</v>
      </c>
      <c r="BV241" s="33" t="n">
        <f aca="false">+IF(AND(BV161&gt;=0,BV161&lt;=1,BV160&gt;=1),1-BV161,IF(AND(BV161&gt;=0,BV161&lt;=1,BV160&gt;=0,BV160&lt;=1),BV160-BV161,IF(AND(BV160&gt;=0,BV160&lt;=1,BV161&lt;=0),BV160,0)))</f>
        <v>0.052884615384615</v>
      </c>
      <c r="BW241" s="33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3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3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3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3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3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3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3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3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3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3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3" t="n">
        <f aca="false">+IF(AND(BS162&gt;=0,BS162&lt;=1,BS161&gt;=1),1-BS162,IF(AND(BS162&gt;=0,BS162&lt;=1,BS161&gt;=0,BS161&lt;=1),BS161-BS162,IF(AND(BS161&gt;=0,BS161&lt;=1,BS162&lt;=0),BS161,0)))</f>
        <v>0.048951048951049</v>
      </c>
      <c r="BT242" s="33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3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3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3" t="n">
        <f aca="false">+IF(AND(BW162&gt;=0,BW162&lt;=1,BW161&gt;=1),1-BW162,IF(AND(BW162&gt;=0,BW162&lt;=1,BW161&gt;=0,BW161&lt;=1),BW161-BW162,IF(AND(BW161&gt;=0,BW161&lt;=1,BW162&lt;=0),BW161,0)))</f>
        <v>0.052059052059052</v>
      </c>
      <c r="BX242" s="33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3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3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3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3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3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3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3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3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3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3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3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3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3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3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3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3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3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3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3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3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3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3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3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3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3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3" t="n">
        <f aca="false">+IF(AND(BV164&gt;=0,BV164&lt;=1,BV163&gt;=1),1-BV164,IF(AND(BV164&gt;=0,BV164&lt;=1,BV163&gt;=0,BV163&lt;=1),BV163-BV164,IF(AND(BV163&gt;=0,BV163&lt;=1,BV164&lt;=0),BV163,0)))</f>
        <v>0.04828797190518</v>
      </c>
      <c r="BW244" s="33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3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3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3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3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3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3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3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3" t="n">
        <f aca="false">+IF(AND(BR165&gt;=0,BR165&lt;=1,BR164&gt;=1),1-BR165,IF(AND(BR165&gt;=0,BR165&lt;=1,BR164&gt;=0,BR164&lt;=1),BR164-BR165,IF(AND(BR164&gt;=0,BR164&lt;=1,BR165&lt;=0),BR164,0)))</f>
        <v>0.044046604148906</v>
      </c>
      <c r="BS245" s="33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3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3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3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3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3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3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3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3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3" t="n">
        <f aca="false">+IF(AND(BP166&gt;=0,BP166&lt;=1,BP165&gt;=1),1-BP166,IF(AND(BP166&gt;=0,BP166&lt;=1,BP165&gt;=0,BP165&lt;=1),BP165-BP166,IF(AND(BP165&gt;=0,BP165&lt;=1,BP166&lt;=0),BP165,0)))</f>
        <v>0.041407867494824</v>
      </c>
      <c r="BQ246" s="33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3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3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3" t="n">
        <f aca="false">+IF(AND(BT166&gt;=0,BT166&lt;=1,BT165&gt;=1),1-BT166,IF(AND(BT166&gt;=0,BT166&lt;=1,BT165&gt;=0,BT165&lt;=1),BT165-BT166,IF(AND(BT165&gt;=0,BT165&lt;=1,BT166&lt;=0),BT165,0)))</f>
        <v>0.044168391994479</v>
      </c>
      <c r="BU246" s="33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3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3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3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3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3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3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3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3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3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3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3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3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3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3" t="n">
        <f aca="false">+IF(AND(BX167&gt;=0,BX167&lt;=1,BX166&gt;=1),1-BX167,IF(AND(BX167&gt;=0,BX167&lt;=1,BX166&gt;=0,BX166&lt;=1),BX166-BX167,IF(AND(BX166&gt;=0,BX166&lt;=1,BX167&lt;=0),BX166,0)))</f>
        <v>0.04560697518444</v>
      </c>
      <c r="BY247" s="33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3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3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3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3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3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3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3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3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3" t="n">
        <f aca="false">+IF(AND(BX168&gt;=0,BX168&lt;=1,BX167&gt;=1),1-BX168,IF(AND(BX168&gt;=0,BX168&lt;=1,BX167&gt;=0,BX167&lt;=1),BX167-BX168,IF(AND(BX167&gt;=0,BX167&lt;=1,BX168&lt;=0),BX167,0)))</f>
        <v>0.04434011476265</v>
      </c>
      <c r="BY248" s="33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3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3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3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3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3" t="n">
        <f aca="false">+IF(AND(BU169&gt;=0,BU169&lt;=1,BU168&gt;=1),1-BU169,IF(AND(BU169&gt;=0,BU169&lt;=1,BU168&gt;=0,BU168&lt;=1),BU168-BU169,IF(AND(BU168&gt;=0,BU168&lt;=1,BU169&lt;=0),BU168,0)))</f>
        <v>0.041222729578894</v>
      </c>
      <c r="BV249" s="33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3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3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3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3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3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3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3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3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3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3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3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3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3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3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3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3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3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3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3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3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3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9"/>
      <c r="G253" s="19"/>
      <c r="H253" s="19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0.988888888888889</v>
      </c>
      <c r="BU253" s="19" t="n">
        <f aca="false">SUM(BU177:BU251)</f>
        <v>0.944444444444444</v>
      </c>
      <c r="BV253" s="19" t="n">
        <f aca="false">SUM(BV177:BV251)</f>
        <v>0.9</v>
      </c>
      <c r="BW253" s="19" t="n">
        <f aca="false">SUM(BW177:BW251)</f>
        <v>0.855555555555556</v>
      </c>
      <c r="BX253" s="19" t="n">
        <f aca="false">SUM(BX177:BX251)</f>
        <v>0.811111111111111</v>
      </c>
      <c r="BY253" s="19" t="n">
        <f aca="false">SUM(BY177:BY251)</f>
        <v>0.766666666666667</v>
      </c>
      <c r="BZ253" s="19" t="n">
        <f aca="false">SUM(BZ177:BZ251)</f>
        <v>0.722222222222222</v>
      </c>
      <c r="CA253" s="19" t="n">
        <f aca="false">SUM(CA177:CA251)</f>
        <v>0.677777777777778</v>
      </c>
    </row>
    <row r="254" customFormat="false" ht="12.75" hidden="false" customHeight="false" outlineLevel="0" collapsed="false"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8-02-11T20:04:43Z</dcterms:modified>
  <cp:revision>0</cp:revision>
  <dc:subject/>
  <dc:title/>
</cp:coreProperties>
</file>