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Nº</t>
  </si>
  <si>
    <t xml:space="preserve">NOMBRE</t>
  </si>
  <si>
    <t xml:space="preserve">CL 1</t>
  </si>
  <si>
    <t xml:space="preserve">CL 2</t>
  </si>
  <si>
    <t xml:space="preserve">CL 3</t>
  </si>
  <si>
    <t xml:space="preserve">CL 4</t>
  </si>
  <si>
    <t xml:space="preserve">CL 5</t>
  </si>
  <si>
    <t xml:space="preserve">PROM CL</t>
  </si>
  <si>
    <t xml:space="preserve">CONTROL 1</t>
  </si>
  <si>
    <t xml:space="preserve">CONTROL 2</t>
  </si>
  <si>
    <t xml:space="preserve">CONTROL 3</t>
  </si>
  <si>
    <t xml:space="preserve">PROM</t>
  </si>
  <si>
    <t xml:space="preserve">NC</t>
  </si>
  <si>
    <t xml:space="preserve">Abadia Juanet, Alfonso</t>
  </si>
  <si>
    <t xml:space="preserve">Aguilera Correa, Ismael Nicolas</t>
  </si>
  <si>
    <t xml:space="preserve">Arias Cuevas, Jaime Mijail</t>
  </si>
  <si>
    <t xml:space="preserve">Avila Fellay, Juan Ignacio</t>
  </si>
  <si>
    <t xml:space="preserve">Bazan Gantz, Oscar Andres</t>
  </si>
  <si>
    <t xml:space="preserve">Berrios Caballero, Natalia Alejandra</t>
  </si>
  <si>
    <t xml:space="preserve">Beth Madariaga, Daniel Guillermo</t>
  </si>
  <si>
    <t xml:space="preserve">Biron Lattes, Miguel Ignacio</t>
  </si>
  <si>
    <t xml:space="preserve">Borquez Ruiz, Pamela Constanza</t>
  </si>
  <si>
    <t xml:space="preserve">Bozzo Muñoz, Francisco Jose</t>
  </si>
  <si>
    <t xml:space="preserve">Bucarey Lopez, Victor Daniel Simon</t>
  </si>
  <si>
    <t xml:space="preserve">Buldrini Oviedo, Maria Teresa</t>
  </si>
  <si>
    <t xml:space="preserve">Burdiles Araneda, Patricio Alfonso</t>
  </si>
  <si>
    <t xml:space="preserve">Calderon Avendaño, Ariel Alejandro</t>
  </si>
  <si>
    <t xml:space="preserve">Campillay Rojas, Paula Carolina</t>
  </si>
  <si>
    <t xml:space="preserve">Carrasco Espinoza, Sebastian Benjamin</t>
  </si>
  <si>
    <t xml:space="preserve">Carreño Guzman, Javiera Fernanda</t>
  </si>
  <si>
    <t xml:space="preserve">Cavieres Vasquez, Fernando Felipe</t>
  </si>
  <si>
    <t xml:space="preserve">Cerda Soto, Juan Antonio</t>
  </si>
  <si>
    <t xml:space="preserve">Demetrio Cerda, Vanja Valentina</t>
  </si>
  <si>
    <t xml:space="preserve">Facusse Saavedra, Jose Antonio</t>
  </si>
  <si>
    <t xml:space="preserve">Fuenzalida Caro, Barbara Bia</t>
  </si>
  <si>
    <t xml:space="preserve">Galaz Painecura, Pablo Alejandro</t>
  </si>
  <si>
    <t xml:space="preserve">Galvez Gutierrez, Catalina Ester</t>
  </si>
  <si>
    <t xml:space="preserve">Galvez Lira, Jorge Alexis</t>
  </si>
  <si>
    <t xml:space="preserve">Godoy Gonzalez, Sergio Andres</t>
  </si>
  <si>
    <t xml:space="preserve">Guzman Salas, Sergio Ignacio</t>
  </si>
  <si>
    <t xml:space="preserve">Herranz Bustamante, Sebastian Augusto Jose</t>
  </si>
  <si>
    <t xml:space="preserve">Karelovic Martinez, Francisco Ivan</t>
  </si>
  <si>
    <t xml:space="preserve">Lemus Henriquez, Pablo Andres</t>
  </si>
  <si>
    <t xml:space="preserve">Lopez Bertin, Maria Loreto</t>
  </si>
  <si>
    <t xml:space="preserve">Mac-lean Bravo, Claudia Alejandra</t>
  </si>
  <si>
    <t xml:space="preserve">Mahu Sinclair, Javier Antonio</t>
  </si>
  <si>
    <t xml:space="preserve">Medeiros Ruiz, Maria Consuelo</t>
  </si>
  <si>
    <t xml:space="preserve">Mira Guevara, Cristobal Armando</t>
  </si>
  <si>
    <t xml:space="preserve">Muena Toledo, Claudio Alejandro</t>
  </si>
  <si>
    <t xml:space="preserve">Ortiz Bravo, Cristian Antonio Andres</t>
  </si>
  <si>
    <t xml:space="preserve">Padilla Perez, Nicolas Alfonso</t>
  </si>
  <si>
    <t xml:space="preserve">Pizarro Valenzuela, Felipe Andres</t>
  </si>
  <si>
    <t xml:space="preserve">Quezada Alvarado, Rodrigo Alonso</t>
  </si>
  <si>
    <t xml:space="preserve">Quintanilla Menares, Carlos Alberto</t>
  </si>
  <si>
    <t xml:space="preserve">Reyes Marambio, Jorge Esteban</t>
  </si>
  <si>
    <t xml:space="preserve">Reyes Otarola, Melissa Nicol</t>
  </si>
  <si>
    <t xml:space="preserve">Riquelme Silva, Jorge Adrian</t>
  </si>
  <si>
    <t xml:space="preserve">Rivera Cabezas, Oscar Pablo</t>
  </si>
  <si>
    <t xml:space="preserve">Rodriguez Droguett, Cristian Eduardo</t>
  </si>
  <si>
    <t xml:space="preserve">Rojas Muñoz, Pablo Ivan</t>
  </si>
  <si>
    <t xml:space="preserve">Rojas Viada, Manuel Gabriel</t>
  </si>
  <si>
    <t xml:space="preserve">Saldes Lioi, Antonio David</t>
  </si>
  <si>
    <t xml:space="preserve">Soto Sobarzo, Marilia Elisa</t>
  </si>
  <si>
    <t xml:space="preserve">Stevenson Ibarra, Cristina Amelia</t>
  </si>
  <si>
    <t xml:space="preserve">Tolvett Caro, Cristian Ignacio</t>
  </si>
  <si>
    <t xml:space="preserve">Urbina Mella, Cristian Andres</t>
  </si>
  <si>
    <t xml:space="preserve">Valdebenito Gaete, Osmar Andres</t>
  </si>
  <si>
    <t xml:space="preserve">Valdebenito Villegas, Gerardo Haroldo</t>
  </si>
  <si>
    <t xml:space="preserve">Valenzuela De la Torre, Camila Paz</t>
  </si>
  <si>
    <t xml:space="preserve">Vasquez Diaz, Marco Andres</t>
  </si>
  <si>
    <t xml:space="preserve">Velez Canessa, Juan Ignacio</t>
  </si>
  <si>
    <t xml:space="preserve">Zamora Zapata, Monica Natalia</t>
  </si>
  <si>
    <t xml:space="preserve">Zarate Devia, Yai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1"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C8" colorId="64" zoomScale="100" zoomScaleNormal="100" zoomScalePageLayoutView="100" workbookViewId="0">
      <selection pane="topLeft" activeCell="P28" activeCellId="0" sqref="P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1.66"/>
    <col collapsed="false" customWidth="true" hidden="false" outlineLevel="0" max="7" min="3" style="1" width="5.99"/>
    <col collapsed="false" customWidth="true" hidden="false" outlineLevel="0" max="8" min="8" style="1" width="9.87"/>
    <col collapsed="false" customWidth="true" hidden="false" outlineLevel="0" max="9" min="9" style="1" width="4.43"/>
    <col collapsed="false" customWidth="true" hidden="false" outlineLevel="0" max="12" min="10" style="1" width="13.33"/>
    <col collapsed="false" customWidth="true" hidden="false" outlineLevel="0" max="13" min="13" style="1" width="5.87"/>
    <col collapsed="false" customWidth="false" hidden="true" outlineLevel="0" max="14" min="14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5" t="s">
        <v>7</v>
      </c>
      <c r="I1" s="6"/>
      <c r="J1" s="2" t="s">
        <v>8</v>
      </c>
      <c r="K1" s="3" t="s">
        <v>9</v>
      </c>
      <c r="L1" s="3" t="s">
        <v>10</v>
      </c>
      <c r="M1" s="3" t="s">
        <v>11</v>
      </c>
      <c r="N1" s="4" t="s">
        <v>11</v>
      </c>
      <c r="O1" s="7" t="s">
        <v>12</v>
      </c>
    </row>
    <row r="2" customFormat="false" ht="12.9" hidden="false" customHeight="true" outlineLevel="0" collapsed="false">
      <c r="A2" s="8" t="n">
        <v>1</v>
      </c>
      <c r="B2" s="9" t="s">
        <v>13</v>
      </c>
      <c r="C2" s="9" t="n">
        <v>60</v>
      </c>
      <c r="D2" s="9" t="n">
        <v>52</v>
      </c>
      <c r="E2" s="9" t="n">
        <v>55</v>
      </c>
      <c r="F2" s="9" t="n">
        <v>67</v>
      </c>
      <c r="G2" s="10" t="n">
        <v>61</v>
      </c>
      <c r="H2" s="11" t="n">
        <f aca="false">ROUND((SUM(C2:G2)-MIN(C2:G2))/4,0)</f>
        <v>61</v>
      </c>
      <c r="I2" s="12"/>
      <c r="J2" s="8" t="n">
        <v>62</v>
      </c>
      <c r="K2" s="9" t="n">
        <v>68</v>
      </c>
      <c r="L2" s="10" t="n">
        <v>60</v>
      </c>
      <c r="M2" s="13" t="n">
        <v>63</v>
      </c>
      <c r="N2" s="14"/>
      <c r="O2" s="15" t="n">
        <f aca="false">ROUND(H2*0.6+M2*0.4,0)</f>
        <v>62</v>
      </c>
      <c r="P2" s="1" t="str">
        <f aca="false">IF(AND(O2&gt;52,J2&gt;39,K2&gt;39,L2&gt;39),"Candidato a Eximición","")</f>
        <v>Candidato a Eximición</v>
      </c>
    </row>
    <row r="3" customFormat="false" ht="12.9" hidden="false" customHeight="true" outlineLevel="0" collapsed="false">
      <c r="A3" s="16" t="n">
        <v>2</v>
      </c>
      <c r="B3" s="17" t="s">
        <v>14</v>
      </c>
      <c r="C3" s="17" t="n">
        <v>45</v>
      </c>
      <c r="D3" s="17" t="n">
        <v>53</v>
      </c>
      <c r="E3" s="17" t="n">
        <v>15</v>
      </c>
      <c r="F3" s="17" t="n">
        <v>40</v>
      </c>
      <c r="G3" s="18" t="n">
        <v>27</v>
      </c>
      <c r="H3" s="19" t="n">
        <f aca="false">ROUND((SUM(C3:G3)-MIN(C3:G3))/4,0)</f>
        <v>41</v>
      </c>
      <c r="I3" s="12"/>
      <c r="J3" s="16" t="n">
        <v>55</v>
      </c>
      <c r="K3" s="17" t="n">
        <v>51</v>
      </c>
      <c r="L3" s="18" t="n">
        <v>10</v>
      </c>
      <c r="M3" s="19" t="n">
        <v>39</v>
      </c>
      <c r="N3" s="20"/>
      <c r="O3" s="21" t="n">
        <f aca="false">ROUND(H3*0.6+M3*0.4,0)</f>
        <v>40</v>
      </c>
      <c r="P3" s="1" t="str">
        <f aca="false">IF(AND(O3&gt;52,J3&gt;39,K3&gt;39,L3&gt;39),"Candidato a Eximición","")</f>
        <v/>
      </c>
    </row>
    <row r="4" customFormat="false" ht="12.9" hidden="false" customHeight="true" outlineLevel="0" collapsed="false">
      <c r="A4" s="16" t="n">
        <v>3</v>
      </c>
      <c r="B4" s="17" t="s">
        <v>15</v>
      </c>
      <c r="C4" s="17" t="n">
        <v>63</v>
      </c>
      <c r="D4" s="17" t="n">
        <v>62</v>
      </c>
      <c r="E4" s="17" t="n">
        <v>45</v>
      </c>
      <c r="F4" s="17" t="n">
        <v>43</v>
      </c>
      <c r="G4" s="18" t="n">
        <v>61</v>
      </c>
      <c r="H4" s="19" t="n">
        <f aca="false">ROUND((SUM(C4:G4)-MIN(C4:G4))/4,0)</f>
        <v>58</v>
      </c>
      <c r="I4" s="12"/>
      <c r="J4" s="16" t="n">
        <v>64</v>
      </c>
      <c r="K4" s="17" t="n">
        <v>59</v>
      </c>
      <c r="L4" s="18" t="n">
        <v>48</v>
      </c>
      <c r="M4" s="19" t="n">
        <v>57</v>
      </c>
      <c r="N4" s="20"/>
      <c r="O4" s="21" t="n">
        <f aca="false">ROUND(H4*0.6+M4*0.4,0)</f>
        <v>58</v>
      </c>
      <c r="P4" s="1" t="str">
        <f aca="false">IF(AND(O4&gt;52,J4&gt;39,K4&gt;39,L4&gt;39),"Candidato a Eximición","")</f>
        <v>Candidato a Eximición</v>
      </c>
    </row>
    <row r="5" customFormat="false" ht="12.9" hidden="false" customHeight="true" outlineLevel="0" collapsed="false">
      <c r="A5" s="16" t="n">
        <v>4</v>
      </c>
      <c r="B5" s="17" t="s">
        <v>16</v>
      </c>
      <c r="C5" s="17" t="n">
        <v>45</v>
      </c>
      <c r="D5" s="17" t="n">
        <v>45</v>
      </c>
      <c r="E5" s="17" t="n">
        <v>57</v>
      </c>
      <c r="F5" s="17" t="n">
        <v>60</v>
      </c>
      <c r="G5" s="18" t="n">
        <v>10</v>
      </c>
      <c r="H5" s="19" t="n">
        <f aca="false">ROUND((SUM(C5:G5)-MIN(C5:G5))/4,0)</f>
        <v>52</v>
      </c>
      <c r="I5" s="12"/>
      <c r="J5" s="16" t="n">
        <v>48</v>
      </c>
      <c r="K5" s="17" t="n">
        <v>54</v>
      </c>
      <c r="L5" s="18" t="n">
        <v>38</v>
      </c>
      <c r="M5" s="19" t="n">
        <v>47</v>
      </c>
      <c r="N5" s="20"/>
      <c r="O5" s="21" t="n">
        <f aca="false">ROUND(H5*0.6+M5*0.4,0)</f>
        <v>50</v>
      </c>
      <c r="P5" s="1" t="str">
        <f aca="false">IF(AND(O5&gt;52,J5&gt;39,K5&gt;39,L5&gt;39),"Candidato a Eximición","")</f>
        <v/>
      </c>
    </row>
    <row r="6" customFormat="false" ht="12.9" hidden="false" customHeight="true" outlineLevel="0" collapsed="false">
      <c r="A6" s="16" t="n">
        <v>5</v>
      </c>
      <c r="B6" s="17" t="s">
        <v>17</v>
      </c>
      <c r="C6" s="17" t="n">
        <v>53</v>
      </c>
      <c r="D6" s="17" t="n">
        <v>51</v>
      </c>
      <c r="E6" s="17" t="n">
        <v>37</v>
      </c>
      <c r="F6" s="17" t="n">
        <v>39</v>
      </c>
      <c r="G6" s="18" t="n">
        <v>54</v>
      </c>
      <c r="H6" s="19" t="n">
        <f aca="false">ROUND((SUM(C6:G6)-MIN(C6:G6))/4,0)</f>
        <v>49</v>
      </c>
      <c r="I6" s="12"/>
      <c r="J6" s="16" t="n">
        <v>52</v>
      </c>
      <c r="K6" s="17" t="n">
        <v>48</v>
      </c>
      <c r="L6" s="18" t="n">
        <v>59</v>
      </c>
      <c r="M6" s="19" t="n">
        <v>53</v>
      </c>
      <c r="N6" s="20"/>
      <c r="O6" s="21" t="n">
        <f aca="false">ROUND(H6*0.6+M6*0.4,0)</f>
        <v>51</v>
      </c>
      <c r="P6" s="1" t="str">
        <f aca="false">IF(AND(O6&gt;52,J6&gt;39,K6&gt;39,L6&gt;39),"Candidato a Eximición","")</f>
        <v/>
      </c>
    </row>
    <row r="7" customFormat="false" ht="12.9" hidden="false" customHeight="true" outlineLevel="0" collapsed="false">
      <c r="A7" s="16" t="n">
        <v>6</v>
      </c>
      <c r="B7" s="17" t="s">
        <v>18</v>
      </c>
      <c r="C7" s="17" t="n">
        <v>54</v>
      </c>
      <c r="D7" s="17" t="n">
        <v>63</v>
      </c>
      <c r="E7" s="17" t="n">
        <v>24</v>
      </c>
      <c r="F7" s="17" t="n">
        <v>51</v>
      </c>
      <c r="G7" s="18" t="n">
        <v>36</v>
      </c>
      <c r="H7" s="19" t="n">
        <f aca="false">ROUND((SUM(C7:G7)-MIN(C7:G7))/4,0)</f>
        <v>51</v>
      </c>
      <c r="I7" s="12"/>
      <c r="J7" s="16" t="n">
        <v>60</v>
      </c>
      <c r="K7" s="17" t="n">
        <v>10</v>
      </c>
      <c r="L7" s="18" t="n">
        <v>51</v>
      </c>
      <c r="M7" s="19" t="n">
        <v>40</v>
      </c>
      <c r="N7" s="20"/>
      <c r="O7" s="21" t="n">
        <f aca="false">ROUND(H7*0.6+M7*0.4,0)</f>
        <v>47</v>
      </c>
      <c r="P7" s="1" t="str">
        <f aca="false">IF(AND(O7&gt;52,J7&gt;39,K7&gt;39,L7&gt;39),"Candidato a Eximición","")</f>
        <v/>
      </c>
    </row>
    <row r="8" customFormat="false" ht="12.9" hidden="false" customHeight="true" outlineLevel="0" collapsed="false">
      <c r="A8" s="16" t="n">
        <v>7</v>
      </c>
      <c r="B8" s="17" t="s">
        <v>19</v>
      </c>
      <c r="C8" s="17" t="n">
        <v>57</v>
      </c>
      <c r="D8" s="17" t="n">
        <v>30</v>
      </c>
      <c r="E8" s="17" t="n">
        <v>16</v>
      </c>
      <c r="F8" s="17" t="n">
        <v>35</v>
      </c>
      <c r="G8" s="18" t="n">
        <v>25</v>
      </c>
      <c r="H8" s="19" t="n">
        <f aca="false">ROUND((SUM(C8:G8)-MIN(C8:G8))/4,0)</f>
        <v>37</v>
      </c>
      <c r="I8" s="12"/>
      <c r="J8" s="16" t="n">
        <v>47</v>
      </c>
      <c r="K8" s="17" t="n">
        <v>47</v>
      </c>
      <c r="L8" s="18" t="n">
        <v>38</v>
      </c>
      <c r="M8" s="19" t="n">
        <v>44</v>
      </c>
      <c r="N8" s="20"/>
      <c r="O8" s="21" t="n">
        <f aca="false">ROUND(H8*0.6+M8*0.4,0)</f>
        <v>40</v>
      </c>
      <c r="P8" s="1" t="str">
        <f aca="false">IF(AND(O8&gt;52,J8&gt;39,K8&gt;39,L8&gt;39),"Candidato a Eximición","")</f>
        <v/>
      </c>
    </row>
    <row r="9" customFormat="false" ht="12.9" hidden="false" customHeight="true" outlineLevel="0" collapsed="false">
      <c r="A9" s="16" t="n">
        <v>8</v>
      </c>
      <c r="B9" s="17" t="s">
        <v>20</v>
      </c>
      <c r="C9" s="17" t="n">
        <v>56</v>
      </c>
      <c r="D9" s="17" t="n">
        <v>62</v>
      </c>
      <c r="E9" s="17" t="n">
        <v>46</v>
      </c>
      <c r="F9" s="17" t="n">
        <v>61</v>
      </c>
      <c r="G9" s="18" t="n">
        <v>53</v>
      </c>
      <c r="H9" s="19" t="n">
        <f aca="false">ROUND((SUM(C9:G9)-MIN(C9:G9))/4,0)</f>
        <v>58</v>
      </c>
      <c r="I9" s="12"/>
      <c r="J9" s="16" t="n">
        <v>62</v>
      </c>
      <c r="K9" s="17" t="n">
        <v>64</v>
      </c>
      <c r="L9" s="18" t="n">
        <v>51</v>
      </c>
      <c r="M9" s="19" t="n">
        <v>59</v>
      </c>
      <c r="N9" s="20"/>
      <c r="O9" s="21" t="n">
        <f aca="false">ROUND(H9*0.6+M9*0.4,0)</f>
        <v>58</v>
      </c>
      <c r="P9" s="1" t="str">
        <f aca="false">IF(AND(O9&gt;52,J9&gt;39,K9&gt;39,L9&gt;39),"Candidato a Eximición","")</f>
        <v>Candidato a Eximición</v>
      </c>
    </row>
    <row r="10" customFormat="false" ht="12.9" hidden="false" customHeight="true" outlineLevel="0" collapsed="false">
      <c r="A10" s="16" t="n">
        <v>9</v>
      </c>
      <c r="B10" s="17" t="s">
        <v>21</v>
      </c>
      <c r="C10" s="17" t="n">
        <v>55</v>
      </c>
      <c r="D10" s="17" t="n">
        <v>65</v>
      </c>
      <c r="E10" s="17" t="n">
        <v>50</v>
      </c>
      <c r="F10" s="17" t="n">
        <v>55</v>
      </c>
      <c r="G10" s="18" t="n">
        <v>67</v>
      </c>
      <c r="H10" s="19" t="n">
        <f aca="false">ROUND((SUM(C10:G10)-MIN(C10:G10))/4,0)</f>
        <v>61</v>
      </c>
      <c r="I10" s="12"/>
      <c r="J10" s="16" t="n">
        <v>58</v>
      </c>
      <c r="K10" s="17" t="n">
        <v>58</v>
      </c>
      <c r="L10" s="18" t="n">
        <v>49</v>
      </c>
      <c r="M10" s="19" t="n">
        <v>55</v>
      </c>
      <c r="N10" s="20"/>
      <c r="O10" s="21" t="n">
        <f aca="false">ROUND(H10*0.6+M10*0.4,0)</f>
        <v>59</v>
      </c>
      <c r="P10" s="1" t="str">
        <f aca="false">IF(AND(O10&gt;52,J10&gt;39,K10&gt;39,L10&gt;39),"Candidato a Eximición","")</f>
        <v>Candidato a Eximición</v>
      </c>
    </row>
    <row r="11" customFormat="false" ht="12.9" hidden="false" customHeight="true" outlineLevel="0" collapsed="false">
      <c r="A11" s="16" t="n">
        <v>10</v>
      </c>
      <c r="B11" s="17" t="s">
        <v>22</v>
      </c>
      <c r="C11" s="17" t="n">
        <v>49</v>
      </c>
      <c r="D11" s="17" t="n">
        <v>43</v>
      </c>
      <c r="E11" s="17" t="n">
        <v>50</v>
      </c>
      <c r="F11" s="17" t="n">
        <v>37</v>
      </c>
      <c r="G11" s="18" t="n">
        <v>58</v>
      </c>
      <c r="H11" s="19" t="n">
        <f aca="false">ROUND((SUM(C11:G11)-MIN(C11:G11))/4,0)</f>
        <v>50</v>
      </c>
      <c r="I11" s="12"/>
      <c r="J11" s="16" t="n">
        <v>55</v>
      </c>
      <c r="K11" s="17" t="n">
        <v>50</v>
      </c>
      <c r="L11" s="18" t="n">
        <v>43</v>
      </c>
      <c r="M11" s="19" t="n">
        <v>49</v>
      </c>
      <c r="N11" s="20"/>
      <c r="O11" s="21" t="n">
        <f aca="false">ROUND(H11*0.6+M11*0.4,0)</f>
        <v>50</v>
      </c>
      <c r="P11" s="1" t="str">
        <f aca="false">IF(AND(O11&gt;52,J11&gt;39,K11&gt;39,L11&gt;39),"Candidato a Eximición","")</f>
        <v/>
      </c>
    </row>
    <row r="12" customFormat="false" ht="12.9" hidden="false" customHeight="true" outlineLevel="0" collapsed="false">
      <c r="A12" s="16" t="n">
        <v>11</v>
      </c>
      <c r="B12" s="17" t="s">
        <v>23</v>
      </c>
      <c r="C12" s="17" t="n">
        <v>58</v>
      </c>
      <c r="D12" s="17" t="n">
        <v>64</v>
      </c>
      <c r="E12" s="17" t="n">
        <v>39</v>
      </c>
      <c r="F12" s="17" t="n">
        <v>63</v>
      </c>
      <c r="G12" s="18" t="n">
        <v>66</v>
      </c>
      <c r="H12" s="19" t="n">
        <f aca="false">ROUND((SUM(C12:G12)-MIN(C12:G12))/4,0)</f>
        <v>63</v>
      </c>
      <c r="I12" s="12"/>
      <c r="J12" s="16" t="n">
        <v>60</v>
      </c>
      <c r="K12" s="17" t="n">
        <v>62</v>
      </c>
      <c r="L12" s="18" t="n">
        <v>61</v>
      </c>
      <c r="M12" s="19" t="n">
        <v>61</v>
      </c>
      <c r="N12" s="20"/>
      <c r="O12" s="21" t="n">
        <f aca="false">ROUND(H12*0.6+M12*0.4,0)</f>
        <v>62</v>
      </c>
      <c r="P12" s="1" t="str">
        <f aca="false">IF(AND(O12&gt;52,J12&gt;39,K12&gt;39,L12&gt;39),"Candidato a Eximición","")</f>
        <v>Candidato a Eximición</v>
      </c>
    </row>
    <row r="13" customFormat="false" ht="12.9" hidden="false" customHeight="true" outlineLevel="0" collapsed="false">
      <c r="A13" s="16" t="n">
        <v>12</v>
      </c>
      <c r="B13" s="17" t="s">
        <v>24</v>
      </c>
      <c r="C13" s="17" t="n">
        <v>54</v>
      </c>
      <c r="D13" s="17" t="n">
        <v>39</v>
      </c>
      <c r="E13" s="17" t="n">
        <v>34</v>
      </c>
      <c r="F13" s="17" t="n">
        <v>43</v>
      </c>
      <c r="G13" s="18" t="n">
        <v>10</v>
      </c>
      <c r="H13" s="19" t="n">
        <f aca="false">ROUND((SUM(C13:G13)-MIN(C13:G13))/4,0)</f>
        <v>43</v>
      </c>
      <c r="I13" s="12"/>
      <c r="J13" s="16" t="n">
        <v>47</v>
      </c>
      <c r="K13" s="17" t="n">
        <v>52</v>
      </c>
      <c r="L13" s="18" t="n">
        <v>37</v>
      </c>
      <c r="M13" s="19" t="n">
        <v>45</v>
      </c>
      <c r="N13" s="20"/>
      <c r="O13" s="21" t="n">
        <f aca="false">ROUND(H13*0.6+M13*0.4,0)</f>
        <v>44</v>
      </c>
      <c r="P13" s="1" t="str">
        <f aca="false">IF(AND(O13&gt;52,J13&gt;39,K13&gt;39,L13&gt;39),"Candidato a Eximición","")</f>
        <v/>
      </c>
    </row>
    <row r="14" customFormat="false" ht="12.9" hidden="false" customHeight="true" outlineLevel="0" collapsed="false">
      <c r="A14" s="16" t="n">
        <v>13</v>
      </c>
      <c r="B14" s="17" t="s">
        <v>25</v>
      </c>
      <c r="C14" s="17" t="n">
        <v>59</v>
      </c>
      <c r="D14" s="17" t="n">
        <v>40</v>
      </c>
      <c r="E14" s="17" t="n">
        <v>38</v>
      </c>
      <c r="F14" s="17" t="n">
        <v>48</v>
      </c>
      <c r="G14" s="18" t="n">
        <v>38</v>
      </c>
      <c r="H14" s="19" t="n">
        <f aca="false">ROUND((SUM(C14:G14)-MIN(C14:G14))/4,0)</f>
        <v>46</v>
      </c>
      <c r="I14" s="12"/>
      <c r="J14" s="16" t="n">
        <v>52</v>
      </c>
      <c r="K14" s="17" t="n">
        <v>56</v>
      </c>
      <c r="L14" s="18" t="n">
        <v>52</v>
      </c>
      <c r="M14" s="19" t="n">
        <v>53</v>
      </c>
      <c r="N14" s="20"/>
      <c r="O14" s="21" t="n">
        <f aca="false">ROUND(H14*0.6+M14*0.4,0)</f>
        <v>49</v>
      </c>
      <c r="P14" s="1" t="str">
        <f aca="false">IF(AND(O14&gt;52,J14&gt;39,K14&gt;39,L14&gt;39),"Candidato a Eximición","")</f>
        <v/>
      </c>
    </row>
    <row r="15" customFormat="false" ht="12.9" hidden="false" customHeight="true" outlineLevel="0" collapsed="false">
      <c r="A15" s="16" t="n">
        <v>14</v>
      </c>
      <c r="B15" s="17" t="s">
        <v>26</v>
      </c>
      <c r="C15" s="17" t="n">
        <v>48</v>
      </c>
      <c r="D15" s="17" t="n">
        <v>35</v>
      </c>
      <c r="E15" s="17" t="n">
        <v>32</v>
      </c>
      <c r="F15" s="17" t="n">
        <v>25</v>
      </c>
      <c r="G15" s="18" t="n">
        <v>53</v>
      </c>
      <c r="H15" s="19" t="n">
        <f aca="false">ROUND((SUM(C15:G15)-MIN(C15:G15))/4,0)</f>
        <v>42</v>
      </c>
      <c r="I15" s="12"/>
      <c r="J15" s="16" t="n">
        <v>39</v>
      </c>
      <c r="K15" s="17" t="n">
        <v>39</v>
      </c>
      <c r="L15" s="18" t="n">
        <v>40</v>
      </c>
      <c r="M15" s="19" t="n">
        <v>39</v>
      </c>
      <c r="N15" s="20"/>
      <c r="O15" s="21" t="n">
        <f aca="false">ROUND(H15*0.6+M15*0.4,0)</f>
        <v>41</v>
      </c>
      <c r="P15" s="1" t="str">
        <f aca="false">IF(AND(O15&gt;52,J15&gt;39,K15&gt;39,L15&gt;39),"Candidato a Eximición","")</f>
        <v/>
      </c>
    </row>
    <row r="16" customFormat="false" ht="12.9" hidden="false" customHeight="true" outlineLevel="0" collapsed="false">
      <c r="A16" s="16" t="n">
        <v>15</v>
      </c>
      <c r="B16" s="17" t="s">
        <v>27</v>
      </c>
      <c r="C16" s="17" t="n">
        <v>49</v>
      </c>
      <c r="D16" s="17" t="n">
        <v>32</v>
      </c>
      <c r="E16" s="17" t="n">
        <v>23</v>
      </c>
      <c r="F16" s="17" t="n">
        <v>48</v>
      </c>
      <c r="G16" s="18" t="n">
        <v>42</v>
      </c>
      <c r="H16" s="19" t="n">
        <f aca="false">ROUND((SUM(C16:G16)-MIN(C16:G16))/4,0)</f>
        <v>43</v>
      </c>
      <c r="I16" s="12"/>
      <c r="J16" s="16" t="n">
        <v>41</v>
      </c>
      <c r="K16" s="17" t="n">
        <v>37</v>
      </c>
      <c r="L16" s="18" t="n">
        <v>45</v>
      </c>
      <c r="M16" s="19" t="n">
        <v>41</v>
      </c>
      <c r="N16" s="20"/>
      <c r="O16" s="21" t="n">
        <f aca="false">ROUND(H16*0.6+M16*0.4,0)</f>
        <v>42</v>
      </c>
      <c r="P16" s="1" t="str">
        <f aca="false">IF(AND(O16&gt;52,J16&gt;39,K16&gt;39,L16&gt;39),"Candidato a Eximición","")</f>
        <v/>
      </c>
    </row>
    <row r="17" customFormat="false" ht="12.9" hidden="false" customHeight="true" outlineLevel="0" collapsed="false">
      <c r="A17" s="16" t="n">
        <v>16</v>
      </c>
      <c r="B17" s="17" t="s">
        <v>28</v>
      </c>
      <c r="C17" s="17" t="n">
        <v>58</v>
      </c>
      <c r="D17" s="17" t="n">
        <v>34</v>
      </c>
      <c r="E17" s="17" t="n">
        <v>50</v>
      </c>
      <c r="F17" s="17" t="n">
        <v>48</v>
      </c>
      <c r="G17" s="18" t="n">
        <v>60</v>
      </c>
      <c r="H17" s="19" t="n">
        <f aca="false">ROUND((SUM(C17:G17)-MIN(C17:G17))/4,0)</f>
        <v>54</v>
      </c>
      <c r="I17" s="12"/>
      <c r="J17" s="16" t="n">
        <v>43</v>
      </c>
      <c r="K17" s="17" t="n">
        <v>44</v>
      </c>
      <c r="L17" s="18" t="n">
        <v>51</v>
      </c>
      <c r="M17" s="19" t="n">
        <v>46</v>
      </c>
      <c r="N17" s="20"/>
      <c r="O17" s="21" t="n">
        <f aca="false">ROUND(H17*0.6+M17*0.4,0)</f>
        <v>51</v>
      </c>
      <c r="P17" s="1" t="str">
        <f aca="false">IF(AND(O17&gt;52,J17&gt;39,K17&gt;39,L17&gt;39),"Candidato a Eximición","")</f>
        <v/>
      </c>
    </row>
    <row r="18" customFormat="false" ht="12.9" hidden="false" customHeight="true" outlineLevel="0" collapsed="false">
      <c r="A18" s="16" t="n">
        <v>17</v>
      </c>
      <c r="B18" s="17" t="s">
        <v>29</v>
      </c>
      <c r="C18" s="17" t="n">
        <v>56</v>
      </c>
      <c r="D18" s="17" t="n">
        <v>52</v>
      </c>
      <c r="E18" s="17" t="n">
        <v>33</v>
      </c>
      <c r="F18" s="17" t="n">
        <v>48</v>
      </c>
      <c r="G18" s="18" t="n">
        <v>46</v>
      </c>
      <c r="H18" s="19" t="n">
        <f aca="false">ROUND((SUM(C18:G18)-MIN(C18:G18))/4,0)</f>
        <v>51</v>
      </c>
      <c r="I18" s="12"/>
      <c r="J18" s="16" t="n">
        <v>59</v>
      </c>
      <c r="K18" s="17" t="n">
        <v>49</v>
      </c>
      <c r="L18" s="18" t="n">
        <v>19</v>
      </c>
      <c r="M18" s="19" t="n">
        <v>42</v>
      </c>
      <c r="N18" s="20"/>
      <c r="O18" s="21" t="n">
        <f aca="false">ROUND(H18*0.6+M18*0.4,0)</f>
        <v>47</v>
      </c>
      <c r="P18" s="1" t="str">
        <f aca="false">IF(AND(O18&gt;52,J18&gt;39,K18&gt;39,L18&gt;39),"Candidato a Eximición","")</f>
        <v/>
      </c>
    </row>
    <row r="19" customFormat="false" ht="12.9" hidden="false" customHeight="true" outlineLevel="0" collapsed="false">
      <c r="A19" s="16" t="n">
        <v>18</v>
      </c>
      <c r="B19" s="17" t="s">
        <v>30</v>
      </c>
      <c r="C19" s="17" t="n">
        <v>58</v>
      </c>
      <c r="D19" s="17" t="n">
        <v>54</v>
      </c>
      <c r="E19" s="17" t="n">
        <v>44</v>
      </c>
      <c r="F19" s="17" t="n">
        <v>10</v>
      </c>
      <c r="G19" s="18" t="n">
        <v>44</v>
      </c>
      <c r="H19" s="19" t="n">
        <f aca="false">ROUND((SUM(C19:G19)-MIN(C19:G19))/4,0)</f>
        <v>50</v>
      </c>
      <c r="I19" s="12"/>
      <c r="J19" s="16" t="n">
        <v>52</v>
      </c>
      <c r="K19" s="17" t="n">
        <v>43</v>
      </c>
      <c r="L19" s="18" t="n">
        <v>45</v>
      </c>
      <c r="M19" s="19" t="n">
        <v>47</v>
      </c>
      <c r="N19" s="20"/>
      <c r="O19" s="21" t="n">
        <f aca="false">ROUND(H19*0.6+M19*0.4,0)</f>
        <v>49</v>
      </c>
      <c r="P19" s="1" t="str">
        <f aca="false">IF(AND(O19&gt;52,J19&gt;39,K19&gt;39,L19&gt;39),"Candidato a Eximición","")</f>
        <v/>
      </c>
    </row>
    <row r="20" customFormat="false" ht="12.9" hidden="false" customHeight="true" outlineLevel="0" collapsed="false">
      <c r="A20" s="16" t="n">
        <v>19</v>
      </c>
      <c r="B20" s="17" t="s">
        <v>31</v>
      </c>
      <c r="C20" s="17" t="n">
        <v>61</v>
      </c>
      <c r="D20" s="17" t="n">
        <v>63</v>
      </c>
      <c r="E20" s="17" t="n">
        <v>35</v>
      </c>
      <c r="F20" s="17" t="n">
        <v>50</v>
      </c>
      <c r="G20" s="18" t="n">
        <v>31</v>
      </c>
      <c r="H20" s="19" t="n">
        <f aca="false">ROUND((SUM(C20:G20)-MIN(C20:G20))/4,0)</f>
        <v>52</v>
      </c>
      <c r="I20" s="12"/>
      <c r="J20" s="16" t="n">
        <v>63</v>
      </c>
      <c r="K20" s="17" t="n">
        <v>56</v>
      </c>
      <c r="L20" s="18" t="n">
        <v>35</v>
      </c>
      <c r="M20" s="19" t="n">
        <v>51</v>
      </c>
      <c r="N20" s="20"/>
      <c r="O20" s="21" t="n">
        <f aca="false">ROUND(H20*0.6+M20*0.4,0)</f>
        <v>52</v>
      </c>
      <c r="P20" s="1" t="str">
        <f aca="false">IF(AND(O20&gt;52,J20&gt;39,K20&gt;39,L20&gt;39),"Candidato a Eximición","")</f>
        <v/>
      </c>
    </row>
    <row r="21" customFormat="false" ht="12.9" hidden="false" customHeight="true" outlineLevel="0" collapsed="false">
      <c r="A21" s="16" t="n">
        <v>20</v>
      </c>
      <c r="B21" s="17" t="s">
        <v>32</v>
      </c>
      <c r="C21" s="17" t="n">
        <v>53</v>
      </c>
      <c r="D21" s="17" t="n">
        <v>56</v>
      </c>
      <c r="E21" s="17" t="n">
        <v>44</v>
      </c>
      <c r="F21" s="17" t="n">
        <v>67</v>
      </c>
      <c r="G21" s="18" t="n">
        <v>61</v>
      </c>
      <c r="H21" s="19" t="n">
        <f aca="false">ROUND((SUM(C21:G21)-MIN(C21:G21))/4,0)</f>
        <v>59</v>
      </c>
      <c r="I21" s="12"/>
      <c r="J21" s="16" t="n">
        <v>58</v>
      </c>
      <c r="K21" s="17" t="n">
        <v>61</v>
      </c>
      <c r="L21" s="18" t="n">
        <v>57</v>
      </c>
      <c r="M21" s="19" t="n">
        <v>59</v>
      </c>
      <c r="N21" s="20"/>
      <c r="O21" s="21" t="n">
        <f aca="false">ROUND(H21*0.6+M21*0.4,0)</f>
        <v>59</v>
      </c>
      <c r="P21" s="1" t="str">
        <f aca="false">IF(AND(O21&gt;52,J21&gt;39,K21&gt;39,L21&gt;39),"Candidato a Eximición","")</f>
        <v>Candidato a Eximición</v>
      </c>
    </row>
    <row r="22" customFormat="false" ht="12.9" hidden="false" customHeight="true" outlineLevel="0" collapsed="false">
      <c r="A22" s="16" t="n">
        <v>21</v>
      </c>
      <c r="B22" s="17" t="s">
        <v>33</v>
      </c>
      <c r="C22" s="17" t="n">
        <v>40</v>
      </c>
      <c r="D22" s="17" t="n">
        <v>25</v>
      </c>
      <c r="E22" s="17" t="n">
        <v>40</v>
      </c>
      <c r="F22" s="17" t="n">
        <v>58</v>
      </c>
      <c r="G22" s="18" t="n">
        <v>45</v>
      </c>
      <c r="H22" s="19" t="n">
        <f aca="false">ROUND((SUM(C22:G22)-MIN(C22:G22))/4,0)</f>
        <v>46</v>
      </c>
      <c r="I22" s="12"/>
      <c r="J22" s="16" t="n">
        <v>37</v>
      </c>
      <c r="K22" s="17" t="n">
        <v>35</v>
      </c>
      <c r="L22" s="18" t="n">
        <v>36</v>
      </c>
      <c r="M22" s="19" t="n">
        <v>36</v>
      </c>
      <c r="N22" s="20"/>
      <c r="O22" s="21" t="n">
        <f aca="false">ROUND(H22*0.6+M22*0.4,0)</f>
        <v>42</v>
      </c>
      <c r="P22" s="1" t="str">
        <f aca="false">IF(AND(O22&gt;52,J22&gt;39,K22&gt;39,L22&gt;39),"Candidato a Eximición","")</f>
        <v/>
      </c>
    </row>
    <row r="23" customFormat="false" ht="12.9" hidden="false" customHeight="true" outlineLevel="0" collapsed="false">
      <c r="A23" s="16" t="n">
        <v>22</v>
      </c>
      <c r="B23" s="17" t="s">
        <v>34</v>
      </c>
      <c r="C23" s="17" t="n">
        <v>63</v>
      </c>
      <c r="D23" s="17" t="n">
        <v>55</v>
      </c>
      <c r="E23" s="17" t="n">
        <v>54</v>
      </c>
      <c r="F23" s="17" t="n">
        <v>55</v>
      </c>
      <c r="G23" s="18" t="n">
        <v>27</v>
      </c>
      <c r="H23" s="19" t="n">
        <f aca="false">ROUND((SUM(C23:G23)-MIN(C23:G23))/4,0)</f>
        <v>57</v>
      </c>
      <c r="I23" s="12"/>
      <c r="J23" s="16" t="n">
        <v>54</v>
      </c>
      <c r="K23" s="17" t="n">
        <v>62</v>
      </c>
      <c r="L23" s="18" t="n">
        <v>58</v>
      </c>
      <c r="M23" s="19" t="n">
        <v>58</v>
      </c>
      <c r="N23" s="20"/>
      <c r="O23" s="21" t="n">
        <f aca="false">ROUND(H23*0.6+M23*0.4,0)</f>
        <v>57</v>
      </c>
      <c r="P23" s="1" t="str">
        <f aca="false">IF(AND(O23&gt;52,J23&gt;39,K23&gt;39,L23&gt;39),"Candidato a Eximición","")</f>
        <v>Candidato a Eximición</v>
      </c>
    </row>
    <row r="24" customFormat="false" ht="12.9" hidden="false" customHeight="true" outlineLevel="0" collapsed="false">
      <c r="A24" s="16" t="n">
        <v>23</v>
      </c>
      <c r="B24" s="17" t="s">
        <v>35</v>
      </c>
      <c r="C24" s="17" t="n">
        <v>52</v>
      </c>
      <c r="D24" s="17" t="n">
        <v>55</v>
      </c>
      <c r="E24" s="17" t="n">
        <v>54</v>
      </c>
      <c r="F24" s="17" t="n">
        <v>63</v>
      </c>
      <c r="G24" s="18" t="n">
        <v>19</v>
      </c>
      <c r="H24" s="19" t="n">
        <f aca="false">ROUND((SUM(C24:G24)-MIN(C24:G24))/4,0)</f>
        <v>56</v>
      </c>
      <c r="I24" s="12"/>
      <c r="J24" s="16" t="n">
        <v>51</v>
      </c>
      <c r="K24" s="17" t="n">
        <v>59</v>
      </c>
      <c r="L24" s="18" t="n">
        <v>55</v>
      </c>
      <c r="M24" s="19" t="n">
        <v>55</v>
      </c>
      <c r="N24" s="20"/>
      <c r="O24" s="21" t="n">
        <f aca="false">ROUND(H24*0.6+M24*0.4,0)</f>
        <v>56</v>
      </c>
      <c r="P24" s="1" t="str">
        <f aca="false">IF(AND(O24&gt;52,J24&gt;39,K24&gt;39,L24&gt;39),"Candidato a Eximición","")</f>
        <v>Candidato a Eximición</v>
      </c>
    </row>
    <row r="25" customFormat="false" ht="12.9" hidden="false" customHeight="true" outlineLevel="0" collapsed="false">
      <c r="A25" s="16" t="n">
        <v>24</v>
      </c>
      <c r="B25" s="17" t="s">
        <v>36</v>
      </c>
      <c r="C25" s="17" t="n">
        <v>42</v>
      </c>
      <c r="D25" s="17" t="n">
        <v>43</v>
      </c>
      <c r="E25" s="17" t="n">
        <v>36</v>
      </c>
      <c r="F25" s="17" t="n">
        <v>53</v>
      </c>
      <c r="G25" s="18" t="n">
        <v>10</v>
      </c>
      <c r="H25" s="19" t="n">
        <f aca="false">ROUND((SUM(C25:G25)-MIN(C25:G25))/4,0)</f>
        <v>44</v>
      </c>
      <c r="I25" s="12"/>
      <c r="J25" s="16" t="n">
        <v>40</v>
      </c>
      <c r="K25" s="17" t="n">
        <v>49</v>
      </c>
      <c r="L25" s="18" t="n">
        <v>43</v>
      </c>
      <c r="M25" s="19" t="n">
        <v>44</v>
      </c>
      <c r="N25" s="20"/>
      <c r="O25" s="21" t="n">
        <f aca="false">ROUND(H25*0.6+M25*0.4,0)</f>
        <v>44</v>
      </c>
      <c r="P25" s="1" t="str">
        <f aca="false">IF(AND(O25&gt;52,J25&gt;39,K25&gt;39,L25&gt;39),"Candidato a Eximición","")</f>
        <v/>
      </c>
    </row>
    <row r="26" customFormat="false" ht="12.9" hidden="false" customHeight="true" outlineLevel="0" collapsed="false">
      <c r="A26" s="16" t="n">
        <v>25</v>
      </c>
      <c r="B26" s="17" t="s">
        <v>37</v>
      </c>
      <c r="C26" s="17" t="n">
        <v>53</v>
      </c>
      <c r="D26" s="17" t="n">
        <v>50</v>
      </c>
      <c r="E26" s="17" t="n">
        <v>47</v>
      </c>
      <c r="F26" s="17" t="n">
        <v>40</v>
      </c>
      <c r="G26" s="18" t="n">
        <v>10</v>
      </c>
      <c r="H26" s="19" t="n">
        <f aca="false">ROUND((SUM(C26:G26)-MIN(C26:G26))/4,0)</f>
        <v>48</v>
      </c>
      <c r="I26" s="12"/>
      <c r="J26" s="16" t="n">
        <v>45</v>
      </c>
      <c r="K26" s="17" t="n">
        <v>42</v>
      </c>
      <c r="L26" s="18" t="n">
        <v>44</v>
      </c>
      <c r="M26" s="19" t="n">
        <v>44</v>
      </c>
      <c r="N26" s="20"/>
      <c r="O26" s="21" t="n">
        <f aca="false">ROUND(H26*0.6+M26*0.4,0)</f>
        <v>46</v>
      </c>
      <c r="P26" s="1" t="str">
        <f aca="false">IF(AND(O26&gt;52,J26&gt;39,K26&gt;39,L26&gt;39),"Candidato a Eximición","")</f>
        <v/>
      </c>
    </row>
    <row r="27" customFormat="false" ht="12.9" hidden="false" customHeight="true" outlineLevel="0" collapsed="false">
      <c r="A27" s="16" t="n">
        <v>26</v>
      </c>
      <c r="B27" s="17" t="s">
        <v>38</v>
      </c>
      <c r="C27" s="17" t="n">
        <v>10</v>
      </c>
      <c r="D27" s="17" t="n">
        <v>60</v>
      </c>
      <c r="E27" s="17" t="n">
        <v>50</v>
      </c>
      <c r="F27" s="17" t="n">
        <v>55</v>
      </c>
      <c r="G27" s="18" t="n">
        <v>62</v>
      </c>
      <c r="H27" s="19" t="n">
        <f aca="false">ROUND((SUM(C27:G27)-MIN(C27:G27))/4,0)</f>
        <v>57</v>
      </c>
      <c r="I27" s="12"/>
      <c r="J27" s="16" t="n">
        <v>56</v>
      </c>
      <c r="K27" s="17" t="n">
        <v>57</v>
      </c>
      <c r="L27" s="18" t="n">
        <v>49</v>
      </c>
      <c r="M27" s="19" t="n">
        <v>54</v>
      </c>
      <c r="N27" s="20"/>
      <c r="O27" s="21" t="n">
        <f aca="false">ROUND(H27*0.6+M27*0.4,0)</f>
        <v>56</v>
      </c>
      <c r="P27" s="1" t="str">
        <f aca="false">IF(AND(O27&gt;52,J27&gt;39,K27&gt;39,L27&gt;39),"Candidato a Eximición","")</f>
        <v>Candidato a Eximición</v>
      </c>
    </row>
    <row r="28" customFormat="false" ht="12.9" hidden="false" customHeight="true" outlineLevel="0" collapsed="false">
      <c r="A28" s="16" t="n">
        <v>27</v>
      </c>
      <c r="B28" s="17" t="s">
        <v>39</v>
      </c>
      <c r="C28" s="17" t="n">
        <v>47</v>
      </c>
      <c r="D28" s="17" t="n">
        <v>28</v>
      </c>
      <c r="E28" s="17" t="n">
        <v>20</v>
      </c>
      <c r="F28" s="17" t="n">
        <v>20</v>
      </c>
      <c r="G28" s="18" t="n">
        <v>10</v>
      </c>
      <c r="H28" s="19" t="n">
        <f aca="false">ROUND((SUM(C28:G28)-MIN(C28:G28))/4,0)</f>
        <v>29</v>
      </c>
      <c r="I28" s="12"/>
      <c r="J28" s="16" t="n">
        <v>37</v>
      </c>
      <c r="K28" s="17" t="n">
        <v>36</v>
      </c>
      <c r="L28" s="18" t="n">
        <v>41</v>
      </c>
      <c r="M28" s="19" t="n">
        <v>38</v>
      </c>
      <c r="N28" s="20"/>
      <c r="O28" s="21" t="n">
        <f aca="false">ROUND(H28*0.6+M28*0.4,0)</f>
        <v>33</v>
      </c>
    </row>
    <row r="29" customFormat="false" ht="12.9" hidden="false" customHeight="true" outlineLevel="0" collapsed="false">
      <c r="A29" s="16" t="n">
        <v>28</v>
      </c>
      <c r="B29" s="17" t="s">
        <v>40</v>
      </c>
      <c r="C29" s="17" t="n">
        <v>50</v>
      </c>
      <c r="D29" s="17" t="n">
        <v>39</v>
      </c>
      <c r="E29" s="17" t="n">
        <v>38</v>
      </c>
      <c r="F29" s="17" t="n">
        <v>43</v>
      </c>
      <c r="G29" s="18" t="n">
        <v>52</v>
      </c>
      <c r="H29" s="19" t="n">
        <f aca="false">ROUND((SUM(C29:G29)-MIN(C29:G29))/4,0)</f>
        <v>46</v>
      </c>
      <c r="I29" s="12"/>
      <c r="J29" s="16" t="n">
        <v>43</v>
      </c>
      <c r="K29" s="17" t="n">
        <v>23</v>
      </c>
      <c r="L29" s="18" t="n">
        <v>37</v>
      </c>
      <c r="M29" s="19" t="n">
        <v>34</v>
      </c>
      <c r="N29" s="20"/>
      <c r="O29" s="21" t="n">
        <f aca="false">ROUND(H29*0.6+M29*0.4,0)</f>
        <v>41</v>
      </c>
      <c r="P29" s="1" t="str">
        <f aca="false">IF(AND(O29&gt;52,J29&gt;39,K29&gt;39,L29&gt;39),"Candidato a Eximición","")</f>
        <v/>
      </c>
    </row>
    <row r="30" customFormat="false" ht="12.9" hidden="false" customHeight="true" outlineLevel="0" collapsed="false">
      <c r="A30" s="16" t="n">
        <v>29</v>
      </c>
      <c r="B30" s="17" t="s">
        <v>41</v>
      </c>
      <c r="C30" s="17" t="n">
        <v>46</v>
      </c>
      <c r="D30" s="17" t="n">
        <v>53</v>
      </c>
      <c r="E30" s="17" t="n">
        <v>33</v>
      </c>
      <c r="F30" s="17" t="n">
        <v>32</v>
      </c>
      <c r="G30" s="18" t="n">
        <v>46</v>
      </c>
      <c r="H30" s="19" t="n">
        <f aca="false">ROUND((SUM(C30:G30)-MIN(C30:G30))/4,0)</f>
        <v>45</v>
      </c>
      <c r="I30" s="12"/>
      <c r="J30" s="16" t="n">
        <v>51</v>
      </c>
      <c r="K30" s="17" t="n">
        <v>39</v>
      </c>
      <c r="L30" s="18" t="n">
        <v>37</v>
      </c>
      <c r="M30" s="19" t="n">
        <v>42</v>
      </c>
      <c r="N30" s="20"/>
      <c r="O30" s="21" t="n">
        <f aca="false">ROUND(H30*0.6+M30*0.4,0)</f>
        <v>44</v>
      </c>
      <c r="P30" s="1" t="str">
        <f aca="false">IF(AND(O30&gt;52,J30&gt;39,K30&gt;39,L30&gt;39),"Candidato a Eximición","")</f>
        <v/>
      </c>
    </row>
    <row r="31" customFormat="false" ht="12.9" hidden="false" customHeight="true" outlineLevel="0" collapsed="false">
      <c r="A31" s="16" t="n">
        <v>30</v>
      </c>
      <c r="B31" s="17" t="s">
        <v>42</v>
      </c>
      <c r="C31" s="17" t="n">
        <v>56</v>
      </c>
      <c r="D31" s="17" t="n">
        <v>53</v>
      </c>
      <c r="E31" s="17" t="n">
        <v>42</v>
      </c>
      <c r="F31" s="17" t="n">
        <v>48</v>
      </c>
      <c r="G31" s="18" t="n">
        <v>59</v>
      </c>
      <c r="H31" s="19" t="n">
        <f aca="false">ROUND((SUM(C31:G31)-MIN(C31:G31))/4,0)</f>
        <v>54</v>
      </c>
      <c r="I31" s="12"/>
      <c r="J31" s="16" t="n">
        <v>58</v>
      </c>
      <c r="K31" s="17" t="n">
        <v>46</v>
      </c>
      <c r="L31" s="18" t="n">
        <v>43</v>
      </c>
      <c r="M31" s="19" t="n">
        <v>49</v>
      </c>
      <c r="N31" s="20"/>
      <c r="O31" s="21" t="n">
        <f aca="false">ROUND(H31*0.6+M31*0.4,0)</f>
        <v>52</v>
      </c>
      <c r="P31" s="1" t="str">
        <f aca="false">IF(AND(O31&gt;52,J31&gt;39,K31&gt;39,L31&gt;39),"Candidato a Eximición","")</f>
        <v/>
      </c>
    </row>
    <row r="32" customFormat="false" ht="12.9" hidden="false" customHeight="true" outlineLevel="0" collapsed="false">
      <c r="A32" s="16" t="n">
        <v>31</v>
      </c>
      <c r="B32" s="17" t="s">
        <v>43</v>
      </c>
      <c r="C32" s="17" t="n">
        <v>47</v>
      </c>
      <c r="D32" s="17" t="n">
        <v>53</v>
      </c>
      <c r="E32" s="17" t="n">
        <v>41</v>
      </c>
      <c r="F32" s="17" t="n">
        <v>20</v>
      </c>
      <c r="G32" s="18" t="n">
        <v>41</v>
      </c>
      <c r="H32" s="19" t="n">
        <f aca="false">ROUND((SUM(C32:G32)-MIN(C32:G32))/4,0)</f>
        <v>46</v>
      </c>
      <c r="I32" s="12"/>
      <c r="J32" s="16" t="n">
        <v>46</v>
      </c>
      <c r="K32" s="17" t="n">
        <v>53</v>
      </c>
      <c r="L32" s="18" t="n">
        <v>52</v>
      </c>
      <c r="M32" s="19" t="n">
        <v>50</v>
      </c>
      <c r="N32" s="20"/>
      <c r="O32" s="21" t="n">
        <f aca="false">ROUND(H32*0.6+M32*0.4,0)</f>
        <v>48</v>
      </c>
      <c r="P32" s="1" t="str">
        <f aca="false">IF(AND(O32&gt;52,J32&gt;39,K32&gt;39,L32&gt;39),"Candidato a Eximición","")</f>
        <v/>
      </c>
    </row>
    <row r="33" customFormat="false" ht="12.9" hidden="false" customHeight="true" outlineLevel="0" collapsed="false">
      <c r="A33" s="16" t="n">
        <v>32</v>
      </c>
      <c r="B33" s="17" t="s">
        <v>44</v>
      </c>
      <c r="C33" s="17" t="n">
        <v>67</v>
      </c>
      <c r="D33" s="17" t="n">
        <v>69</v>
      </c>
      <c r="E33" s="17" t="n">
        <v>58</v>
      </c>
      <c r="F33" s="17" t="n">
        <v>67</v>
      </c>
      <c r="G33" s="18" t="n">
        <v>57</v>
      </c>
      <c r="H33" s="19" t="n">
        <f aca="false">ROUND((SUM(C33:G33)-MIN(C33:G33))/4,0)</f>
        <v>65</v>
      </c>
      <c r="I33" s="12"/>
      <c r="J33" s="16" t="n">
        <v>61</v>
      </c>
      <c r="K33" s="17" t="n">
        <v>70</v>
      </c>
      <c r="L33" s="18" t="n">
        <v>60</v>
      </c>
      <c r="M33" s="19" t="n">
        <v>64</v>
      </c>
      <c r="N33" s="20"/>
      <c r="O33" s="21" t="n">
        <f aca="false">ROUND(H33*0.6+M33*0.4,0)</f>
        <v>65</v>
      </c>
      <c r="P33" s="1" t="str">
        <f aca="false">IF(AND(O33&gt;52,J33&gt;39,K33&gt;39,L33&gt;39),"Candidato a Eximición","")</f>
        <v>Candidato a Eximición</v>
      </c>
    </row>
    <row r="34" customFormat="false" ht="12.9" hidden="false" customHeight="true" outlineLevel="0" collapsed="false">
      <c r="A34" s="16" t="n">
        <v>33</v>
      </c>
      <c r="B34" s="17" t="s">
        <v>45</v>
      </c>
      <c r="C34" s="17" t="n">
        <v>43</v>
      </c>
      <c r="D34" s="17" t="n">
        <v>40</v>
      </c>
      <c r="E34" s="17" t="n">
        <v>65</v>
      </c>
      <c r="F34" s="17" t="n">
        <v>10</v>
      </c>
      <c r="G34" s="18" t="n">
        <v>51</v>
      </c>
      <c r="H34" s="19" t="n">
        <f aca="false">ROUND((SUM(C34:G34)-MIN(C34:G34))/4,0)</f>
        <v>50</v>
      </c>
      <c r="I34" s="12"/>
      <c r="J34" s="16" t="n">
        <v>46</v>
      </c>
      <c r="K34" s="17" t="n">
        <v>42</v>
      </c>
      <c r="L34" s="18" t="n">
        <v>39</v>
      </c>
      <c r="M34" s="19" t="n">
        <v>42</v>
      </c>
      <c r="N34" s="20"/>
      <c r="O34" s="21" t="n">
        <f aca="false">ROUND(H34*0.6+M34*0.4,0)</f>
        <v>47</v>
      </c>
      <c r="P34" s="1" t="str">
        <f aca="false">IF(AND(O34&gt;52,J34&gt;39,K34&gt;39,L34&gt;39),"Candidato a Eximición","")</f>
        <v/>
      </c>
    </row>
    <row r="35" customFormat="false" ht="12.9" hidden="false" customHeight="true" outlineLevel="0" collapsed="false">
      <c r="A35" s="16" t="n">
        <v>34</v>
      </c>
      <c r="B35" s="17" t="s">
        <v>46</v>
      </c>
      <c r="C35" s="17" t="n">
        <v>54</v>
      </c>
      <c r="D35" s="17" t="n">
        <v>57</v>
      </c>
      <c r="E35" s="17" t="n">
        <v>61</v>
      </c>
      <c r="F35" s="17" t="n">
        <v>63</v>
      </c>
      <c r="G35" s="18" t="n">
        <v>60</v>
      </c>
      <c r="H35" s="19" t="n">
        <f aca="false">ROUND((SUM(C35:G35)-MIN(C35:G35))/4,0)</f>
        <v>60</v>
      </c>
      <c r="I35" s="12"/>
      <c r="J35" s="16" t="n">
        <v>58</v>
      </c>
      <c r="K35" s="17" t="n">
        <v>61</v>
      </c>
      <c r="L35" s="18" t="n">
        <v>62</v>
      </c>
      <c r="M35" s="19" t="n">
        <v>60</v>
      </c>
      <c r="N35" s="20"/>
      <c r="O35" s="21" t="n">
        <f aca="false">ROUND(H35*0.6+M35*0.4,0)</f>
        <v>60</v>
      </c>
      <c r="P35" s="1" t="str">
        <f aca="false">IF(AND(O35&gt;52,J35&gt;39,K35&gt;39,L35&gt;39),"Candidato a Eximición","")</f>
        <v>Candidato a Eximición</v>
      </c>
    </row>
    <row r="36" customFormat="false" ht="12.9" hidden="false" customHeight="true" outlineLevel="0" collapsed="false">
      <c r="A36" s="16" t="n">
        <v>35</v>
      </c>
      <c r="B36" s="17" t="s">
        <v>47</v>
      </c>
      <c r="C36" s="17" t="n">
        <v>56</v>
      </c>
      <c r="D36" s="17" t="n">
        <v>37</v>
      </c>
      <c r="E36" s="17" t="n">
        <v>37</v>
      </c>
      <c r="F36" s="17" t="n">
        <v>48</v>
      </c>
      <c r="G36" s="18" t="n">
        <v>25</v>
      </c>
      <c r="H36" s="19" t="n">
        <f aca="false">ROUND((SUM(C36:G36)-MIN(C36:G36))/4,0)</f>
        <v>45</v>
      </c>
      <c r="I36" s="12"/>
      <c r="J36" s="16" t="n">
        <v>34</v>
      </c>
      <c r="K36" s="17" t="n">
        <v>47</v>
      </c>
      <c r="L36" s="18" t="n">
        <v>34</v>
      </c>
      <c r="M36" s="19" t="n">
        <v>38</v>
      </c>
      <c r="N36" s="20"/>
      <c r="O36" s="21" t="n">
        <f aca="false">ROUND(H36*0.6+M36*0.4,0)</f>
        <v>42</v>
      </c>
      <c r="P36" s="1" t="str">
        <f aca="false">IF(AND(O36&gt;52,J36&gt;39,K36&gt;39,L36&gt;39),"Candidato a Eximición","")</f>
        <v/>
      </c>
    </row>
    <row r="37" customFormat="false" ht="12.9" hidden="false" customHeight="true" outlineLevel="0" collapsed="false">
      <c r="A37" s="16" t="n">
        <v>36</v>
      </c>
      <c r="B37" s="17" t="s">
        <v>48</v>
      </c>
      <c r="C37" s="17" t="n">
        <v>48</v>
      </c>
      <c r="D37" s="17" t="n">
        <v>40</v>
      </c>
      <c r="E37" s="17" t="n">
        <v>39</v>
      </c>
      <c r="F37" s="17" t="n">
        <v>10</v>
      </c>
      <c r="G37" s="18" t="n">
        <v>42</v>
      </c>
      <c r="H37" s="19" t="n">
        <f aca="false">ROUND((SUM(C37:G37)-MIN(C37:G37))/4,0)</f>
        <v>42</v>
      </c>
      <c r="I37" s="12"/>
      <c r="J37" s="16" t="n">
        <v>43</v>
      </c>
      <c r="K37" s="17" t="n">
        <v>29</v>
      </c>
      <c r="L37" s="18" t="n">
        <v>38</v>
      </c>
      <c r="M37" s="19" t="n">
        <v>37</v>
      </c>
      <c r="N37" s="20"/>
      <c r="O37" s="21" t="n">
        <f aca="false">ROUND(H37*0.6+M37*0.4,0)</f>
        <v>40</v>
      </c>
      <c r="P37" s="1" t="str">
        <f aca="false">IF(AND(O37&gt;52,J37&gt;39,K37&gt;39,L37&gt;39),"Candidato a Eximición","")</f>
        <v/>
      </c>
    </row>
    <row r="38" customFormat="false" ht="12.9" hidden="false" customHeight="true" outlineLevel="0" collapsed="false">
      <c r="A38" s="16" t="n">
        <v>37</v>
      </c>
      <c r="B38" s="17" t="s">
        <v>49</v>
      </c>
      <c r="C38" s="17" t="n">
        <v>47</v>
      </c>
      <c r="D38" s="17" t="n">
        <v>50</v>
      </c>
      <c r="E38" s="17" t="n">
        <v>47</v>
      </c>
      <c r="F38" s="17" t="n">
        <v>10</v>
      </c>
      <c r="G38" s="18" t="n">
        <v>34</v>
      </c>
      <c r="H38" s="19" t="n">
        <f aca="false">ROUND((SUM(C38:G38)-MIN(C38:G38))/4,0)</f>
        <v>45</v>
      </c>
      <c r="I38" s="12"/>
      <c r="J38" s="16" t="n">
        <v>50</v>
      </c>
      <c r="K38" s="17" t="n">
        <v>38</v>
      </c>
      <c r="L38" s="18" t="n">
        <v>38</v>
      </c>
      <c r="M38" s="19" t="n">
        <v>42</v>
      </c>
      <c r="N38" s="20"/>
      <c r="O38" s="21" t="n">
        <f aca="false">ROUND(H38*0.6+M38*0.4,0)</f>
        <v>44</v>
      </c>
      <c r="P38" s="1" t="str">
        <f aca="false">IF(AND(O38&gt;52,J38&gt;39,K38&gt;39,L38&gt;39),"Candidato a Eximición","")</f>
        <v/>
      </c>
    </row>
    <row r="39" customFormat="false" ht="12.9" hidden="false" customHeight="true" outlineLevel="0" collapsed="false">
      <c r="A39" s="16" t="n">
        <v>38</v>
      </c>
      <c r="B39" s="17" t="s">
        <v>50</v>
      </c>
      <c r="C39" s="17" t="n">
        <v>53</v>
      </c>
      <c r="D39" s="17" t="n">
        <v>59</v>
      </c>
      <c r="E39" s="17" t="n">
        <v>65</v>
      </c>
      <c r="F39" s="17" t="n">
        <v>68</v>
      </c>
      <c r="G39" s="18" t="n">
        <v>50</v>
      </c>
      <c r="H39" s="19" t="n">
        <f aca="false">ROUND((SUM(C39:G39)-MIN(C39:G39))/4,0)</f>
        <v>61</v>
      </c>
      <c r="I39" s="12"/>
      <c r="J39" s="16" t="n">
        <v>60</v>
      </c>
      <c r="K39" s="17" t="n">
        <v>64</v>
      </c>
      <c r="L39" s="18" t="n">
        <v>51</v>
      </c>
      <c r="M39" s="19" t="n">
        <v>58</v>
      </c>
      <c r="N39" s="20"/>
      <c r="O39" s="21" t="n">
        <f aca="false">ROUND(H39*0.6+M39*0.4,0)</f>
        <v>60</v>
      </c>
      <c r="P39" s="1" t="str">
        <f aca="false">IF(AND(O39&gt;52,J39&gt;39,K39&gt;39,L39&gt;39),"Candidato a Eximición","")</f>
        <v>Candidato a Eximición</v>
      </c>
    </row>
    <row r="40" customFormat="false" ht="12.9" hidden="false" customHeight="true" outlineLevel="0" collapsed="false">
      <c r="A40" s="16" t="n">
        <v>39</v>
      </c>
      <c r="B40" s="17" t="s">
        <v>51</v>
      </c>
      <c r="C40" s="17" t="n">
        <v>55</v>
      </c>
      <c r="D40" s="17" t="n">
        <v>57</v>
      </c>
      <c r="E40" s="17" t="n">
        <v>52</v>
      </c>
      <c r="F40" s="17" t="n">
        <v>50</v>
      </c>
      <c r="G40" s="18" t="n">
        <v>62</v>
      </c>
      <c r="H40" s="19" t="n">
        <f aca="false">ROUND((SUM(C40:G40)-MIN(C40:G40))/4,0)</f>
        <v>57</v>
      </c>
      <c r="I40" s="12"/>
      <c r="J40" s="16" t="n">
        <v>52</v>
      </c>
      <c r="K40" s="17" t="n">
        <v>56</v>
      </c>
      <c r="L40" s="18" t="n">
        <v>62</v>
      </c>
      <c r="M40" s="19" t="n">
        <v>57</v>
      </c>
      <c r="N40" s="20"/>
      <c r="O40" s="21" t="n">
        <f aca="false">ROUND(H40*0.6+M40*0.4,0)</f>
        <v>57</v>
      </c>
      <c r="P40" s="1" t="str">
        <f aca="false">IF(AND(O40&gt;52,J40&gt;39,K40&gt;39,L40&gt;39),"Candidato a Eximición","")</f>
        <v>Candidato a Eximición</v>
      </c>
    </row>
    <row r="41" customFormat="false" ht="12.9" hidden="false" customHeight="true" outlineLevel="0" collapsed="false">
      <c r="A41" s="16" t="n">
        <v>40</v>
      </c>
      <c r="B41" s="17" t="s">
        <v>52</v>
      </c>
      <c r="C41" s="17" t="n">
        <v>50</v>
      </c>
      <c r="D41" s="17" t="n">
        <v>37</v>
      </c>
      <c r="E41" s="17" t="n">
        <v>29</v>
      </c>
      <c r="F41" s="17" t="n">
        <v>45</v>
      </c>
      <c r="G41" s="18" t="n">
        <v>36</v>
      </c>
      <c r="H41" s="19" t="n">
        <f aca="false">ROUND((SUM(C41:G41)-MIN(C41:G41))/4,0)</f>
        <v>42</v>
      </c>
      <c r="I41" s="12"/>
      <c r="J41" s="16" t="n">
        <v>43</v>
      </c>
      <c r="K41" s="17" t="n">
        <v>37</v>
      </c>
      <c r="L41" s="18" t="n">
        <v>36</v>
      </c>
      <c r="M41" s="19" t="n">
        <v>39</v>
      </c>
      <c r="N41" s="20"/>
      <c r="O41" s="21" t="n">
        <f aca="false">ROUND(H41*0.6+M41*0.4,0)</f>
        <v>41</v>
      </c>
      <c r="P41" s="1" t="str">
        <f aca="false">IF(AND(O41&gt;52,J41&gt;39,K41&gt;39,L41&gt;39),"Candidato a Eximición","")</f>
        <v/>
      </c>
    </row>
    <row r="42" customFormat="false" ht="12.9" hidden="false" customHeight="true" outlineLevel="0" collapsed="false">
      <c r="A42" s="16" t="n">
        <v>41</v>
      </c>
      <c r="B42" s="17" t="s">
        <v>53</v>
      </c>
      <c r="C42" s="17" t="n">
        <v>63</v>
      </c>
      <c r="D42" s="17" t="n">
        <v>53</v>
      </c>
      <c r="E42" s="17" t="n">
        <v>10</v>
      </c>
      <c r="F42" s="17" t="n">
        <v>53</v>
      </c>
      <c r="G42" s="18" t="n">
        <v>47</v>
      </c>
      <c r="H42" s="19" t="n">
        <f aca="false">ROUND((SUM(C42:G42)-MIN(C42:G42))/4,0)</f>
        <v>54</v>
      </c>
      <c r="I42" s="12"/>
      <c r="J42" s="16" t="n">
        <v>49</v>
      </c>
      <c r="K42" s="17" t="n">
        <v>51</v>
      </c>
      <c r="L42" s="18" t="n">
        <v>39</v>
      </c>
      <c r="M42" s="19" t="n">
        <v>46</v>
      </c>
      <c r="N42" s="20"/>
      <c r="O42" s="21" t="n">
        <f aca="false">ROUND(H42*0.6+M42*0.4,0)</f>
        <v>51</v>
      </c>
      <c r="P42" s="1" t="str">
        <f aca="false">IF(AND(O42&gt;52,J42&gt;39,K42&gt;39,L42&gt;39),"Candidato a Eximición","")</f>
        <v/>
      </c>
    </row>
    <row r="43" customFormat="false" ht="12.9" hidden="false" customHeight="true" outlineLevel="0" collapsed="false">
      <c r="A43" s="16" t="n">
        <v>42</v>
      </c>
      <c r="B43" s="17" t="s">
        <v>54</v>
      </c>
      <c r="C43" s="17" t="n">
        <v>54</v>
      </c>
      <c r="D43" s="17" t="n">
        <v>50</v>
      </c>
      <c r="E43" s="17" t="n">
        <v>40</v>
      </c>
      <c r="F43" s="17" t="n">
        <v>10</v>
      </c>
      <c r="G43" s="18" t="n">
        <v>31</v>
      </c>
      <c r="H43" s="19" t="n">
        <f aca="false">ROUND((SUM(C43:G43)-MIN(C43:G43))/4,0)</f>
        <v>44</v>
      </c>
      <c r="I43" s="12"/>
      <c r="J43" s="16" t="n">
        <v>45</v>
      </c>
      <c r="K43" s="17" t="n">
        <v>37</v>
      </c>
      <c r="L43" s="18" t="n">
        <v>36</v>
      </c>
      <c r="M43" s="19" t="n">
        <v>39</v>
      </c>
      <c r="N43" s="20"/>
      <c r="O43" s="21" t="n">
        <f aca="false">ROUND(H43*0.6+M43*0.4,0)</f>
        <v>42</v>
      </c>
      <c r="P43" s="1" t="str">
        <f aca="false">IF(AND(O43&gt;52,J43&gt;39,K43&gt;39,L43&gt;39),"Candidato a Eximición","")</f>
        <v/>
      </c>
    </row>
    <row r="44" customFormat="false" ht="12.9" hidden="false" customHeight="true" outlineLevel="0" collapsed="false">
      <c r="A44" s="16" t="n">
        <v>43</v>
      </c>
      <c r="B44" s="17" t="s">
        <v>55</v>
      </c>
      <c r="C44" s="17" t="n">
        <v>50</v>
      </c>
      <c r="D44" s="17" t="n">
        <v>52</v>
      </c>
      <c r="E44" s="17" t="n">
        <v>43</v>
      </c>
      <c r="F44" s="17" t="n">
        <v>45</v>
      </c>
      <c r="G44" s="18" t="n">
        <v>49</v>
      </c>
      <c r="H44" s="19" t="n">
        <f aca="false">ROUND((SUM(C44:G44)-MIN(C44:G44))/4,0)</f>
        <v>49</v>
      </c>
      <c r="I44" s="12"/>
      <c r="J44" s="16" t="n">
        <v>49</v>
      </c>
      <c r="K44" s="17" t="n">
        <v>34</v>
      </c>
      <c r="L44" s="18" t="n">
        <v>42</v>
      </c>
      <c r="M44" s="19" t="n">
        <v>42</v>
      </c>
      <c r="N44" s="20"/>
      <c r="O44" s="21" t="n">
        <f aca="false">ROUND(H44*0.6+M44*0.4,0)</f>
        <v>46</v>
      </c>
      <c r="P44" s="1" t="str">
        <f aca="false">IF(AND(O44&gt;52,J44&gt;39,K44&gt;39,L44&gt;39),"Candidato a Eximición","")</f>
        <v/>
      </c>
    </row>
    <row r="45" customFormat="false" ht="12.9" hidden="false" customHeight="true" outlineLevel="0" collapsed="false">
      <c r="A45" s="16" t="n">
        <v>44</v>
      </c>
      <c r="B45" s="17" t="s">
        <v>56</v>
      </c>
      <c r="C45" s="17" t="n">
        <v>36</v>
      </c>
      <c r="D45" s="17" t="n">
        <v>34</v>
      </c>
      <c r="E45" s="17" t="n">
        <v>10</v>
      </c>
      <c r="F45" s="17" t="n">
        <v>47</v>
      </c>
      <c r="G45" s="18" t="n">
        <v>36</v>
      </c>
      <c r="H45" s="19" t="n">
        <f aca="false">ROUND((SUM(C45:G45)-MIN(C45:G45))/4,0)</f>
        <v>38</v>
      </c>
      <c r="I45" s="12"/>
      <c r="J45" s="16" t="n">
        <v>28</v>
      </c>
      <c r="K45" s="17" t="n">
        <v>42</v>
      </c>
      <c r="L45" s="18" t="n">
        <v>43</v>
      </c>
      <c r="M45" s="19" t="n">
        <v>38</v>
      </c>
      <c r="N45" s="20"/>
      <c r="O45" s="21" t="n">
        <f aca="false">ROUND(H45*0.6+M45*0.4,0)</f>
        <v>38</v>
      </c>
      <c r="P45" s="1" t="str">
        <f aca="false">IF(AND(O45&gt;52,J45&gt;39,K45&gt;39,L45&gt;39),"Candidato a Eximición","")</f>
        <v/>
      </c>
    </row>
    <row r="46" customFormat="false" ht="12.9" hidden="false" customHeight="true" outlineLevel="0" collapsed="false">
      <c r="A46" s="16" t="n">
        <v>45</v>
      </c>
      <c r="B46" s="17" t="s">
        <v>57</v>
      </c>
      <c r="C46" s="17" t="n">
        <v>45</v>
      </c>
      <c r="D46" s="17" t="n">
        <v>38</v>
      </c>
      <c r="E46" s="17" t="n">
        <v>29</v>
      </c>
      <c r="F46" s="17" t="n">
        <v>28</v>
      </c>
      <c r="G46" s="18" t="n">
        <v>54</v>
      </c>
      <c r="H46" s="19" t="n">
        <f aca="false">ROUND((SUM(C46:G46)-MIN(C46:G46))/4,0)</f>
        <v>42</v>
      </c>
      <c r="I46" s="12"/>
      <c r="J46" s="16" t="n">
        <v>45</v>
      </c>
      <c r="K46" s="17" t="n">
        <v>29</v>
      </c>
      <c r="L46" s="18" t="n">
        <v>39</v>
      </c>
      <c r="M46" s="19" t="n">
        <v>38</v>
      </c>
      <c r="N46" s="20"/>
      <c r="O46" s="21" t="n">
        <f aca="false">ROUND(H46*0.6+M46*0.4,0)</f>
        <v>40</v>
      </c>
      <c r="P46" s="1" t="str">
        <f aca="false">IF(AND(O46&gt;52,J46&gt;39,K46&gt;39,L46&gt;39),"Candidato a Eximición","")</f>
        <v/>
      </c>
    </row>
    <row r="47" customFormat="false" ht="12.9" hidden="false" customHeight="true" outlineLevel="0" collapsed="false">
      <c r="A47" s="16" t="n">
        <v>46</v>
      </c>
      <c r="B47" s="17" t="s">
        <v>58</v>
      </c>
      <c r="C47" s="17" t="n">
        <v>55</v>
      </c>
      <c r="D47" s="17" t="n">
        <v>50</v>
      </c>
      <c r="E47" s="17" t="n">
        <v>39</v>
      </c>
      <c r="F47" s="17" t="n">
        <v>55</v>
      </c>
      <c r="G47" s="18" t="n">
        <v>10</v>
      </c>
      <c r="H47" s="19" t="n">
        <f aca="false">ROUND((SUM(C47:G47)-MIN(C47:G47))/4,0)</f>
        <v>50</v>
      </c>
      <c r="I47" s="12"/>
      <c r="J47" s="16" t="n">
        <v>57</v>
      </c>
      <c r="K47" s="17" t="n">
        <v>68</v>
      </c>
      <c r="L47" s="18" t="n">
        <v>38</v>
      </c>
      <c r="M47" s="19" t="n">
        <v>54</v>
      </c>
      <c r="N47" s="20"/>
      <c r="O47" s="21" t="n">
        <f aca="false">ROUND(H47*0.6+M47*0.4,0)</f>
        <v>52</v>
      </c>
      <c r="P47" s="1" t="str">
        <f aca="false">IF(AND(O47&gt;52,J47&gt;39,K47&gt;39,L47&gt;39),"Candidato a Eximición","")</f>
        <v/>
      </c>
    </row>
    <row r="48" customFormat="false" ht="12.9" hidden="false" customHeight="true" outlineLevel="0" collapsed="false">
      <c r="A48" s="16" t="n">
        <v>47</v>
      </c>
      <c r="B48" s="17" t="s">
        <v>59</v>
      </c>
      <c r="C48" s="17" t="n">
        <v>54</v>
      </c>
      <c r="D48" s="17" t="n">
        <v>57</v>
      </c>
      <c r="E48" s="17" t="n">
        <v>32</v>
      </c>
      <c r="F48" s="17" t="n">
        <v>49</v>
      </c>
      <c r="G48" s="18" t="n">
        <v>61</v>
      </c>
      <c r="H48" s="19" t="n">
        <f aca="false">ROUND((SUM(C48:G48)-MIN(C48:G48))/4,0)</f>
        <v>55</v>
      </c>
      <c r="I48" s="12"/>
      <c r="J48" s="16" t="n">
        <v>58</v>
      </c>
      <c r="K48" s="17" t="n">
        <v>54</v>
      </c>
      <c r="L48" s="18" t="n">
        <v>58</v>
      </c>
      <c r="M48" s="19" t="n">
        <v>57</v>
      </c>
      <c r="N48" s="20"/>
      <c r="O48" s="21" t="n">
        <f aca="false">ROUND(H48*0.6+M48*0.4,0)</f>
        <v>56</v>
      </c>
      <c r="P48" s="1" t="str">
        <f aca="false">IF(AND(O48&gt;52,J48&gt;39,K48&gt;39,L48&gt;39),"Candidato a Eximición","")</f>
        <v>Candidato a Eximición</v>
      </c>
    </row>
    <row r="49" customFormat="false" ht="12.9" hidden="false" customHeight="true" outlineLevel="0" collapsed="false">
      <c r="A49" s="16" t="n">
        <v>48</v>
      </c>
      <c r="B49" s="17" t="s">
        <v>60</v>
      </c>
      <c r="C49" s="17" t="n">
        <v>52</v>
      </c>
      <c r="D49" s="17" t="n">
        <v>55</v>
      </c>
      <c r="E49" s="17" t="n">
        <v>39</v>
      </c>
      <c r="F49" s="17" t="n">
        <v>42</v>
      </c>
      <c r="G49" s="18" t="n">
        <v>41</v>
      </c>
      <c r="H49" s="19" t="n">
        <f aca="false">ROUND((SUM(C49:G49)-MIN(C49:G49))/4,0)</f>
        <v>48</v>
      </c>
      <c r="I49" s="12"/>
      <c r="J49" s="16" t="n">
        <v>45</v>
      </c>
      <c r="K49" s="17" t="n">
        <v>44</v>
      </c>
      <c r="L49" s="18" t="n">
        <v>35</v>
      </c>
      <c r="M49" s="19" t="n">
        <v>41</v>
      </c>
      <c r="N49" s="20"/>
      <c r="O49" s="21" t="n">
        <f aca="false">ROUND(H49*0.6+M49*0.4,0)</f>
        <v>45</v>
      </c>
      <c r="P49" s="1" t="str">
        <f aca="false">IF(AND(O49&gt;52,J49&gt;39,K49&gt;39,L49&gt;39),"Candidato a Eximición","")</f>
        <v/>
      </c>
    </row>
    <row r="50" customFormat="false" ht="12.9" hidden="false" customHeight="true" outlineLevel="0" collapsed="false">
      <c r="A50" s="16" t="n">
        <v>49</v>
      </c>
      <c r="B50" s="17" t="s">
        <v>61</v>
      </c>
      <c r="C50" s="17" t="n">
        <v>46</v>
      </c>
      <c r="D50" s="17" t="n">
        <v>50</v>
      </c>
      <c r="E50" s="17" t="n">
        <v>36</v>
      </c>
      <c r="F50" s="17" t="n">
        <v>37</v>
      </c>
      <c r="G50" s="18" t="n">
        <v>46</v>
      </c>
      <c r="H50" s="19" t="n">
        <f aca="false">ROUND((SUM(C50:G50)-MIN(C50:G50))/4,0)</f>
        <v>45</v>
      </c>
      <c r="I50" s="12"/>
      <c r="J50" s="16" t="n">
        <v>44</v>
      </c>
      <c r="K50" s="17" t="n">
        <v>53</v>
      </c>
      <c r="L50" s="18" t="n">
        <v>26</v>
      </c>
      <c r="M50" s="19" t="n">
        <v>41</v>
      </c>
      <c r="N50" s="20"/>
      <c r="O50" s="21" t="n">
        <f aca="false">ROUND(H50*0.6+M50*0.4,0)</f>
        <v>43</v>
      </c>
      <c r="P50" s="1" t="str">
        <f aca="false">IF(AND(O50&gt;52,J50&gt;39,K50&gt;39,L50&gt;39),"Candidato a Eximición","")</f>
        <v/>
      </c>
    </row>
    <row r="51" customFormat="false" ht="12.9" hidden="false" customHeight="true" outlineLevel="0" collapsed="false">
      <c r="A51" s="16" t="n">
        <v>50</v>
      </c>
      <c r="B51" s="17" t="s">
        <v>62</v>
      </c>
      <c r="C51" s="17" t="n">
        <v>57</v>
      </c>
      <c r="D51" s="17" t="n">
        <v>35</v>
      </c>
      <c r="E51" s="17" t="n">
        <v>40</v>
      </c>
      <c r="F51" s="17" t="n">
        <v>10</v>
      </c>
      <c r="G51" s="18" t="n">
        <v>27</v>
      </c>
      <c r="H51" s="19" t="n">
        <f aca="false">ROUND((SUM(C51:G51)-MIN(C51:G51))/4,0)</f>
        <v>40</v>
      </c>
      <c r="I51" s="12"/>
      <c r="J51" s="16" t="n">
        <v>51</v>
      </c>
      <c r="K51" s="17" t="n">
        <v>35</v>
      </c>
      <c r="L51" s="18" t="n">
        <v>35</v>
      </c>
      <c r="M51" s="19" t="n">
        <v>40</v>
      </c>
      <c r="N51" s="20"/>
      <c r="O51" s="21" t="n">
        <f aca="false">ROUND(H51*0.6+M51*0.4,0)</f>
        <v>40</v>
      </c>
      <c r="P51" s="1" t="str">
        <f aca="false">IF(AND(O51&gt;52,J51&gt;39,K51&gt;39,L51&gt;39),"Candidato a Eximición","")</f>
        <v/>
      </c>
    </row>
    <row r="52" customFormat="false" ht="12.9" hidden="false" customHeight="true" outlineLevel="0" collapsed="false">
      <c r="A52" s="16" t="n">
        <v>51</v>
      </c>
      <c r="B52" s="17" t="s">
        <v>63</v>
      </c>
      <c r="C52" s="17" t="n">
        <v>59</v>
      </c>
      <c r="D52" s="17" t="n">
        <v>53</v>
      </c>
      <c r="E52" s="17" t="n">
        <v>41</v>
      </c>
      <c r="F52" s="17" t="n">
        <v>57</v>
      </c>
      <c r="G52" s="18" t="n">
        <v>39</v>
      </c>
      <c r="H52" s="19" t="n">
        <f aca="false">ROUND((SUM(C52:G52)-MIN(C52:G52))/4,0)</f>
        <v>53</v>
      </c>
      <c r="I52" s="12"/>
      <c r="J52" s="16" t="n">
        <v>57</v>
      </c>
      <c r="K52" s="17" t="n">
        <v>54</v>
      </c>
      <c r="L52" s="18" t="n">
        <v>46</v>
      </c>
      <c r="M52" s="19" t="n">
        <v>52</v>
      </c>
      <c r="N52" s="20"/>
      <c r="O52" s="21" t="n">
        <f aca="false">ROUND(H52*0.6+M52*0.4,0)</f>
        <v>53</v>
      </c>
      <c r="P52" s="1" t="str">
        <f aca="false">IF(AND(O52&gt;52,J52&gt;39,K52&gt;39,L52&gt;39),"Candidato a Eximición","")</f>
        <v>Candidato a Eximición</v>
      </c>
    </row>
    <row r="53" customFormat="false" ht="12.9" hidden="false" customHeight="true" outlineLevel="0" collapsed="false">
      <c r="A53" s="16" t="n">
        <v>52</v>
      </c>
      <c r="B53" s="17" t="s">
        <v>64</v>
      </c>
      <c r="C53" s="17" t="n">
        <v>58</v>
      </c>
      <c r="D53" s="17" t="n">
        <v>46</v>
      </c>
      <c r="E53" s="17" t="n">
        <v>40</v>
      </c>
      <c r="F53" s="17" t="n">
        <v>43</v>
      </c>
      <c r="G53" s="18" t="n">
        <v>60</v>
      </c>
      <c r="H53" s="19" t="n">
        <f aca="false">ROUND((SUM(C53:G53)-MIN(C53:G53))/4,0)</f>
        <v>52</v>
      </c>
      <c r="I53" s="12"/>
      <c r="J53" s="16" t="n">
        <v>49</v>
      </c>
      <c r="K53" s="17" t="n">
        <v>50</v>
      </c>
      <c r="L53" s="18" t="n">
        <v>17</v>
      </c>
      <c r="M53" s="19" t="n">
        <v>39</v>
      </c>
      <c r="N53" s="20"/>
      <c r="O53" s="21" t="n">
        <f aca="false">ROUND(H53*0.6+M53*0.4,0)</f>
        <v>47</v>
      </c>
      <c r="P53" s="1" t="str">
        <f aca="false">IF(AND(O53&gt;52,J53&gt;39,K53&gt;39,L53&gt;39),"Candidato a Eximición","")</f>
        <v/>
      </c>
    </row>
    <row r="54" customFormat="false" ht="12.9" hidden="false" customHeight="true" outlineLevel="0" collapsed="false">
      <c r="A54" s="16" t="n">
        <v>53</v>
      </c>
      <c r="B54" s="17" t="s">
        <v>65</v>
      </c>
      <c r="C54" s="17" t="n">
        <v>58</v>
      </c>
      <c r="D54" s="17" t="n">
        <v>59</v>
      </c>
      <c r="E54" s="17" t="n">
        <v>51</v>
      </c>
      <c r="F54" s="17" t="n">
        <v>68</v>
      </c>
      <c r="G54" s="18" t="n">
        <v>62</v>
      </c>
      <c r="H54" s="19" t="n">
        <f aca="false">ROUND((SUM(C54:G54)-MIN(C54:G54))/4,0)</f>
        <v>62</v>
      </c>
      <c r="I54" s="12"/>
      <c r="J54" s="16" t="n">
        <v>64</v>
      </c>
      <c r="K54" s="17" t="n">
        <v>62</v>
      </c>
      <c r="L54" s="18" t="n">
        <v>62</v>
      </c>
      <c r="M54" s="19" t="n">
        <v>63</v>
      </c>
      <c r="N54" s="20"/>
      <c r="O54" s="21" t="n">
        <f aca="false">ROUND(H54*0.6+M54*0.4,0)</f>
        <v>62</v>
      </c>
      <c r="P54" s="1" t="str">
        <f aca="false">IF(AND(O54&gt;52,J54&gt;39,K54&gt;39,L54&gt;39),"Candidato a Eximición","")</f>
        <v>Candidato a Eximición</v>
      </c>
    </row>
    <row r="55" customFormat="false" ht="12.9" hidden="false" customHeight="true" outlineLevel="0" collapsed="false">
      <c r="A55" s="16" t="n">
        <v>54</v>
      </c>
      <c r="B55" s="17" t="s">
        <v>66</v>
      </c>
      <c r="C55" s="17" t="n">
        <v>52</v>
      </c>
      <c r="D55" s="17" t="n">
        <v>55</v>
      </c>
      <c r="E55" s="17" t="n">
        <v>40</v>
      </c>
      <c r="F55" s="17" t="n">
        <v>63</v>
      </c>
      <c r="G55" s="18" t="n">
        <v>58</v>
      </c>
      <c r="H55" s="19" t="n">
        <f aca="false">ROUND((SUM(C55:G55)-MIN(C55:G55))/4,0)</f>
        <v>57</v>
      </c>
      <c r="I55" s="12"/>
      <c r="J55" s="16" t="n">
        <v>57</v>
      </c>
      <c r="K55" s="17" t="n">
        <v>54</v>
      </c>
      <c r="L55" s="18" t="n">
        <v>54</v>
      </c>
      <c r="M55" s="19" t="n">
        <v>55</v>
      </c>
      <c r="N55" s="20"/>
      <c r="O55" s="21" t="n">
        <f aca="false">ROUND(H55*0.6+M55*0.4,0)</f>
        <v>56</v>
      </c>
      <c r="P55" s="1" t="str">
        <f aca="false">IF(AND(O55&gt;52,J55&gt;39,K55&gt;39,L55&gt;39),"Candidato a Eximición","")</f>
        <v>Candidato a Eximición</v>
      </c>
    </row>
    <row r="56" customFormat="false" ht="12.9" hidden="false" customHeight="true" outlineLevel="0" collapsed="false">
      <c r="A56" s="16" t="n">
        <v>55</v>
      </c>
      <c r="B56" s="17" t="s">
        <v>67</v>
      </c>
      <c r="C56" s="17" t="n">
        <v>52</v>
      </c>
      <c r="D56" s="17" t="n">
        <v>53</v>
      </c>
      <c r="E56" s="17" t="n">
        <v>25</v>
      </c>
      <c r="F56" s="17" t="n">
        <v>55</v>
      </c>
      <c r="G56" s="18" t="n">
        <v>46</v>
      </c>
      <c r="H56" s="19" t="n">
        <f aca="false">ROUND((SUM(C56:G56)-MIN(C56:G56))/4,0)</f>
        <v>52</v>
      </c>
      <c r="I56" s="12"/>
      <c r="J56" s="16" t="n">
        <v>50</v>
      </c>
      <c r="K56" s="17" t="n">
        <v>57</v>
      </c>
      <c r="L56" s="18" t="n">
        <v>50</v>
      </c>
      <c r="M56" s="19" t="n">
        <v>52</v>
      </c>
      <c r="N56" s="20"/>
      <c r="O56" s="21" t="n">
        <f aca="false">ROUND(H56*0.6+M56*0.4,0)</f>
        <v>52</v>
      </c>
      <c r="P56" s="1" t="str">
        <f aca="false">IF(AND(O56&gt;52,J56&gt;39,K56&gt;39,L56&gt;39),"Candidato a Eximición","")</f>
        <v/>
      </c>
    </row>
    <row r="57" customFormat="false" ht="12.9" hidden="false" customHeight="true" outlineLevel="0" collapsed="false">
      <c r="A57" s="16" t="n">
        <v>56</v>
      </c>
      <c r="B57" s="17" t="s">
        <v>68</v>
      </c>
      <c r="C57" s="17" t="n">
        <v>55</v>
      </c>
      <c r="D57" s="17" t="n">
        <v>62</v>
      </c>
      <c r="E57" s="17" t="n">
        <v>65</v>
      </c>
      <c r="F57" s="17" t="n">
        <v>67</v>
      </c>
      <c r="G57" s="18" t="n">
        <v>62</v>
      </c>
      <c r="H57" s="19" t="n">
        <f aca="false">ROUND((SUM(C57:G57)-MIN(C57:G57))/4,0)</f>
        <v>64</v>
      </c>
      <c r="I57" s="12"/>
      <c r="J57" s="16" t="n">
        <v>66</v>
      </c>
      <c r="K57" s="17" t="n">
        <v>65</v>
      </c>
      <c r="L57" s="18" t="n">
        <v>62</v>
      </c>
      <c r="M57" s="19" t="n">
        <v>64</v>
      </c>
      <c r="N57" s="20"/>
      <c r="O57" s="21" t="n">
        <f aca="false">ROUND(H57*0.6+M57*0.4,0)</f>
        <v>64</v>
      </c>
      <c r="P57" s="1" t="str">
        <f aca="false">IF(AND(O57&gt;52,J57&gt;39,K57&gt;39,L57&gt;39),"Candidato a Eximición","")</f>
        <v>Candidato a Eximición</v>
      </c>
    </row>
    <row r="58" customFormat="false" ht="12.9" hidden="false" customHeight="true" outlineLevel="0" collapsed="false">
      <c r="A58" s="16" t="n">
        <v>57</v>
      </c>
      <c r="B58" s="17" t="s">
        <v>69</v>
      </c>
      <c r="C58" s="17" t="n">
        <v>52</v>
      </c>
      <c r="D58" s="17" t="n">
        <v>40</v>
      </c>
      <c r="E58" s="17" t="n">
        <v>42</v>
      </c>
      <c r="F58" s="17" t="n">
        <v>43</v>
      </c>
      <c r="G58" s="18" t="n">
        <v>50</v>
      </c>
      <c r="H58" s="19" t="n">
        <f aca="false">ROUND((SUM(C58:G58)-MIN(C58:G58))/4,0)</f>
        <v>47</v>
      </c>
      <c r="I58" s="12"/>
      <c r="J58" s="16" t="n">
        <v>46</v>
      </c>
      <c r="K58" s="17" t="n">
        <v>48</v>
      </c>
      <c r="L58" s="18" t="n">
        <v>46</v>
      </c>
      <c r="M58" s="19" t="n">
        <v>47</v>
      </c>
      <c r="N58" s="20"/>
      <c r="O58" s="21" t="n">
        <f aca="false">ROUND(H58*0.6+M58*0.4,0)</f>
        <v>47</v>
      </c>
      <c r="P58" s="1" t="str">
        <f aca="false">IF(AND(O58&gt;52,J58&gt;39,K58&gt;39,L58&gt;39),"Candidato a Eximición","")</f>
        <v/>
      </c>
    </row>
    <row r="59" customFormat="false" ht="12.9" hidden="false" customHeight="true" outlineLevel="0" collapsed="false">
      <c r="A59" s="16" t="n">
        <v>58</v>
      </c>
      <c r="B59" s="17" t="s">
        <v>70</v>
      </c>
      <c r="C59" s="17" t="n">
        <v>57</v>
      </c>
      <c r="D59" s="17" t="n">
        <v>56</v>
      </c>
      <c r="E59" s="17" t="n">
        <v>66</v>
      </c>
      <c r="F59" s="17" t="n">
        <v>62</v>
      </c>
      <c r="G59" s="18" t="n">
        <v>56</v>
      </c>
      <c r="H59" s="19" t="n">
        <f aca="false">ROUND((SUM(C59:G59)-MIN(C59:G59))/4,0)</f>
        <v>60</v>
      </c>
      <c r="I59" s="12"/>
      <c r="J59" s="16" t="n">
        <v>66</v>
      </c>
      <c r="K59" s="17" t="n">
        <v>65</v>
      </c>
      <c r="L59" s="18" t="n">
        <v>62</v>
      </c>
      <c r="M59" s="19" t="n">
        <v>64</v>
      </c>
      <c r="N59" s="20"/>
      <c r="O59" s="21" t="n">
        <f aca="false">ROUND(H59*0.6+M59*0.4,0)</f>
        <v>62</v>
      </c>
      <c r="P59" s="1" t="str">
        <f aca="false">IF(AND(O59&gt;52,J59&gt;39,K59&gt;39,L59&gt;39),"Candidato a Eximición","")</f>
        <v>Candidato a Eximición</v>
      </c>
    </row>
    <row r="60" customFormat="false" ht="12.9" hidden="false" customHeight="true" outlineLevel="0" collapsed="false">
      <c r="A60" s="16" t="n">
        <v>59</v>
      </c>
      <c r="B60" s="17" t="s">
        <v>71</v>
      </c>
      <c r="C60" s="17" t="n">
        <v>59</v>
      </c>
      <c r="D60" s="17" t="n">
        <v>50</v>
      </c>
      <c r="E60" s="17" t="n">
        <v>50</v>
      </c>
      <c r="F60" s="17" t="n">
        <v>45</v>
      </c>
      <c r="G60" s="18" t="n">
        <v>60</v>
      </c>
      <c r="H60" s="19" t="n">
        <f aca="false">ROUND((SUM(C60:G60)-MIN(C60:G60))/4,0)</f>
        <v>55</v>
      </c>
      <c r="I60" s="12"/>
      <c r="J60" s="16" t="n">
        <v>60</v>
      </c>
      <c r="K60" s="17" t="n">
        <v>43</v>
      </c>
      <c r="L60" s="18" t="n">
        <v>51</v>
      </c>
      <c r="M60" s="19" t="n">
        <v>51</v>
      </c>
      <c r="N60" s="20"/>
      <c r="O60" s="21" t="n">
        <f aca="false">ROUND(H60*0.6+M60*0.4,0)</f>
        <v>53</v>
      </c>
      <c r="P60" s="1" t="str">
        <f aca="false">IF(AND(O60&gt;52,J60&gt;39,K60&gt;39,L60&gt;39),"Candidato a Eximición","")</f>
        <v>Candidato a Eximición</v>
      </c>
    </row>
    <row r="61" customFormat="false" ht="12.9" hidden="false" customHeight="true" outlineLevel="0" collapsed="false">
      <c r="A61" s="22" t="n">
        <v>60</v>
      </c>
      <c r="B61" s="23" t="s">
        <v>72</v>
      </c>
      <c r="C61" s="23" t="n">
        <v>58</v>
      </c>
      <c r="D61" s="23" t="n">
        <v>60</v>
      </c>
      <c r="E61" s="23" t="n">
        <v>48</v>
      </c>
      <c r="F61" s="23" t="n">
        <v>59</v>
      </c>
      <c r="G61" s="24" t="n">
        <v>10</v>
      </c>
      <c r="H61" s="25" t="n">
        <f aca="false">ROUND((SUM(C61:G61)-MIN(C61:G61))/4,0)</f>
        <v>56</v>
      </c>
      <c r="I61" s="12"/>
      <c r="J61" s="22" t="n">
        <v>59</v>
      </c>
      <c r="K61" s="23" t="n">
        <v>60</v>
      </c>
      <c r="L61" s="24" t="n">
        <v>60</v>
      </c>
      <c r="M61" s="25" t="n">
        <v>60</v>
      </c>
      <c r="N61" s="26"/>
      <c r="O61" s="27" t="n">
        <f aca="false">ROUND(H61*0.6+M61*0.4,0)</f>
        <v>58</v>
      </c>
      <c r="P61" s="1" t="str">
        <f aca="false">IF(AND(O61&gt;52,J61&gt;39,K61&gt;39,L61&gt;39),"Candidato a Eximición","")</f>
        <v>Candidato a Eximición</v>
      </c>
    </row>
  </sheetData>
  <conditionalFormatting sqref="C2:O61">
    <cfRule type="cellIs" priority="2" operator="lessThan" aboveAverage="0" equalAverage="0" bottom="0" percent="0" rank="0" text="" dxfId="0">
      <formula>40</formula>
    </cfRule>
  </conditionalFormatting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06:36:46Z</dcterms:created>
  <dc:creator/>
  <dc:description/>
  <dc:language>en-US</dc:language>
  <cp:lastModifiedBy>aquiles sepulveda</cp:lastModifiedBy>
  <dcterms:modified xsi:type="dcterms:W3CDTF">2008-11-20T22:09:16Z</dcterms:modified>
  <cp:revision>0</cp:revision>
  <dc:subject/>
  <dc:title/>
</cp:coreProperties>
</file>