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2006" sheetId="2" state="visible" r:id="rId3"/>
    <sheet name="2005" sheetId="3" state="visible" r:id="rId4"/>
    <sheet name="Celad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Grado Edad</t>
  </si>
  <si>
    <t xml:space="preserve">Pre Basica</t>
  </si>
  <si>
    <t xml:space="preserve">1° Básico</t>
  </si>
  <si>
    <t xml:space="preserve">2° Básico</t>
  </si>
  <si>
    <t xml:space="preserve">3° Básico</t>
  </si>
  <si>
    <t xml:space="preserve">4° Básico</t>
  </si>
  <si>
    <t xml:space="preserve">5° Básico</t>
  </si>
  <si>
    <t xml:space="preserve">6° Básico</t>
  </si>
  <si>
    <t xml:space="preserve">7° Básico</t>
  </si>
  <si>
    <t xml:space="preserve">8° Básico</t>
  </si>
  <si>
    <t xml:space="preserve">I a IV Medio</t>
  </si>
  <si>
    <t xml:space="preserve">Adultos</t>
  </si>
  <si>
    <t xml:space="preserve">Educ Especial</t>
  </si>
  <si>
    <t xml:space="preserve">Univers Tecnol</t>
  </si>
  <si>
    <t xml:space="preserve">Total</t>
  </si>
  <si>
    <t xml:space="preserve">Poblac</t>
  </si>
  <si>
    <t xml:space="preserve">%</t>
  </si>
  <si>
    <t xml:space="preserve">Porcentaje</t>
  </si>
  <si>
    <t xml:space="preserve">1o Medio</t>
  </si>
  <si>
    <t xml:space="preserve">4 o -</t>
  </si>
  <si>
    <t xml:space="preserve">5 o -</t>
  </si>
  <si>
    <t xml:space="preserve">20 o +</t>
  </si>
  <si>
    <t xml:space="preserve">Adelanto</t>
  </si>
  <si>
    <t xml:space="preserve">Normal</t>
  </si>
  <si>
    <t xml:space="preserve">Retraso</t>
  </si>
  <si>
    <t xml:space="preserve">Fuente: Departamento de Estudios y Desarrollo</t>
  </si>
  <si>
    <t xml:space="preserve">http://w3app.mineduc.cl/Sire/edades_baniMasterView?reg=0&amp;prov=0&amp;com=0&amp;anno=2007</t>
  </si>
  <si>
    <t xml:space="preserve">Nota: Ver en Planif y Presupuesto, luego ver SIEE (o ver Estudios y Estadisticas)</t>
  </si>
  <si>
    <t xml:space="preserve">en la izquierda hay ventana para llegar al SIIE·</t>
  </si>
  <si>
    <t xml:space="preserve">Para Educacion Superior:    http://compendio.educasup.cl/comp_matr_educ_sup.html</t>
  </si>
  <si>
    <t xml:space="preserve">Media H Cient 2007</t>
  </si>
  <si>
    <t xml:space="preserve">1° Medio</t>
  </si>
  <si>
    <t xml:space="preserve">2° Medio</t>
  </si>
  <si>
    <t xml:space="preserve">3° Medio</t>
  </si>
  <si>
    <t xml:space="preserve">4° Medio</t>
  </si>
  <si>
    <t xml:space="preserve">13 o Menor</t>
  </si>
  <si>
    <t xml:space="preserve">Mayor de 22</t>
  </si>
  <si>
    <t xml:space="preserve">Tec Prof 2007</t>
  </si>
  <si>
    <t xml:space="preserve">Grado / Edad</t>
  </si>
  <si>
    <t xml:space="preserve">5° Medio</t>
  </si>
  <si>
    <t xml:space="preserve">http://w3app.mineduc.cl/Sire/edades_tpniMasterView?reg=0&amp;prov=0&amp;com=0&amp;anno=2007</t>
  </si>
  <si>
    <t xml:space="preserve">PrerBasica</t>
  </si>
  <si>
    <t xml:space="preserve">Sala-Cuna</t>
  </si>
  <si>
    <t xml:space="preserve">Medio-Menor</t>
  </si>
  <si>
    <t xml:space="preserve">Medio-Mayor</t>
  </si>
  <si>
    <t xml:space="preserve">1° Transición</t>
  </si>
  <si>
    <t xml:space="preserve">2° Transición</t>
  </si>
  <si>
    <t xml:space="preserve">7 o Mayor</t>
  </si>
  <si>
    <t xml:space="preserve">Ed Basica adultos</t>
  </si>
  <si>
    <t xml:space="preserve">Alfabetización</t>
  </si>
  <si>
    <t xml:space="preserve">Niv. Técnicos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Mas de 64</t>
  </si>
  <si>
    <t xml:space="preserve">Educ Adultos Media Cientifica Humanista</t>
  </si>
  <si>
    <t xml:space="preserve">Edad</t>
  </si>
  <si>
    <t xml:space="preserve">Educacion Especial</t>
  </si>
  <si>
    <t xml:space="preserve">20 o Mas</t>
  </si>
  <si>
    <t xml:space="preserve">Prom. Edad.</t>
  </si>
  <si>
    <t xml:space="preserve">ttp://w3app.mineduc.cl/Sire/edades_baniMasterView?reg=0&amp;prov=0&amp;com=0&amp;anno=2006</t>
  </si>
  <si>
    <t xml:space="preserve">20 o Mayor</t>
  </si>
  <si>
    <t xml:space="preserve">Prebásica</t>
  </si>
  <si>
    <t xml:space="preserve">TOTAL NACIONAL</t>
  </si>
  <si>
    <t xml:space="preserve">AÑO 2006</t>
  </si>
  <si>
    <t xml:space="preserve">Prom. Edad</t>
  </si>
  <si>
    <t xml:space="preserve">http://w3app.mineduc.cl/Sire/edades_baniMasterView?reg=0&amp;prov=0&amp;com=0&amp;anno=2005</t>
  </si>
  <si>
    <t xml:space="preserve">AÑO 2005</t>
  </si>
  <si>
    <t xml:space="preserve"> 0 -  4</t>
  </si>
  <si>
    <t xml:space="preserve"> 5 -  9</t>
  </si>
  <si>
    <t xml:space="preserve">10 - 14</t>
  </si>
  <si>
    <t xml:space="preserve">15 - 19</t>
  </si>
  <si>
    <t xml:space="preserve">http://www.eclac.cl/celade/proyecciones/basedatos_BD.ht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0.00%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10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</xdr:col>
      <xdr:colOff>360</xdr:colOff>
      <xdr:row>26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533840"/>
          <a:ext cx="533160" cy="295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0</xdr:col>
      <xdr:colOff>533520</xdr:colOff>
      <xdr:row>27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4695840"/>
          <a:ext cx="533520" cy="295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3app.mineduc.cl/Sire/edades_baniMasterView?reg=0&amp;prov=0&amp;com=0&amp;anno=2005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1" min="2" style="0" width="8.85"/>
    <col collapsed="false" customWidth="true" hidden="false" outlineLevel="0" max="14" min="12" style="0" width="8.99"/>
    <col collapsed="false" customWidth="true" hidden="false" outlineLevel="0" max="15" min="15" style="0" width="10.13"/>
    <col collapsed="false" customWidth="true" hidden="false" outlineLevel="0" max="16" min="16" style="0" width="9.28"/>
    <col collapsed="false" customWidth="true" hidden="false" outlineLevel="0" max="17" min="17" style="0" width="6.56"/>
    <col collapsed="false" customWidth="true" hidden="false" outlineLevel="0" max="18" min="18" style="0" width="2.84"/>
    <col collapsed="false" customWidth="true" hidden="false" outlineLevel="0" max="19" min="19" style="0" width="2.42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7.85"/>
    <col collapsed="false" customWidth="true" hidden="false" outlineLevel="0" max="23" min="23" style="0" width="8.41"/>
    <col collapsed="false" customWidth="true" hidden="false" outlineLevel="0" max="24" min="24" style="0" width="7.7"/>
    <col collapsed="false" customWidth="true" hidden="false" outlineLevel="0" max="25" min="25" style="0" width="5.7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/>
      <c r="S1" s="1"/>
      <c r="T1" s="1"/>
      <c r="U1" s="1" t="s">
        <v>17</v>
      </c>
      <c r="V1" s="0" t="s">
        <v>18</v>
      </c>
    </row>
    <row r="2" customFormat="false" ht="12.75" hidden="false" customHeight="false" outlineLevel="0" collapsed="false">
      <c r="A2" s="2" t="s">
        <v>19</v>
      </c>
      <c r="B2" s="3" t="n">
        <f aca="false">H74+H73+H72+H71</f>
        <v>54690</v>
      </c>
      <c r="C2" s="1"/>
      <c r="D2" s="1"/>
      <c r="E2" s="1"/>
      <c r="F2" s="1"/>
      <c r="G2" s="1"/>
      <c r="H2" s="1"/>
      <c r="I2" s="1"/>
      <c r="J2" s="1"/>
      <c r="K2" s="1"/>
      <c r="L2" s="4"/>
      <c r="M2" s="4"/>
      <c r="N2" s="4"/>
      <c r="O2" s="5" t="n">
        <f aca="false">SUM(B2:J2)</f>
        <v>54690</v>
      </c>
      <c r="P2" s="6" t="n">
        <f aca="false">P3+34</f>
        <v>249099.611771335</v>
      </c>
      <c r="Q2" s="7" t="n">
        <f aca="false">O2/P2</f>
        <v>0.219550723548312</v>
      </c>
      <c r="R2" s="1"/>
      <c r="S2" s="1"/>
      <c r="T2" s="1"/>
      <c r="U2" s="1"/>
    </row>
    <row r="3" customFormat="false" ht="12.75" hidden="false" customHeight="false" outlineLevel="0" collapsed="false">
      <c r="A3" s="2" t="s">
        <v>20</v>
      </c>
      <c r="B3" s="3" t="n">
        <f aca="false">H75</f>
        <v>146950</v>
      </c>
      <c r="C3" s="6" t="n">
        <v>1503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/>
      <c r="L3" s="8"/>
      <c r="M3" s="6" t="n">
        <f aca="false">B125</f>
        <v>23272</v>
      </c>
      <c r="N3" s="6"/>
      <c r="O3" s="5" t="n">
        <f aca="false">SUM(B3:J3)</f>
        <v>148453</v>
      </c>
      <c r="P3" s="6" t="n">
        <f aca="false">Celade!E10</f>
        <v>249065.611771335</v>
      </c>
      <c r="Q3" s="7" t="n">
        <f aca="false">O3/P3</f>
        <v>0.596039730030229</v>
      </c>
      <c r="R3" s="6"/>
      <c r="S3" s="6"/>
      <c r="T3" s="6"/>
      <c r="U3" s="9" t="n">
        <v>0.0007</v>
      </c>
    </row>
    <row r="4" customFormat="false" ht="12.75" hidden="false" customHeight="false" outlineLevel="0" collapsed="false">
      <c r="A4" s="2" t="n">
        <v>6</v>
      </c>
      <c r="B4" s="3" t="n">
        <f aca="false">H76</f>
        <v>119781</v>
      </c>
      <c r="C4" s="6" t="n">
        <v>97124</v>
      </c>
      <c r="D4" s="8" t="n">
        <v>816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/>
      <c r="L4" s="8"/>
      <c r="M4" s="6" t="n">
        <f aca="false">B126</f>
        <v>10008</v>
      </c>
      <c r="N4" s="6"/>
      <c r="O4" s="5" t="n">
        <f aca="false">SUM(B4:J4)</f>
        <v>217721</v>
      </c>
      <c r="P4" s="6" t="n">
        <f aca="false">Celade!E11</f>
        <v>253062.96</v>
      </c>
      <c r="Q4" s="7" t="n">
        <f aca="false">O4/P4</f>
        <v>0.860343212613968</v>
      </c>
      <c r="R4" s="6" t="n">
        <v>6</v>
      </c>
      <c r="S4" s="6"/>
      <c r="T4" s="6"/>
      <c r="U4" s="9" t="n">
        <v>0.0457</v>
      </c>
    </row>
    <row r="5" customFormat="false" ht="12.75" hidden="false" customHeight="false" outlineLevel="0" collapsed="false">
      <c r="A5" s="2" t="n">
        <v>7</v>
      </c>
      <c r="B5" s="3" t="n">
        <f aca="false">H77</f>
        <v>2671</v>
      </c>
      <c r="C5" s="10" t="n">
        <v>152576</v>
      </c>
      <c r="D5" s="10" t="n">
        <v>88231</v>
      </c>
      <c r="E5" s="11" t="n">
        <v>609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/>
      <c r="L5" s="11"/>
      <c r="M5" s="6" t="n">
        <f aca="false">B127</f>
        <v>1775</v>
      </c>
      <c r="N5" s="6"/>
      <c r="O5" s="5" t="n">
        <f aca="false">SUM(B5:J5)</f>
        <v>244087</v>
      </c>
      <c r="P5" s="6" t="n">
        <f aca="false">Celade!E12</f>
        <v>258374.88</v>
      </c>
      <c r="Q5" s="7" t="n">
        <f aca="false">O5/P5</f>
        <v>0.944700970930301</v>
      </c>
      <c r="R5" s="10" t="n">
        <v>7</v>
      </c>
      <c r="S5" s="10"/>
      <c r="T5" s="10"/>
      <c r="U5" s="12" t="n">
        <v>0.1125</v>
      </c>
    </row>
    <row r="6" customFormat="false" ht="12.75" hidden="false" customHeight="false" outlineLevel="0" collapsed="false">
      <c r="A6" s="2" t="n">
        <v>8</v>
      </c>
      <c r="B6" s="2"/>
      <c r="C6" s="10" t="n">
        <v>9563</v>
      </c>
      <c r="D6" s="10" t="n">
        <v>146920</v>
      </c>
      <c r="E6" s="10" t="n">
        <v>87710</v>
      </c>
      <c r="F6" s="11" t="n">
        <v>776</v>
      </c>
      <c r="G6" s="11" t="n">
        <v>0</v>
      </c>
      <c r="H6" s="11" t="n">
        <v>0</v>
      </c>
      <c r="I6" s="11" t="n">
        <v>0</v>
      </c>
      <c r="J6" s="11" t="n">
        <v>0</v>
      </c>
      <c r="K6" s="11"/>
      <c r="L6" s="11"/>
      <c r="M6" s="6" t="n">
        <f aca="false">B128</f>
        <v>1663</v>
      </c>
      <c r="N6" s="6"/>
      <c r="O6" s="10" t="n">
        <v>244969</v>
      </c>
      <c r="P6" s="6" t="n">
        <f aca="false">Celade!E13</f>
        <v>263686.8</v>
      </c>
      <c r="Q6" s="7" t="n">
        <f aca="false">O6/P6</f>
        <v>0.92901502843525</v>
      </c>
      <c r="R6" s="10" t="n">
        <v>8</v>
      </c>
      <c r="S6" s="10"/>
      <c r="T6" s="10"/>
      <c r="U6" s="12" t="n">
        <v>0.1142</v>
      </c>
    </row>
    <row r="7" customFormat="false" ht="12.75" hidden="false" customHeight="false" outlineLevel="0" collapsed="false">
      <c r="A7" s="2" t="n">
        <v>9</v>
      </c>
      <c r="B7" s="2"/>
      <c r="C7" s="10" t="n">
        <v>1413</v>
      </c>
      <c r="D7" s="10" t="n">
        <v>13768</v>
      </c>
      <c r="E7" s="10" t="n">
        <v>148891</v>
      </c>
      <c r="F7" s="10" t="n">
        <v>87708</v>
      </c>
      <c r="G7" s="11" t="n">
        <v>917</v>
      </c>
      <c r="H7" s="11" t="n">
        <v>0</v>
      </c>
      <c r="I7" s="11" t="n">
        <v>0</v>
      </c>
      <c r="J7" s="11" t="n">
        <v>0</v>
      </c>
      <c r="K7" s="11"/>
      <c r="L7" s="11"/>
      <c r="M7" s="6" t="n">
        <f aca="false">B129</f>
        <v>1813</v>
      </c>
      <c r="N7" s="6"/>
      <c r="O7" s="10" t="n">
        <v>252697</v>
      </c>
      <c r="P7" s="6" t="n">
        <f aca="false">Celade!E14</f>
        <v>268713.291771335</v>
      </c>
      <c r="Q7" s="13" t="n">
        <f aca="false">O7/P7</f>
        <v>0.940396354546675</v>
      </c>
      <c r="R7" s="10" t="n">
        <v>9</v>
      </c>
      <c r="S7" s="10"/>
      <c r="T7" s="10"/>
      <c r="U7" s="12" t="n">
        <v>0.1178</v>
      </c>
    </row>
    <row r="8" customFormat="false" ht="12.75" hidden="false" customHeight="false" outlineLevel="0" collapsed="false">
      <c r="A8" s="2" t="n">
        <v>10</v>
      </c>
      <c r="B8" s="2"/>
      <c r="C8" s="11" t="n">
        <v>289</v>
      </c>
      <c r="D8" s="10" t="n">
        <v>2513</v>
      </c>
      <c r="E8" s="10" t="n">
        <v>16006</v>
      </c>
      <c r="F8" s="10" t="n">
        <v>146936</v>
      </c>
      <c r="G8" s="10" t="n">
        <v>89557</v>
      </c>
      <c r="H8" s="10" t="n">
        <v>1044</v>
      </c>
      <c r="I8" s="11" t="n">
        <v>0</v>
      </c>
      <c r="J8" s="11" t="n">
        <v>0</v>
      </c>
      <c r="K8" s="11"/>
      <c r="L8" s="11"/>
      <c r="M8" s="6" t="n">
        <f aca="false">B130</f>
        <v>2025</v>
      </c>
      <c r="N8" s="6"/>
      <c r="O8" s="10" t="n">
        <v>256345</v>
      </c>
      <c r="P8" s="10" t="n">
        <f aca="false">Celade!E16</f>
        <v>279081.143532034</v>
      </c>
      <c r="Q8" s="7" t="n">
        <f aca="false">O8/P8</f>
        <v>0.918532139992382</v>
      </c>
      <c r="R8" s="6" t="n">
        <v>10</v>
      </c>
      <c r="S8" s="10"/>
      <c r="T8" s="10"/>
      <c r="U8" s="12" t="n">
        <v>0.1195</v>
      </c>
    </row>
    <row r="9" customFormat="false" ht="12.75" hidden="false" customHeight="false" outlineLevel="0" collapsed="false">
      <c r="A9" s="2" t="n">
        <v>11</v>
      </c>
      <c r="B9" s="2"/>
      <c r="C9" s="11" t="n">
        <v>92</v>
      </c>
      <c r="D9" s="11" t="n">
        <v>679</v>
      </c>
      <c r="E9" s="10" t="n">
        <v>4029</v>
      </c>
      <c r="F9" s="10" t="n">
        <v>17106</v>
      </c>
      <c r="G9" s="10" t="n">
        <v>150668</v>
      </c>
      <c r="H9" s="10" t="n">
        <v>88767</v>
      </c>
      <c r="I9" s="10" t="n">
        <v>1245</v>
      </c>
      <c r="J9" s="11" t="n">
        <v>0</v>
      </c>
      <c r="K9" s="11"/>
      <c r="L9" s="11"/>
      <c r="M9" s="6" t="n">
        <f aca="false">B131</f>
        <v>2297</v>
      </c>
      <c r="N9" s="6"/>
      <c r="O9" s="10" t="n">
        <v>262586</v>
      </c>
      <c r="P9" s="10" t="n">
        <f aca="false">Celade!E17</f>
        <v>281776.192</v>
      </c>
      <c r="Q9" s="7" t="n">
        <f aca="false">O9/P9</f>
        <v>0.931895623034043</v>
      </c>
      <c r="R9" s="10" t="n">
        <v>11</v>
      </c>
      <c r="S9" s="10"/>
      <c r="T9" s="10"/>
      <c r="U9" s="12" t="n">
        <v>0.1224</v>
      </c>
    </row>
    <row r="10" customFormat="false" ht="12.75" hidden="false" customHeight="false" outlineLevel="0" collapsed="false">
      <c r="A10" s="2" t="n">
        <v>12</v>
      </c>
      <c r="B10" s="2"/>
      <c r="C10" s="11" t="n">
        <v>35</v>
      </c>
      <c r="D10" s="11" t="n">
        <v>182</v>
      </c>
      <c r="E10" s="10" t="n">
        <v>1191</v>
      </c>
      <c r="F10" s="10" t="n">
        <v>4627</v>
      </c>
      <c r="G10" s="10" t="n">
        <v>21067</v>
      </c>
      <c r="H10" s="10" t="n">
        <v>149479</v>
      </c>
      <c r="I10" s="10" t="n">
        <v>87922</v>
      </c>
      <c r="J10" s="10" t="n">
        <v>1178</v>
      </c>
      <c r="K10" s="10"/>
      <c r="L10" s="10"/>
      <c r="M10" s="6" t="n">
        <f aca="false">B132</f>
        <v>2418</v>
      </c>
      <c r="N10" s="6"/>
      <c r="O10" s="10" t="n">
        <v>265681</v>
      </c>
      <c r="P10" s="10" t="n">
        <f aca="false">Celade!E18</f>
        <v>284934.48</v>
      </c>
      <c r="Q10" s="7" t="n">
        <f aca="false">O10/P10</f>
        <v>0.93242839546832</v>
      </c>
      <c r="R10" s="10" t="n">
        <v>12</v>
      </c>
      <c r="S10" s="10"/>
      <c r="T10" s="10"/>
      <c r="U10" s="12" t="n">
        <v>0.1239</v>
      </c>
    </row>
    <row r="11" customFormat="false" ht="12.75" hidden="false" customHeight="false" outlineLevel="0" collapsed="false">
      <c r="A11" s="2" t="n">
        <v>13</v>
      </c>
      <c r="B11" s="2"/>
      <c r="C11" s="11" t="n">
        <v>28</v>
      </c>
      <c r="D11" s="11" t="n">
        <v>65</v>
      </c>
      <c r="E11" s="11" t="n">
        <v>393</v>
      </c>
      <c r="F11" s="10" t="n">
        <v>1433</v>
      </c>
      <c r="G11" s="10" t="n">
        <v>6992</v>
      </c>
      <c r="H11" s="10" t="n">
        <v>24203</v>
      </c>
      <c r="I11" s="10" t="n">
        <v>153906</v>
      </c>
      <c r="J11" s="10" t="n">
        <v>85388</v>
      </c>
      <c r="K11" s="10" t="n">
        <f aca="false">G32+H50</f>
        <v>1865</v>
      </c>
      <c r="L11" s="10"/>
      <c r="M11" s="6" t="n">
        <f aca="false">B133</f>
        <v>2596</v>
      </c>
      <c r="N11" s="6"/>
      <c r="O11" s="5" t="n">
        <f aca="false">SUM(B11:M11)</f>
        <v>276869</v>
      </c>
      <c r="P11" s="10" t="n">
        <f aca="false">Celade!E19</f>
        <v>288092.768</v>
      </c>
      <c r="Q11" s="13" t="n">
        <f aca="false">O11/P11</f>
        <v>0.961041132417458</v>
      </c>
      <c r="R11" s="10" t="n">
        <v>13</v>
      </c>
      <c r="S11" s="10"/>
      <c r="T11" s="10"/>
      <c r="U11" s="12" t="n">
        <v>0.127</v>
      </c>
      <c r="V11" s="14" t="n">
        <f aca="false">C32+C50</f>
        <v>1865</v>
      </c>
    </row>
    <row r="12" customFormat="false" ht="12.75" hidden="false" customHeight="false" outlineLevel="0" collapsed="false">
      <c r="A12" s="2" t="n">
        <v>14</v>
      </c>
      <c r="B12" s="2"/>
      <c r="C12" s="11" t="n">
        <v>27</v>
      </c>
      <c r="D12" s="11" t="n">
        <v>47</v>
      </c>
      <c r="E12" s="11" t="n">
        <v>144</v>
      </c>
      <c r="F12" s="11" t="n">
        <v>420</v>
      </c>
      <c r="G12" s="10" t="n">
        <v>2433</v>
      </c>
      <c r="H12" s="10" t="n">
        <v>8445</v>
      </c>
      <c r="I12" s="10" t="n">
        <v>28287</v>
      </c>
      <c r="J12" s="10" t="n">
        <v>149768</v>
      </c>
      <c r="K12" s="10" t="n">
        <f aca="false">G33+H51</f>
        <v>84885</v>
      </c>
      <c r="L12" s="10"/>
      <c r="M12" s="6" t="n">
        <f aca="false">B134</f>
        <v>2578</v>
      </c>
      <c r="N12" s="6"/>
      <c r="O12" s="5" t="n">
        <f aca="false">SUM(B12:M12)</f>
        <v>277034</v>
      </c>
      <c r="P12" s="10" t="n">
        <f aca="false">Celade!E20</f>
        <v>291314.295532034</v>
      </c>
      <c r="Q12" s="7" t="n">
        <f aca="false">O12/P12</f>
        <v>0.950979763948922</v>
      </c>
      <c r="R12" s="6" t="n">
        <v>14</v>
      </c>
      <c r="S12" s="10"/>
      <c r="T12" s="10"/>
      <c r="U12" s="12" t="n">
        <v>0.0884</v>
      </c>
      <c r="V12" s="14" t="n">
        <f aca="false">C33+C51</f>
        <v>83710</v>
      </c>
    </row>
    <row r="13" customFormat="false" ht="12.75" hidden="false" customHeight="false" outlineLevel="0" collapsed="false">
      <c r="A13" s="2" t="n">
        <v>15</v>
      </c>
      <c r="B13" s="2"/>
      <c r="C13" s="8" t="n">
        <v>34</v>
      </c>
      <c r="D13" s="8" t="n">
        <v>21</v>
      </c>
      <c r="E13" s="8" t="n">
        <v>46</v>
      </c>
      <c r="F13" s="8" t="n">
        <v>135</v>
      </c>
      <c r="G13" s="8" t="n">
        <v>696</v>
      </c>
      <c r="H13" s="6" t="n">
        <v>2874</v>
      </c>
      <c r="I13" s="6" t="n">
        <v>10256</v>
      </c>
      <c r="J13" s="6" t="n">
        <v>27560</v>
      </c>
      <c r="K13" s="10" t="n">
        <f aca="false">G34+H52</f>
        <v>230373</v>
      </c>
      <c r="L13" s="6"/>
      <c r="M13" s="6" t="n">
        <f aca="false">B135</f>
        <v>2644</v>
      </c>
      <c r="N13" s="6"/>
      <c r="O13" s="5" t="n">
        <f aca="false">SUM(B13:M13)</f>
        <v>274639</v>
      </c>
      <c r="P13" s="6" t="n">
        <f aca="false">Celade!E22</f>
        <v>301879.00887423</v>
      </c>
      <c r="Q13" s="7" t="n">
        <f aca="false">O13/P13</f>
        <v>0.909765144069429</v>
      </c>
      <c r="R13" s="10" t="n">
        <v>15</v>
      </c>
      <c r="S13" s="6"/>
      <c r="T13" s="6"/>
      <c r="U13" s="9" t="n">
        <v>0.0194</v>
      </c>
      <c r="V13" s="14" t="n">
        <f aca="false">C34+C52</f>
        <v>154243</v>
      </c>
    </row>
    <row r="14" customFormat="false" ht="12.75" hidden="false" customHeight="false" outlineLevel="0" collapsed="false">
      <c r="A14" s="2" t="n">
        <v>16</v>
      </c>
      <c r="B14" s="2"/>
      <c r="C14" s="8" t="n">
        <v>33</v>
      </c>
      <c r="D14" s="8" t="n">
        <v>33</v>
      </c>
      <c r="E14" s="8" t="n">
        <v>37</v>
      </c>
      <c r="F14" s="8" t="n">
        <v>62</v>
      </c>
      <c r="G14" s="8" t="n">
        <v>184</v>
      </c>
      <c r="H14" s="8" t="n">
        <v>801</v>
      </c>
      <c r="I14" s="6" t="n">
        <v>2993</v>
      </c>
      <c r="J14" s="6" t="n">
        <v>9066</v>
      </c>
      <c r="K14" s="10" t="n">
        <f aca="false">G35+H53</f>
        <v>253094</v>
      </c>
      <c r="L14" s="6" t="n">
        <f aca="false">G86+F105+Q105</f>
        <v>4494</v>
      </c>
      <c r="M14" s="6" t="n">
        <f aca="false">B136</f>
        <v>2535</v>
      </c>
      <c r="N14" s="6"/>
      <c r="O14" s="5" t="n">
        <f aca="false">SUM(B14:M14)</f>
        <v>273332</v>
      </c>
      <c r="P14" s="6" t="n">
        <f aca="false">Celade!E23</f>
        <v>298029.04</v>
      </c>
      <c r="Q14" s="7" t="n">
        <f aca="false">O14/P14</f>
        <v>0.917132102294461</v>
      </c>
      <c r="R14" s="10" t="n">
        <v>16</v>
      </c>
      <c r="S14" s="6"/>
      <c r="T14" s="6"/>
      <c r="U14" s="9" t="n">
        <v>0.0062</v>
      </c>
      <c r="V14" s="14" t="n">
        <f aca="false">C35+C53</f>
        <v>43418</v>
      </c>
    </row>
    <row r="15" customFormat="false" ht="12.75" hidden="false" customHeight="false" outlineLevel="0" collapsed="false">
      <c r="A15" s="2" t="n">
        <v>17</v>
      </c>
      <c r="B15" s="2"/>
      <c r="C15" s="8" t="n">
        <v>10</v>
      </c>
      <c r="D15" s="8" t="n">
        <v>28</v>
      </c>
      <c r="E15" s="8" t="n">
        <v>34</v>
      </c>
      <c r="F15" s="8" t="n">
        <v>26</v>
      </c>
      <c r="G15" s="8" t="n">
        <v>65</v>
      </c>
      <c r="H15" s="8" t="n">
        <v>198</v>
      </c>
      <c r="I15" s="8" t="n">
        <v>696</v>
      </c>
      <c r="J15" s="6" t="n">
        <v>2362</v>
      </c>
      <c r="K15" s="10" t="n">
        <f aca="false">G36+H54</f>
        <v>254296</v>
      </c>
      <c r="L15" s="6" t="n">
        <f aca="false">G87+F106+Q106</f>
        <v>6916</v>
      </c>
      <c r="M15" s="6" t="n">
        <f aca="false">B137</f>
        <v>2299</v>
      </c>
      <c r="N15" s="6"/>
      <c r="O15" s="5" t="n">
        <f aca="false">SUM(B15:M15)</f>
        <v>266930</v>
      </c>
      <c r="P15" s="6" t="n">
        <f aca="false">Celade!E24</f>
        <v>294644.32</v>
      </c>
      <c r="Q15" s="7" t="n">
        <f aca="false">O15/P15</f>
        <v>0.905939744570674</v>
      </c>
      <c r="R15" s="10" t="n">
        <v>17</v>
      </c>
      <c r="S15" s="6"/>
      <c r="T15" s="6"/>
      <c r="U15" s="9" t="n">
        <v>0.0016</v>
      </c>
      <c r="V15" s="14" t="n">
        <f aca="false">C36+C54</f>
        <v>15912</v>
      </c>
    </row>
    <row r="16" customFormat="false" ht="12.75" hidden="false" customHeight="false" outlineLevel="0" collapsed="false">
      <c r="A16" s="2" t="n">
        <v>18</v>
      </c>
      <c r="B16" s="2"/>
      <c r="C16" s="8" t="n">
        <v>4</v>
      </c>
      <c r="D16" s="8" t="n">
        <v>28</v>
      </c>
      <c r="E16" s="8" t="n">
        <v>42</v>
      </c>
      <c r="F16" s="8" t="n">
        <v>10</v>
      </c>
      <c r="G16" s="8" t="n">
        <v>13</v>
      </c>
      <c r="H16" s="8" t="n">
        <v>52</v>
      </c>
      <c r="I16" s="8" t="n">
        <v>154</v>
      </c>
      <c r="J16" s="8" t="n">
        <v>503</v>
      </c>
      <c r="K16" s="10" t="n">
        <f aca="false">G37+H55</f>
        <v>167415</v>
      </c>
      <c r="L16" s="6" t="n">
        <f aca="false">G88+F107+Q107</f>
        <v>14031</v>
      </c>
      <c r="M16" s="6" t="n">
        <f aca="false">B138</f>
        <v>1957</v>
      </c>
      <c r="N16" s="6" t="n">
        <v>85000</v>
      </c>
      <c r="O16" s="5" t="n">
        <f aca="false">SUM(B16:N16)</f>
        <v>269209</v>
      </c>
      <c r="P16" s="6" t="n">
        <f aca="false">Celade!E25</f>
        <v>291259.6</v>
      </c>
      <c r="Q16" s="7" t="n">
        <f aca="false">O16/P16</f>
        <v>0.924292280838125</v>
      </c>
      <c r="R16" s="6" t="n">
        <v>18</v>
      </c>
      <c r="S16" s="8"/>
      <c r="T16" s="8"/>
      <c r="U16" s="9" t="n">
        <v>0.0004</v>
      </c>
      <c r="V16" s="14" t="n">
        <f aca="false">C37+C55</f>
        <v>3046</v>
      </c>
    </row>
    <row r="17" customFormat="false" ht="12.75" hidden="false" customHeight="false" outlineLevel="0" collapsed="false">
      <c r="A17" s="2" t="n">
        <v>19</v>
      </c>
      <c r="B17" s="2"/>
      <c r="C17" s="8" t="n">
        <v>2</v>
      </c>
      <c r="D17" s="8" t="n">
        <v>13</v>
      </c>
      <c r="E17" s="8" t="n">
        <v>103</v>
      </c>
      <c r="F17" s="8" t="n">
        <v>39</v>
      </c>
      <c r="G17" s="8" t="n">
        <v>3</v>
      </c>
      <c r="H17" s="8" t="n">
        <v>15</v>
      </c>
      <c r="I17" s="8" t="n">
        <v>19</v>
      </c>
      <c r="J17" s="8" t="n">
        <v>99</v>
      </c>
      <c r="K17" s="10" t="n">
        <f aca="false">G38+H56</f>
        <v>33037</v>
      </c>
      <c r="L17" s="6" t="n">
        <f aca="false">G89+F108+Q108</f>
        <v>21295</v>
      </c>
      <c r="M17" s="6" t="n">
        <f aca="false">B139</f>
        <v>1608</v>
      </c>
      <c r="N17" s="6" t="n">
        <f aca="false">202711-N16</f>
        <v>117711</v>
      </c>
      <c r="O17" s="5" t="n">
        <f aca="false">SUM(B17:N17)</f>
        <v>173944</v>
      </c>
      <c r="P17" s="6" t="n">
        <f aca="false">Celade!E26</f>
        <v>287940.12887423</v>
      </c>
      <c r="Q17" s="7" t="n">
        <f aca="false">O17/P17</f>
        <v>0.60409780561006</v>
      </c>
      <c r="R17" s="10" t="n">
        <v>19</v>
      </c>
      <c r="S17" s="8"/>
      <c r="T17" s="8"/>
      <c r="U17" s="9" t="n">
        <v>0.0001</v>
      </c>
      <c r="V17" s="14" t="n">
        <f aca="false">C38+C56</f>
        <v>275</v>
      </c>
    </row>
    <row r="18" customFormat="false" ht="12.75" hidden="false" customHeight="false" outlineLevel="0" collapsed="false">
      <c r="A18" s="2" t="s">
        <v>21</v>
      </c>
      <c r="B18" s="2"/>
      <c r="C18" s="8" t="n">
        <v>36</v>
      </c>
      <c r="D18" s="8" t="n">
        <v>30</v>
      </c>
      <c r="E18" s="8" t="n">
        <v>28</v>
      </c>
      <c r="F18" s="8" t="n">
        <v>86</v>
      </c>
      <c r="G18" s="8" t="n">
        <v>129</v>
      </c>
      <c r="H18" s="8" t="n">
        <v>112</v>
      </c>
      <c r="I18" s="8" t="n">
        <v>99</v>
      </c>
      <c r="J18" s="8" t="n">
        <v>117</v>
      </c>
      <c r="K18" s="6" t="n">
        <f aca="false">SUM(G39:G42)+SUM(H57:H60)</f>
        <v>8320</v>
      </c>
      <c r="L18" s="6" t="n">
        <f aca="false">SUM(G90:G99)+SUM(F109:F118)+SUM(F109:F118)</f>
        <v>115209</v>
      </c>
      <c r="M18" s="6" t="n">
        <f aca="false">B140</f>
        <v>6392</v>
      </c>
      <c r="N18" s="6"/>
      <c r="O18" s="5" t="n">
        <f aca="false">SUM(B18:M18)</f>
        <v>130558</v>
      </c>
      <c r="P18" s="8"/>
      <c r="Q18" s="8"/>
      <c r="R18" s="8"/>
      <c r="S18" s="8"/>
      <c r="T18" s="8"/>
      <c r="U18" s="9" t="n">
        <v>0.0003</v>
      </c>
      <c r="V18" s="14" t="n">
        <f aca="false">C39+C57</f>
        <v>44</v>
      </c>
    </row>
    <row r="19" customFormat="false" ht="12.75" hidden="false" customHeight="false" outlineLevel="0" collapsed="false">
      <c r="A19" s="2" t="s">
        <v>14</v>
      </c>
      <c r="B19" s="3" t="n">
        <f aca="false">SUM(B2:B18)</f>
        <v>324092</v>
      </c>
      <c r="C19" s="6" t="n">
        <v>262769</v>
      </c>
      <c r="D19" s="6" t="n">
        <v>253374</v>
      </c>
      <c r="E19" s="6" t="n">
        <v>259263</v>
      </c>
      <c r="F19" s="6" t="n">
        <v>259364</v>
      </c>
      <c r="G19" s="6" t="n">
        <v>272724</v>
      </c>
      <c r="H19" s="6" t="n">
        <v>275990</v>
      </c>
      <c r="I19" s="6" t="n">
        <v>285577</v>
      </c>
      <c r="J19" s="6" t="n">
        <v>276041</v>
      </c>
      <c r="K19" s="6" t="n">
        <f aca="false">SUM(K11:K18)</f>
        <v>1033285</v>
      </c>
      <c r="L19" s="6" t="n">
        <f aca="false">SUM(L14:L18)</f>
        <v>161945</v>
      </c>
      <c r="M19" s="6" t="n">
        <f aca="false">SUM(M2:M18)</f>
        <v>67880</v>
      </c>
      <c r="N19" s="6" t="n">
        <v>726285</v>
      </c>
      <c r="O19" s="6" t="n">
        <f aca="false">SUM(O2:O18)+N19</f>
        <v>4616029</v>
      </c>
      <c r="P19" s="6"/>
      <c r="Q19" s="6"/>
      <c r="R19" s="6"/>
      <c r="S19" s="6"/>
      <c r="T19" s="6"/>
      <c r="U19" s="9" t="n">
        <v>1</v>
      </c>
      <c r="V19" s="14" t="n">
        <f aca="false">C40+C58</f>
        <v>15</v>
      </c>
    </row>
    <row r="20" customFormat="false" ht="21.75" hidden="false" customHeight="true" outlineLevel="0" collapsed="false">
      <c r="A20" s="2" t="s">
        <v>22</v>
      </c>
      <c r="C20" s="6" t="n">
        <v>1503</v>
      </c>
      <c r="D20" s="8" t="n">
        <v>816</v>
      </c>
      <c r="E20" s="8" t="n">
        <v>609</v>
      </c>
      <c r="F20" s="8" t="n">
        <v>776</v>
      </c>
      <c r="G20" s="8" t="n">
        <v>917</v>
      </c>
      <c r="H20" s="6" t="n">
        <v>1044</v>
      </c>
      <c r="I20" s="6" t="n">
        <v>1245</v>
      </c>
      <c r="J20" s="6" t="n">
        <v>1178</v>
      </c>
      <c r="K20" s="6"/>
      <c r="L20" s="6"/>
      <c r="M20" s="6"/>
      <c r="N20" s="6"/>
      <c r="O20" s="6" t="n">
        <v>8088</v>
      </c>
      <c r="P20" s="6"/>
      <c r="Q20" s="6"/>
      <c r="R20" s="6"/>
      <c r="S20" s="6"/>
      <c r="T20" s="6"/>
      <c r="U20" s="9" t="n">
        <v>0.0038</v>
      </c>
      <c r="V20" s="14" t="n">
        <f aca="false">C41+C59</f>
        <v>6</v>
      </c>
    </row>
    <row r="21" customFormat="false" ht="12.75" hidden="false" customHeight="false" outlineLevel="0" collapsed="false">
      <c r="A21" s="2" t="s">
        <v>23</v>
      </c>
      <c r="B21" s="2"/>
      <c r="C21" s="6" t="n">
        <v>249700</v>
      </c>
      <c r="D21" s="6" t="n">
        <v>235151</v>
      </c>
      <c r="E21" s="6" t="n">
        <v>236601</v>
      </c>
      <c r="F21" s="6" t="n">
        <v>234644</v>
      </c>
      <c r="G21" s="6" t="n">
        <v>240225</v>
      </c>
      <c r="H21" s="6" t="n">
        <v>238246</v>
      </c>
      <c r="I21" s="6" t="n">
        <v>241828</v>
      </c>
      <c r="J21" s="6" t="n">
        <v>235156</v>
      </c>
      <c r="K21" s="6"/>
      <c r="L21" s="6"/>
      <c r="M21" s="6"/>
      <c r="N21" s="6"/>
      <c r="O21" s="6" t="n">
        <v>1911551</v>
      </c>
      <c r="P21" s="6"/>
      <c r="Q21" s="6"/>
      <c r="R21" s="6"/>
      <c r="S21" s="6"/>
      <c r="T21" s="6"/>
      <c r="U21" s="9" t="n">
        <v>0.8911</v>
      </c>
      <c r="V21" s="14" t="n">
        <f aca="false">C42+C60</f>
        <v>147</v>
      </c>
    </row>
    <row r="22" customFormat="false" ht="12.75" hidden="false" customHeight="false" outlineLevel="0" collapsed="false">
      <c r="A22" s="2" t="s">
        <v>24</v>
      </c>
      <c r="B22" s="2"/>
      <c r="C22" s="6" t="n">
        <v>11566</v>
      </c>
      <c r="D22" s="6" t="n">
        <v>17407</v>
      </c>
      <c r="E22" s="6" t="n">
        <v>22053</v>
      </c>
      <c r="F22" s="6" t="n">
        <v>23944</v>
      </c>
      <c r="G22" s="6" t="n">
        <v>31582</v>
      </c>
      <c r="H22" s="6" t="n">
        <v>36700</v>
      </c>
      <c r="I22" s="6" t="n">
        <v>42504</v>
      </c>
      <c r="J22" s="6" t="n">
        <v>39707</v>
      </c>
      <c r="K22" s="6"/>
      <c r="L22" s="6"/>
      <c r="M22" s="6"/>
      <c r="N22" s="6"/>
      <c r="O22" s="6" t="n">
        <v>225463</v>
      </c>
      <c r="P22" s="6"/>
      <c r="Q22" s="6"/>
      <c r="R22" s="6"/>
      <c r="S22" s="6"/>
      <c r="T22" s="6"/>
      <c r="U22" s="9" t="n">
        <v>0.1051</v>
      </c>
      <c r="V22" s="14" t="n">
        <f aca="false">SUM(V11:V21)</f>
        <v>302681</v>
      </c>
    </row>
    <row r="23" customFormat="false" ht="12.75" hidden="false" customHeight="false" outlineLevel="0" collapsed="false">
      <c r="A23" s="15" t="s">
        <v>25</v>
      </c>
      <c r="B23" s="15"/>
      <c r="D23" s="0" t="s">
        <v>26</v>
      </c>
      <c r="V23" s="14" t="n">
        <f aca="false">C43+C61</f>
        <v>302681</v>
      </c>
    </row>
    <row r="25" customFormat="false" ht="12.75" hidden="false" customHeight="false" outlineLevel="0" collapsed="false">
      <c r="A25" s="16" t="s">
        <v>27</v>
      </c>
      <c r="B25" s="16"/>
      <c r="C25" s="16"/>
      <c r="D25" s="16"/>
      <c r="E25" s="16"/>
      <c r="F25" s="17"/>
      <c r="G25" s="16"/>
      <c r="H25" s="16"/>
      <c r="I25" s="16"/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30" customFormat="false" ht="12.75" hidden="false" customHeight="false" outlineLevel="0" collapsed="false">
      <c r="A30" s="0" t="s">
        <v>30</v>
      </c>
    </row>
    <row r="31" customFormat="false" ht="25.5" hidden="false" customHeight="false" outlineLevel="0" collapsed="false">
      <c r="A31" s="1" t="s">
        <v>0</v>
      </c>
      <c r="B31" s="1"/>
      <c r="C31" s="1" t="s">
        <v>31</v>
      </c>
      <c r="D31" s="1" t="s">
        <v>32</v>
      </c>
      <c r="E31" s="1" t="s">
        <v>33</v>
      </c>
      <c r="F31" s="1" t="s">
        <v>34</v>
      </c>
      <c r="G31" s="1" t="s">
        <v>14</v>
      </c>
      <c r="H31" s="1" t="s">
        <v>17</v>
      </c>
    </row>
    <row r="32" customFormat="false" ht="25.5" hidden="false" customHeight="false" outlineLevel="0" collapsed="false">
      <c r="A32" s="2" t="s">
        <v>35</v>
      </c>
      <c r="B32" s="2"/>
      <c r="C32" s="6" t="n">
        <v>1201</v>
      </c>
      <c r="D32" s="8" t="n">
        <v>0</v>
      </c>
      <c r="E32" s="8" t="n">
        <v>0</v>
      </c>
      <c r="F32" s="8" t="n">
        <v>0</v>
      </c>
      <c r="G32" s="6" t="n">
        <v>1201</v>
      </c>
      <c r="H32" s="9" t="n">
        <v>0.0019</v>
      </c>
    </row>
    <row r="33" customFormat="false" ht="12.75" hidden="false" customHeight="false" outlineLevel="0" collapsed="false">
      <c r="A33" s="2" t="n">
        <v>14</v>
      </c>
      <c r="B33" s="2"/>
      <c r="C33" s="6" t="n">
        <v>57035</v>
      </c>
      <c r="D33" s="8" t="n">
        <v>870</v>
      </c>
      <c r="E33" s="8" t="n">
        <v>0</v>
      </c>
      <c r="F33" s="8" t="n">
        <v>0</v>
      </c>
      <c r="G33" s="6" t="n">
        <v>57905</v>
      </c>
      <c r="H33" s="9" t="n">
        <v>0.0899</v>
      </c>
    </row>
    <row r="34" customFormat="false" ht="12.75" hidden="false" customHeight="false" outlineLevel="0" collapsed="false">
      <c r="A34" s="2" t="n">
        <v>15</v>
      </c>
      <c r="B34" s="2"/>
      <c r="C34" s="6" t="n">
        <v>107171</v>
      </c>
      <c r="D34" s="6" t="n">
        <v>51204</v>
      </c>
      <c r="E34" s="8" t="n">
        <v>501</v>
      </c>
      <c r="F34" s="8" t="n">
        <v>0</v>
      </c>
      <c r="G34" s="6" t="n">
        <v>158876</v>
      </c>
      <c r="H34" s="9" t="n">
        <v>0.2466</v>
      </c>
    </row>
    <row r="35" customFormat="false" ht="12.75" hidden="false" customHeight="false" outlineLevel="0" collapsed="false">
      <c r="A35" s="2" t="n">
        <v>16</v>
      </c>
      <c r="B35" s="2"/>
      <c r="C35" s="6" t="n">
        <v>28976</v>
      </c>
      <c r="D35" s="6" t="n">
        <v>96928</v>
      </c>
      <c r="E35" s="6" t="n">
        <v>38641</v>
      </c>
      <c r="F35" s="8" t="n">
        <v>346</v>
      </c>
      <c r="G35" s="6" t="n">
        <v>164891</v>
      </c>
      <c r="H35" s="9" t="n">
        <v>0.2559</v>
      </c>
    </row>
    <row r="36" customFormat="false" ht="12.75" hidden="false" customHeight="false" outlineLevel="0" collapsed="false">
      <c r="A36" s="2" t="n">
        <v>17</v>
      </c>
      <c r="B36" s="2"/>
      <c r="C36" s="6" t="n">
        <v>10728</v>
      </c>
      <c r="D36" s="6" t="n">
        <v>26176</v>
      </c>
      <c r="E36" s="6" t="n">
        <v>75286</v>
      </c>
      <c r="F36" s="6" t="n">
        <v>36539</v>
      </c>
      <c r="G36" s="6" t="n">
        <v>148729</v>
      </c>
      <c r="H36" s="9" t="n">
        <v>0.2308</v>
      </c>
    </row>
    <row r="37" customFormat="false" ht="12.75" hidden="false" customHeight="false" outlineLevel="0" collapsed="false">
      <c r="A37" s="2" t="n">
        <v>18</v>
      </c>
      <c r="B37" s="2"/>
      <c r="C37" s="6" t="n">
        <v>2048</v>
      </c>
      <c r="D37" s="6" t="n">
        <v>8110</v>
      </c>
      <c r="E37" s="6" t="n">
        <v>16877</v>
      </c>
      <c r="F37" s="6" t="n">
        <v>66732</v>
      </c>
      <c r="G37" s="6" t="n">
        <v>93767</v>
      </c>
      <c r="H37" s="9" t="n">
        <v>0.1455</v>
      </c>
    </row>
    <row r="38" customFormat="false" ht="12.75" hidden="false" customHeight="false" outlineLevel="0" collapsed="false">
      <c r="A38" s="2" t="n">
        <v>19</v>
      </c>
      <c r="B38" s="2"/>
      <c r="C38" s="8" t="n">
        <v>178</v>
      </c>
      <c r="D38" s="6" t="n">
        <v>1127</v>
      </c>
      <c r="E38" s="6" t="n">
        <v>2791</v>
      </c>
      <c r="F38" s="6" t="n">
        <v>11620</v>
      </c>
      <c r="G38" s="6" t="n">
        <v>15716</v>
      </c>
      <c r="H38" s="9" t="n">
        <v>0.0244</v>
      </c>
    </row>
    <row r="39" customFormat="false" ht="12.75" hidden="false" customHeight="false" outlineLevel="0" collapsed="false">
      <c r="A39" s="2" t="n">
        <v>20</v>
      </c>
      <c r="B39" s="2"/>
      <c r="C39" s="8" t="n">
        <v>30</v>
      </c>
      <c r="D39" s="8" t="n">
        <v>156</v>
      </c>
      <c r="E39" s="8" t="n">
        <v>424</v>
      </c>
      <c r="F39" s="6" t="n">
        <v>1879</v>
      </c>
      <c r="G39" s="6" t="n">
        <v>2489</v>
      </c>
      <c r="H39" s="9" t="n">
        <v>0.0039</v>
      </c>
    </row>
    <row r="40" customFormat="false" ht="12.75" hidden="false" customHeight="false" outlineLevel="0" collapsed="false">
      <c r="A40" s="2" t="n">
        <v>21</v>
      </c>
      <c r="B40" s="2"/>
      <c r="C40" s="8" t="n">
        <v>8</v>
      </c>
      <c r="D40" s="8" t="n">
        <v>33</v>
      </c>
      <c r="E40" s="8" t="n">
        <v>70</v>
      </c>
      <c r="F40" s="8" t="n">
        <v>302</v>
      </c>
      <c r="G40" s="8" t="n">
        <v>413</v>
      </c>
      <c r="H40" s="9" t="n">
        <v>0.0006</v>
      </c>
    </row>
    <row r="41" customFormat="false" ht="12.75" hidden="false" customHeight="false" outlineLevel="0" collapsed="false">
      <c r="A41" s="2" t="n">
        <v>22</v>
      </c>
      <c r="B41" s="2"/>
      <c r="C41" s="8" t="n">
        <v>3</v>
      </c>
      <c r="D41" s="8" t="n">
        <v>7</v>
      </c>
      <c r="E41" s="8" t="n">
        <v>12</v>
      </c>
      <c r="F41" s="8" t="n">
        <v>68</v>
      </c>
      <c r="G41" s="8" t="n">
        <v>90</v>
      </c>
      <c r="H41" s="9" t="n">
        <v>0.0001</v>
      </c>
    </row>
    <row r="42" customFormat="false" ht="25.5" hidden="false" customHeight="false" outlineLevel="0" collapsed="false">
      <c r="A42" s="2" t="s">
        <v>36</v>
      </c>
      <c r="B42" s="2"/>
      <c r="C42" s="8" t="n">
        <v>98</v>
      </c>
      <c r="D42" s="8" t="n">
        <v>74</v>
      </c>
      <c r="E42" s="8" t="n">
        <v>64</v>
      </c>
      <c r="F42" s="8" t="n">
        <v>51</v>
      </c>
      <c r="G42" s="8" t="n">
        <v>287</v>
      </c>
      <c r="H42" s="9" t="n">
        <v>0.0004</v>
      </c>
    </row>
    <row r="43" customFormat="false" ht="12.75" hidden="false" customHeight="false" outlineLevel="0" collapsed="false">
      <c r="A43" s="2" t="s">
        <v>14</v>
      </c>
      <c r="B43" s="2"/>
      <c r="C43" s="6" t="n">
        <v>207476</v>
      </c>
      <c r="D43" s="6" t="n">
        <v>184685</v>
      </c>
      <c r="E43" s="6" t="n">
        <v>134666</v>
      </c>
      <c r="F43" s="6" t="n">
        <v>117537</v>
      </c>
      <c r="G43" s="6" t="n">
        <v>644364</v>
      </c>
      <c r="H43" s="9" t="n">
        <v>1</v>
      </c>
    </row>
    <row r="44" customFormat="false" ht="12.75" hidden="false" customHeight="false" outlineLevel="0" collapsed="false">
      <c r="A44" s="2" t="s">
        <v>22</v>
      </c>
      <c r="B44" s="2"/>
      <c r="C44" s="6" t="n">
        <v>1201</v>
      </c>
      <c r="D44" s="8" t="n">
        <v>870</v>
      </c>
      <c r="E44" s="8" t="n">
        <v>501</v>
      </c>
      <c r="F44" s="8" t="n">
        <v>346</v>
      </c>
      <c r="G44" s="6" t="n">
        <v>2918</v>
      </c>
      <c r="H44" s="9" t="n">
        <v>0.0045</v>
      </c>
    </row>
    <row r="45" customFormat="false" ht="12.75" hidden="false" customHeight="false" outlineLevel="0" collapsed="false">
      <c r="A45" s="2" t="s">
        <v>23</v>
      </c>
      <c r="B45" s="2"/>
      <c r="C45" s="6" t="n">
        <v>164206</v>
      </c>
      <c r="D45" s="6" t="n">
        <v>148132</v>
      </c>
      <c r="E45" s="6" t="n">
        <v>113927</v>
      </c>
      <c r="F45" s="6" t="n">
        <v>103271</v>
      </c>
      <c r="G45" s="6" t="n">
        <v>529536</v>
      </c>
      <c r="H45" s="8" t="n">
        <v>82.18</v>
      </c>
    </row>
    <row r="48" customFormat="false" ht="16.5" hidden="false" customHeight="true" outlineLevel="0" collapsed="false">
      <c r="A48" s="18" t="s">
        <v>37</v>
      </c>
      <c r="B48" s="18"/>
      <c r="C48" s="18"/>
    </row>
    <row r="49" customFormat="false" ht="25.5" hidden="false" customHeight="false" outlineLevel="0" collapsed="false">
      <c r="A49" s="1" t="s">
        <v>38</v>
      </c>
      <c r="B49" s="1"/>
      <c r="C49" s="1" t="s">
        <v>31</v>
      </c>
      <c r="D49" s="1" t="s">
        <v>32</v>
      </c>
      <c r="E49" s="1" t="s">
        <v>33</v>
      </c>
      <c r="F49" s="1" t="s">
        <v>34</v>
      </c>
      <c r="G49" s="1" t="s">
        <v>39</v>
      </c>
      <c r="H49" s="1" t="s">
        <v>14</v>
      </c>
      <c r="I49" s="1" t="s">
        <v>17</v>
      </c>
    </row>
    <row r="50" customFormat="false" ht="25.5" hidden="false" customHeight="false" outlineLevel="0" collapsed="false">
      <c r="A50" s="2" t="s">
        <v>35</v>
      </c>
      <c r="B50" s="2"/>
      <c r="C50" s="8" t="n">
        <v>664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664</v>
      </c>
      <c r="I50" s="9" t="n">
        <v>0.0017</v>
      </c>
    </row>
    <row r="51" customFormat="false" ht="12.75" hidden="false" customHeight="false" outlineLevel="0" collapsed="false">
      <c r="A51" s="2" t="n">
        <v>14</v>
      </c>
      <c r="B51" s="2"/>
      <c r="C51" s="6" t="n">
        <v>26675</v>
      </c>
      <c r="D51" s="8" t="n">
        <v>305</v>
      </c>
      <c r="E51" s="8" t="n">
        <v>0</v>
      </c>
      <c r="F51" s="8" t="n">
        <v>0</v>
      </c>
      <c r="G51" s="8" t="n">
        <v>0</v>
      </c>
      <c r="H51" s="6" t="n">
        <v>26980</v>
      </c>
      <c r="I51" s="9" t="n">
        <v>0.0694</v>
      </c>
    </row>
    <row r="52" customFormat="false" ht="12.75" hidden="false" customHeight="false" outlineLevel="0" collapsed="false">
      <c r="A52" s="2" t="n">
        <v>15</v>
      </c>
      <c r="B52" s="2"/>
      <c r="C52" s="6" t="n">
        <v>47072</v>
      </c>
      <c r="D52" s="6" t="n">
        <v>24055</v>
      </c>
      <c r="E52" s="8" t="n">
        <v>370</v>
      </c>
      <c r="F52" s="8" t="n">
        <v>0</v>
      </c>
      <c r="G52" s="8" t="n">
        <v>0</v>
      </c>
      <c r="H52" s="6" t="n">
        <v>71497</v>
      </c>
      <c r="I52" s="9" t="n">
        <v>0.1838</v>
      </c>
    </row>
    <row r="53" customFormat="false" ht="12.75" hidden="false" customHeight="false" outlineLevel="0" collapsed="false">
      <c r="A53" s="2" t="n">
        <v>16</v>
      </c>
      <c r="B53" s="2"/>
      <c r="C53" s="6" t="n">
        <v>14442</v>
      </c>
      <c r="D53" s="6" t="n">
        <v>41624</v>
      </c>
      <c r="E53" s="6" t="n">
        <v>31880</v>
      </c>
      <c r="F53" s="8" t="n">
        <v>257</v>
      </c>
      <c r="G53" s="8" t="n">
        <v>0</v>
      </c>
      <c r="H53" s="6" t="n">
        <v>88203</v>
      </c>
      <c r="I53" s="9" t="n">
        <v>0.2268</v>
      </c>
    </row>
    <row r="54" customFormat="false" ht="12.75" hidden="false" customHeight="false" outlineLevel="0" collapsed="false">
      <c r="A54" s="2" t="n">
        <v>17</v>
      </c>
      <c r="B54" s="2"/>
      <c r="C54" s="6" t="n">
        <v>5184</v>
      </c>
      <c r="D54" s="6" t="n">
        <v>13263</v>
      </c>
      <c r="E54" s="6" t="n">
        <v>57224</v>
      </c>
      <c r="F54" s="6" t="n">
        <v>29895</v>
      </c>
      <c r="G54" s="8" t="n">
        <v>1</v>
      </c>
      <c r="H54" s="6" t="n">
        <v>105567</v>
      </c>
      <c r="I54" s="9" t="n">
        <v>0.2714</v>
      </c>
    </row>
    <row r="55" customFormat="false" ht="12.75" hidden="false" customHeight="false" outlineLevel="0" collapsed="false">
      <c r="A55" s="2" t="n">
        <v>18</v>
      </c>
      <c r="B55" s="2"/>
      <c r="C55" s="8" t="n">
        <v>998</v>
      </c>
      <c r="D55" s="6" t="n">
        <v>4131</v>
      </c>
      <c r="E55" s="6" t="n">
        <v>16808</v>
      </c>
      <c r="F55" s="6" t="n">
        <v>51623</v>
      </c>
      <c r="G55" s="8" t="n">
        <v>88</v>
      </c>
      <c r="H55" s="6" t="n">
        <v>73648</v>
      </c>
      <c r="I55" s="9" t="n">
        <v>0.1894</v>
      </c>
    </row>
    <row r="56" customFormat="false" ht="12.75" hidden="false" customHeight="false" outlineLevel="0" collapsed="false">
      <c r="A56" s="2" t="n">
        <v>19</v>
      </c>
      <c r="B56" s="2"/>
      <c r="C56" s="8" t="n">
        <v>97</v>
      </c>
      <c r="D56" s="8" t="n">
        <v>580</v>
      </c>
      <c r="E56" s="6" t="n">
        <v>3788</v>
      </c>
      <c r="F56" s="6" t="n">
        <v>12715</v>
      </c>
      <c r="G56" s="8" t="n">
        <v>141</v>
      </c>
      <c r="H56" s="6" t="n">
        <v>17321</v>
      </c>
      <c r="I56" s="9" t="n">
        <v>0.0445</v>
      </c>
    </row>
    <row r="57" customFormat="false" ht="12.75" hidden="false" customHeight="false" outlineLevel="0" collapsed="false">
      <c r="A57" s="2" t="n">
        <v>20</v>
      </c>
      <c r="B57" s="2"/>
      <c r="C57" s="8" t="n">
        <v>14</v>
      </c>
      <c r="D57" s="8" t="n">
        <v>74</v>
      </c>
      <c r="E57" s="8" t="n">
        <v>717</v>
      </c>
      <c r="F57" s="6" t="n">
        <v>3008</v>
      </c>
      <c r="G57" s="8" t="n">
        <v>23</v>
      </c>
      <c r="H57" s="6" t="n">
        <v>3836</v>
      </c>
      <c r="I57" s="9" t="n">
        <v>0.0099</v>
      </c>
    </row>
    <row r="58" customFormat="false" ht="12.75" hidden="false" customHeight="false" outlineLevel="0" collapsed="false">
      <c r="A58" s="2" t="n">
        <v>21</v>
      </c>
      <c r="B58" s="2"/>
      <c r="C58" s="8" t="n">
        <v>7</v>
      </c>
      <c r="D58" s="8" t="n">
        <v>21</v>
      </c>
      <c r="E58" s="8" t="n">
        <v>142</v>
      </c>
      <c r="F58" s="8" t="n">
        <v>655</v>
      </c>
      <c r="G58" s="8" t="n">
        <v>4</v>
      </c>
      <c r="H58" s="8" t="n">
        <v>829</v>
      </c>
      <c r="I58" s="9" t="n">
        <v>0.0021</v>
      </c>
    </row>
    <row r="59" customFormat="false" ht="12.75" hidden="false" customHeight="false" outlineLevel="0" collapsed="false">
      <c r="A59" s="2" t="n">
        <v>22</v>
      </c>
      <c r="B59" s="2"/>
      <c r="C59" s="8" t="n">
        <v>3</v>
      </c>
      <c r="D59" s="8" t="n">
        <v>2</v>
      </c>
      <c r="E59" s="8" t="n">
        <v>27</v>
      </c>
      <c r="F59" s="8" t="n">
        <v>120</v>
      </c>
      <c r="G59" s="8" t="n">
        <v>1</v>
      </c>
      <c r="H59" s="8" t="n">
        <v>153</v>
      </c>
      <c r="I59" s="9" t="n">
        <v>0.0004</v>
      </c>
    </row>
    <row r="60" customFormat="false" ht="25.5" hidden="false" customHeight="false" outlineLevel="0" collapsed="false">
      <c r="A60" s="2" t="s">
        <v>36</v>
      </c>
      <c r="B60" s="2"/>
      <c r="C60" s="8" t="n">
        <v>49</v>
      </c>
      <c r="D60" s="8" t="n">
        <v>31</v>
      </c>
      <c r="E60" s="8" t="n">
        <v>47</v>
      </c>
      <c r="F60" s="8" t="n">
        <v>96</v>
      </c>
      <c r="G60" s="8" t="n">
        <v>0</v>
      </c>
      <c r="H60" s="8" t="n">
        <v>223</v>
      </c>
      <c r="I60" s="9" t="n">
        <v>0.0006</v>
      </c>
    </row>
    <row r="61" customFormat="false" ht="12.75" hidden="false" customHeight="false" outlineLevel="0" collapsed="false">
      <c r="A61" s="2" t="s">
        <v>14</v>
      </c>
      <c r="B61" s="2"/>
      <c r="C61" s="6" t="n">
        <v>95205</v>
      </c>
      <c r="D61" s="6" t="n">
        <v>84086</v>
      </c>
      <c r="E61" s="6" t="n">
        <v>111003</v>
      </c>
      <c r="F61" s="6" t="n">
        <v>98369</v>
      </c>
      <c r="G61" s="8" t="n">
        <v>258</v>
      </c>
      <c r="H61" s="6" t="n">
        <v>388921</v>
      </c>
      <c r="I61" s="9" t="n">
        <v>1</v>
      </c>
    </row>
    <row r="62" customFormat="false" ht="12.75" hidden="false" customHeight="false" outlineLevel="0" collapsed="false">
      <c r="A62" s="2" t="s">
        <v>22</v>
      </c>
      <c r="B62" s="2"/>
      <c r="C62" s="8" t="n">
        <v>664</v>
      </c>
      <c r="D62" s="8" t="n">
        <v>305</v>
      </c>
      <c r="E62" s="8" t="n">
        <v>370</v>
      </c>
      <c r="F62" s="8" t="n">
        <v>257</v>
      </c>
      <c r="G62" s="8" t="n">
        <v>1</v>
      </c>
      <c r="H62" s="6" t="n">
        <v>1597</v>
      </c>
      <c r="I62" s="9" t="n">
        <v>0.0041</v>
      </c>
    </row>
    <row r="63" customFormat="false" ht="12.75" hidden="false" customHeight="false" outlineLevel="0" collapsed="false">
      <c r="A63" s="2" t="s">
        <v>23</v>
      </c>
      <c r="B63" s="2"/>
      <c r="C63" s="6" t="n">
        <v>73747</v>
      </c>
      <c r="D63" s="6" t="n">
        <v>65679</v>
      </c>
      <c r="E63" s="6" t="n">
        <v>89104</v>
      </c>
      <c r="F63" s="6" t="n">
        <v>81518</v>
      </c>
      <c r="G63" s="8" t="n">
        <v>229</v>
      </c>
      <c r="H63" s="6" t="n">
        <v>310277</v>
      </c>
      <c r="I63" s="9" t="n">
        <v>0.7978</v>
      </c>
    </row>
    <row r="64" customFormat="false" ht="12.75" hidden="false" customHeight="false" outlineLevel="0" collapsed="false">
      <c r="A64" s="2" t="s">
        <v>24</v>
      </c>
      <c r="B64" s="2"/>
      <c r="C64" s="6" t="n">
        <v>20794</v>
      </c>
      <c r="D64" s="6" t="n">
        <v>18102</v>
      </c>
      <c r="E64" s="6" t="n">
        <v>21529</v>
      </c>
      <c r="F64" s="6" t="n">
        <v>16594</v>
      </c>
      <c r="G64" s="8" t="n">
        <v>28</v>
      </c>
      <c r="H64" s="6" t="n">
        <v>77047</v>
      </c>
      <c r="I64" s="8" t="n">
        <v>19.81</v>
      </c>
    </row>
    <row r="66" customFormat="false" ht="12.75" hidden="false" customHeight="false" outlineLevel="0" collapsed="false">
      <c r="A66" s="0" t="s">
        <v>40</v>
      </c>
    </row>
    <row r="69" customFormat="false" ht="12.75" hidden="false" customHeight="false" outlineLevel="0" collapsed="false">
      <c r="A69" s="0" t="s">
        <v>41</v>
      </c>
    </row>
    <row r="70" customFormat="false" ht="38.25" hidden="false" customHeight="false" outlineLevel="0" collapsed="false">
      <c r="A70" s="1" t="s">
        <v>0</v>
      </c>
      <c r="B70" s="1"/>
      <c r="C70" s="1" t="s">
        <v>42</v>
      </c>
      <c r="D70" s="1" t="s">
        <v>43</v>
      </c>
      <c r="E70" s="1" t="s">
        <v>44</v>
      </c>
      <c r="F70" s="1" t="s">
        <v>45</v>
      </c>
      <c r="G70" s="1" t="s">
        <v>46</v>
      </c>
      <c r="H70" s="1" t="s">
        <v>14</v>
      </c>
      <c r="I70" s="1" t="s">
        <v>17</v>
      </c>
    </row>
    <row r="71" customFormat="false" ht="12.75" hidden="false" customHeight="false" outlineLevel="0" collapsed="false">
      <c r="A71" s="2" t="n">
        <v>1</v>
      </c>
      <c r="B71" s="2"/>
      <c r="C71" s="8" t="n">
        <v>419</v>
      </c>
      <c r="D71" s="8" t="n">
        <v>18</v>
      </c>
      <c r="E71" s="8" t="n">
        <v>0</v>
      </c>
      <c r="F71" s="8" t="n">
        <v>0</v>
      </c>
      <c r="G71" s="8" t="n">
        <v>0</v>
      </c>
      <c r="H71" s="8" t="n">
        <v>437</v>
      </c>
      <c r="I71" s="9" t="n">
        <v>0.0013</v>
      </c>
      <c r="O71" s="0" t="n">
        <v>3</v>
      </c>
      <c r="P71" s="0" t="n">
        <f aca="false">SUM(C71:G71)</f>
        <v>437</v>
      </c>
    </row>
    <row r="72" customFormat="false" ht="12.75" hidden="false" customHeight="false" outlineLevel="0" collapsed="false">
      <c r="A72" s="2" t="n">
        <v>2</v>
      </c>
      <c r="B72" s="2"/>
      <c r="C72" s="8" t="n">
        <v>384</v>
      </c>
      <c r="D72" s="8" t="n">
        <v>716</v>
      </c>
      <c r="E72" s="8" t="n">
        <v>105</v>
      </c>
      <c r="F72" s="8" t="n">
        <v>0</v>
      </c>
      <c r="G72" s="8" t="n">
        <v>0</v>
      </c>
      <c r="H72" s="6" t="n">
        <v>1205</v>
      </c>
      <c r="I72" s="9" t="n">
        <v>0.0037</v>
      </c>
      <c r="O72" s="0" t="n">
        <v>3</v>
      </c>
      <c r="P72" s="0" t="n">
        <f aca="false">SUM(C72:G72)</f>
        <v>1205</v>
      </c>
    </row>
    <row r="73" customFormat="false" ht="12.75" hidden="false" customHeight="false" outlineLevel="0" collapsed="false">
      <c r="A73" s="2" t="n">
        <v>3</v>
      </c>
      <c r="B73" s="2"/>
      <c r="C73" s="8" t="n">
        <v>36</v>
      </c>
      <c r="D73" s="6" t="n">
        <v>1874</v>
      </c>
      <c r="E73" s="6" t="n">
        <v>2218</v>
      </c>
      <c r="F73" s="8" t="n">
        <v>675</v>
      </c>
      <c r="G73" s="8" t="n">
        <v>0</v>
      </c>
      <c r="H73" s="6" t="n">
        <v>4803</v>
      </c>
      <c r="I73" s="9" t="n">
        <v>0.0148</v>
      </c>
      <c r="O73" s="0" t="n">
        <v>3</v>
      </c>
      <c r="P73" s="0" t="n">
        <f aca="false">SUM(C73:G73)</f>
        <v>4803</v>
      </c>
    </row>
    <row r="74" customFormat="false" ht="12.75" hidden="false" customHeight="false" outlineLevel="0" collapsed="false">
      <c r="A74" s="2" t="n">
        <v>4</v>
      </c>
      <c r="B74" s="2"/>
      <c r="C74" s="8" t="n">
        <v>689</v>
      </c>
      <c r="D74" s="8" t="n">
        <v>421</v>
      </c>
      <c r="E74" s="6" t="n">
        <v>4917</v>
      </c>
      <c r="F74" s="6" t="n">
        <v>40366</v>
      </c>
      <c r="G74" s="6" t="n">
        <v>1852</v>
      </c>
      <c r="H74" s="6" t="n">
        <v>48245</v>
      </c>
      <c r="I74" s="9" t="n">
        <v>0.1489</v>
      </c>
      <c r="O74" s="0" t="n">
        <v>3</v>
      </c>
      <c r="P74" s="0" t="n">
        <f aca="false">SUM(C74:G74)</f>
        <v>48245</v>
      </c>
    </row>
    <row r="75" customFormat="false" ht="12.75" hidden="false" customHeight="false" outlineLevel="0" collapsed="false">
      <c r="A75" s="2" t="n">
        <v>5</v>
      </c>
      <c r="B75" s="2"/>
      <c r="C75" s="6" t="n">
        <v>1740</v>
      </c>
      <c r="D75" s="6" t="n">
        <v>2070</v>
      </c>
      <c r="E75" s="8" t="n">
        <v>642</v>
      </c>
      <c r="F75" s="6" t="n">
        <v>63950</v>
      </c>
      <c r="G75" s="6" t="n">
        <v>78548</v>
      </c>
      <c r="H75" s="6" t="n">
        <v>146950</v>
      </c>
      <c r="I75" s="9" t="n">
        <v>0.4534</v>
      </c>
      <c r="O75" s="0" t="n">
        <v>3</v>
      </c>
      <c r="P75" s="0" t="n">
        <f aca="false">SUM(C75:G75)</f>
        <v>146950</v>
      </c>
    </row>
    <row r="76" customFormat="false" ht="12.75" hidden="false" customHeight="false" outlineLevel="0" collapsed="false">
      <c r="A76" s="2" t="n">
        <v>6</v>
      </c>
      <c r="B76" s="2"/>
      <c r="C76" s="8" t="n">
        <v>867</v>
      </c>
      <c r="D76" s="6" t="n">
        <v>2957</v>
      </c>
      <c r="E76" s="8" t="n">
        <v>513</v>
      </c>
      <c r="F76" s="6" t="n">
        <v>1312</v>
      </c>
      <c r="G76" s="6" t="n">
        <v>114132</v>
      </c>
      <c r="H76" s="6" t="n">
        <v>119781</v>
      </c>
      <c r="I76" s="9" t="n">
        <v>0.3696</v>
      </c>
      <c r="O76" s="0" t="n">
        <v>3</v>
      </c>
      <c r="P76" s="0" t="n">
        <f aca="false">SUM(C76:G76)</f>
        <v>119781</v>
      </c>
    </row>
    <row r="77" customFormat="false" ht="12.75" hidden="false" customHeight="false" outlineLevel="0" collapsed="false">
      <c r="A77" s="2" t="s">
        <v>47</v>
      </c>
      <c r="B77" s="2"/>
      <c r="C77" s="8" t="n">
        <v>64</v>
      </c>
      <c r="D77" s="8" t="n">
        <v>37</v>
      </c>
      <c r="E77" s="8" t="n">
        <v>77</v>
      </c>
      <c r="F77" s="8" t="n">
        <v>141</v>
      </c>
      <c r="G77" s="6" t="n">
        <v>2352</v>
      </c>
      <c r="H77" s="6" t="n">
        <v>2671</v>
      </c>
      <c r="I77" s="9" t="n">
        <v>0.0082</v>
      </c>
      <c r="O77" s="0" t="n">
        <v>5</v>
      </c>
      <c r="P77" s="0" t="n">
        <f aca="false">SUM(C77:G77)</f>
        <v>2671</v>
      </c>
    </row>
    <row r="78" customFormat="false" ht="12.75" hidden="false" customHeight="false" outlineLevel="0" collapsed="false">
      <c r="A78" s="2" t="s">
        <v>14</v>
      </c>
      <c r="B78" s="2"/>
      <c r="C78" s="10" t="n">
        <v>4223</v>
      </c>
      <c r="D78" s="6" t="n">
        <v>8093</v>
      </c>
      <c r="E78" s="6" t="n">
        <v>8472</v>
      </c>
      <c r="F78" s="6" t="n">
        <v>106444</v>
      </c>
      <c r="G78" s="6" t="n">
        <v>196884</v>
      </c>
      <c r="H78" s="10" t="n">
        <v>324116</v>
      </c>
      <c r="I78" s="9" t="n">
        <v>1</v>
      </c>
      <c r="O78" s="0" t="n">
        <f aca="false">SUM(H71:H77)</f>
        <v>324092</v>
      </c>
      <c r="P78" s="0" t="n">
        <f aca="false">SUM(C78:G78)</f>
        <v>324116</v>
      </c>
    </row>
    <row r="79" customFormat="false" ht="12.75" hidden="false" customHeight="false" outlineLevel="0" collapsed="false">
      <c r="A79" s="2" t="s">
        <v>22</v>
      </c>
      <c r="B79" s="2"/>
      <c r="C79" s="8" t="n">
        <v>0</v>
      </c>
      <c r="D79" s="8" t="n">
        <v>18</v>
      </c>
      <c r="E79" s="8" t="n">
        <v>105</v>
      </c>
      <c r="F79" s="8" t="n">
        <v>675</v>
      </c>
      <c r="G79" s="6" t="n">
        <v>1852</v>
      </c>
      <c r="H79" s="6" t="n">
        <v>2650</v>
      </c>
      <c r="I79" s="9" t="n">
        <v>0.0082</v>
      </c>
    </row>
    <row r="80" customFormat="false" ht="12.75" hidden="false" customHeight="false" outlineLevel="0" collapsed="false">
      <c r="A80" s="2" t="s">
        <v>23</v>
      </c>
      <c r="B80" s="2"/>
      <c r="C80" s="8" t="n">
        <v>827</v>
      </c>
      <c r="D80" s="6" t="n">
        <v>2590</v>
      </c>
      <c r="E80" s="6" t="n">
        <v>7135</v>
      </c>
      <c r="F80" s="6" t="n">
        <v>104316</v>
      </c>
      <c r="G80" s="6" t="n">
        <v>192680</v>
      </c>
      <c r="H80" s="6" t="n">
        <v>307548</v>
      </c>
      <c r="I80" s="9" t="n">
        <v>0.9489</v>
      </c>
    </row>
    <row r="81" customFormat="false" ht="12.75" hidden="false" customHeight="false" outlineLevel="0" collapsed="false">
      <c r="A81" s="2" t="s">
        <v>24</v>
      </c>
      <c r="B81" s="2"/>
      <c r="C81" s="6" t="n">
        <v>3396</v>
      </c>
      <c r="D81" s="6" t="n">
        <v>5485</v>
      </c>
      <c r="E81" s="6" t="n">
        <v>1232</v>
      </c>
      <c r="F81" s="6" t="n">
        <v>1453</v>
      </c>
      <c r="G81" s="6" t="n">
        <v>2352</v>
      </c>
      <c r="H81" s="6" t="n">
        <v>13918</v>
      </c>
      <c r="I81" s="8" t="n">
        <v>4.29</v>
      </c>
    </row>
    <row r="84" customFormat="false" ht="12" hidden="false" customHeight="true" outlineLevel="0" collapsed="false">
      <c r="A84" s="19" t="s">
        <v>48</v>
      </c>
      <c r="B84" s="19"/>
      <c r="C84" s="19"/>
    </row>
    <row r="85" customFormat="false" ht="38.25" hidden="false" customHeight="false" outlineLevel="0" collapsed="false">
      <c r="A85" s="1" t="s">
        <v>0</v>
      </c>
      <c r="B85" s="1" t="s">
        <v>49</v>
      </c>
      <c r="C85" s="1" t="s">
        <v>2</v>
      </c>
      <c r="D85" s="1" t="s">
        <v>3</v>
      </c>
      <c r="E85" s="1" t="s">
        <v>4</v>
      </c>
      <c r="F85" s="1" t="s">
        <v>50</v>
      </c>
      <c r="G85" s="1" t="s">
        <v>14</v>
      </c>
      <c r="H85" s="1" t="s">
        <v>17</v>
      </c>
    </row>
    <row r="86" customFormat="false" ht="12.75" hidden="false" customHeight="false" outlineLevel="0" collapsed="false">
      <c r="A86" s="2" t="n">
        <v>16</v>
      </c>
      <c r="B86" s="8" t="n">
        <v>21</v>
      </c>
      <c r="C86" s="8" t="n">
        <v>101</v>
      </c>
      <c r="D86" s="8" t="n">
        <v>549</v>
      </c>
      <c r="E86" s="6" t="n">
        <v>1973</v>
      </c>
      <c r="F86" s="8" t="n">
        <v>0</v>
      </c>
      <c r="G86" s="6" t="n">
        <v>2644</v>
      </c>
      <c r="H86" s="9" t="n">
        <v>0.1185</v>
      </c>
    </row>
    <row r="87" customFormat="false" ht="12.75" hidden="false" customHeight="false" outlineLevel="0" collapsed="false">
      <c r="A87" s="2" t="n">
        <v>17</v>
      </c>
      <c r="B87" s="8" t="n">
        <v>21</v>
      </c>
      <c r="C87" s="8" t="n">
        <v>88</v>
      </c>
      <c r="D87" s="8" t="n">
        <v>340</v>
      </c>
      <c r="E87" s="6" t="n">
        <v>1600</v>
      </c>
      <c r="F87" s="8" t="n">
        <v>0</v>
      </c>
      <c r="G87" s="6" t="n">
        <v>2049</v>
      </c>
      <c r="H87" s="9" t="n">
        <v>0.0919</v>
      </c>
    </row>
    <row r="88" customFormat="false" ht="12.75" hidden="false" customHeight="false" outlineLevel="0" collapsed="false">
      <c r="A88" s="2" t="n">
        <v>18</v>
      </c>
      <c r="B88" s="8" t="n">
        <v>8</v>
      </c>
      <c r="C88" s="8" t="n">
        <v>54</v>
      </c>
      <c r="D88" s="8" t="n">
        <v>200</v>
      </c>
      <c r="E88" s="8" t="n">
        <v>905</v>
      </c>
      <c r="F88" s="8" t="n">
        <v>0</v>
      </c>
      <c r="G88" s="6" t="n">
        <v>1167</v>
      </c>
      <c r="H88" s="9" t="n">
        <v>0.0523</v>
      </c>
    </row>
    <row r="89" customFormat="false" ht="12.75" hidden="false" customHeight="false" outlineLevel="0" collapsed="false">
      <c r="A89" s="2" t="n">
        <v>19</v>
      </c>
      <c r="B89" s="8" t="n">
        <v>7</v>
      </c>
      <c r="C89" s="8" t="n">
        <v>68</v>
      </c>
      <c r="D89" s="8" t="n">
        <v>149</v>
      </c>
      <c r="E89" s="8" t="n">
        <v>440</v>
      </c>
      <c r="F89" s="8" t="n">
        <v>0</v>
      </c>
      <c r="G89" s="8" t="n">
        <v>664</v>
      </c>
      <c r="H89" s="9" t="n">
        <v>0.0298</v>
      </c>
    </row>
    <row r="90" customFormat="false" ht="12.75" hidden="false" customHeight="false" outlineLevel="0" collapsed="false">
      <c r="A90" s="2" t="s">
        <v>51</v>
      </c>
      <c r="B90" s="8" t="n">
        <v>34</v>
      </c>
      <c r="C90" s="8" t="n">
        <v>437</v>
      </c>
      <c r="D90" s="8" t="n">
        <v>688</v>
      </c>
      <c r="E90" s="6" t="n">
        <v>1441</v>
      </c>
      <c r="F90" s="8" t="n">
        <v>0</v>
      </c>
      <c r="G90" s="6" t="n">
        <v>2600</v>
      </c>
      <c r="H90" s="9" t="n">
        <v>0.1166</v>
      </c>
    </row>
    <row r="91" customFormat="false" ht="12.75" hidden="false" customHeight="false" outlineLevel="0" collapsed="false">
      <c r="A91" s="2" t="s">
        <v>52</v>
      </c>
      <c r="B91" s="8" t="n">
        <v>7</v>
      </c>
      <c r="C91" s="8" t="n">
        <v>428</v>
      </c>
      <c r="D91" s="8" t="n">
        <v>701</v>
      </c>
      <c r="E91" s="6" t="n">
        <v>1249</v>
      </c>
      <c r="F91" s="8" t="n">
        <v>0</v>
      </c>
      <c r="G91" s="6" t="n">
        <v>2385</v>
      </c>
      <c r="H91" s="9" t="n">
        <v>0.1069</v>
      </c>
    </row>
    <row r="92" customFormat="false" ht="12.75" hidden="false" customHeight="false" outlineLevel="0" collapsed="false">
      <c r="A92" s="2" t="s">
        <v>53</v>
      </c>
      <c r="B92" s="8" t="n">
        <v>4</v>
      </c>
      <c r="C92" s="8" t="n">
        <v>327</v>
      </c>
      <c r="D92" s="8" t="n">
        <v>501</v>
      </c>
      <c r="E92" s="8" t="n">
        <v>977</v>
      </c>
      <c r="F92" s="8" t="n">
        <v>0</v>
      </c>
      <c r="G92" s="6" t="n">
        <v>1809</v>
      </c>
      <c r="H92" s="9" t="n">
        <v>0.0811</v>
      </c>
    </row>
    <row r="93" customFormat="false" ht="12.75" hidden="false" customHeight="false" outlineLevel="0" collapsed="false">
      <c r="A93" s="2" t="s">
        <v>54</v>
      </c>
      <c r="B93" s="8" t="n">
        <v>3</v>
      </c>
      <c r="C93" s="8" t="n">
        <v>383</v>
      </c>
      <c r="D93" s="8" t="n">
        <v>423</v>
      </c>
      <c r="E93" s="8" t="n">
        <v>736</v>
      </c>
      <c r="F93" s="8" t="n">
        <v>0</v>
      </c>
      <c r="G93" s="6" t="n">
        <v>1545</v>
      </c>
      <c r="H93" s="9" t="n">
        <v>0.0693</v>
      </c>
    </row>
    <row r="94" customFormat="false" ht="12.75" hidden="false" customHeight="false" outlineLevel="0" collapsed="false">
      <c r="A94" s="2" t="s">
        <v>55</v>
      </c>
      <c r="B94" s="8" t="n">
        <v>4</v>
      </c>
      <c r="C94" s="8" t="n">
        <v>356</v>
      </c>
      <c r="D94" s="8" t="n">
        <v>448</v>
      </c>
      <c r="E94" s="8" t="n">
        <v>662</v>
      </c>
      <c r="F94" s="8" t="n">
        <v>0</v>
      </c>
      <c r="G94" s="6" t="n">
        <v>1470</v>
      </c>
      <c r="H94" s="9" t="n">
        <v>0.0659</v>
      </c>
    </row>
    <row r="95" customFormat="false" ht="12.75" hidden="false" customHeight="false" outlineLevel="0" collapsed="false">
      <c r="A95" s="2" t="s">
        <v>56</v>
      </c>
      <c r="B95" s="8" t="n">
        <v>1</v>
      </c>
      <c r="C95" s="8" t="n">
        <v>314</v>
      </c>
      <c r="D95" s="8" t="n">
        <v>341</v>
      </c>
      <c r="E95" s="8" t="n">
        <v>490</v>
      </c>
      <c r="F95" s="8" t="n">
        <v>0</v>
      </c>
      <c r="G95" s="6" t="n">
        <v>1146</v>
      </c>
      <c r="H95" s="9" t="n">
        <v>0.0514</v>
      </c>
    </row>
    <row r="96" customFormat="false" ht="12.75" hidden="false" customHeight="false" outlineLevel="0" collapsed="false">
      <c r="A96" s="2" t="s">
        <v>57</v>
      </c>
      <c r="B96" s="8" t="n">
        <v>1</v>
      </c>
      <c r="C96" s="8" t="n">
        <v>205</v>
      </c>
      <c r="D96" s="8" t="n">
        <v>243</v>
      </c>
      <c r="E96" s="8" t="n">
        <v>317</v>
      </c>
      <c r="F96" s="8" t="n">
        <v>0</v>
      </c>
      <c r="G96" s="8" t="n">
        <v>766</v>
      </c>
      <c r="H96" s="9" t="n">
        <v>0.0343</v>
      </c>
    </row>
    <row r="97" customFormat="false" ht="12.75" hidden="false" customHeight="false" outlineLevel="0" collapsed="false">
      <c r="A97" s="2" t="s">
        <v>58</v>
      </c>
      <c r="B97" s="8" t="n">
        <v>0</v>
      </c>
      <c r="C97" s="8" t="n">
        <v>162</v>
      </c>
      <c r="D97" s="8" t="n">
        <v>219</v>
      </c>
      <c r="E97" s="8" t="n">
        <v>249</v>
      </c>
      <c r="F97" s="8" t="n">
        <v>0</v>
      </c>
      <c r="G97" s="8" t="n">
        <v>630</v>
      </c>
      <c r="H97" s="9" t="n">
        <v>0.0282</v>
      </c>
    </row>
    <row r="98" customFormat="false" ht="12.75" hidden="false" customHeight="false" outlineLevel="0" collapsed="false">
      <c r="A98" s="2" t="s">
        <v>59</v>
      </c>
      <c r="B98" s="8" t="n">
        <v>0</v>
      </c>
      <c r="C98" s="8" t="n">
        <v>167</v>
      </c>
      <c r="D98" s="8" t="n">
        <v>172</v>
      </c>
      <c r="E98" s="8" t="n">
        <v>208</v>
      </c>
      <c r="F98" s="8" t="n">
        <v>0</v>
      </c>
      <c r="G98" s="8" t="n">
        <v>547</v>
      </c>
      <c r="H98" s="9" t="n">
        <v>0.0245</v>
      </c>
    </row>
    <row r="99" customFormat="false" ht="25.5" hidden="false" customHeight="false" outlineLevel="0" collapsed="false">
      <c r="A99" s="2" t="s">
        <v>60</v>
      </c>
      <c r="B99" s="8" t="n">
        <v>0</v>
      </c>
      <c r="C99" s="8" t="n">
        <v>438</v>
      </c>
      <c r="D99" s="8" t="n">
        <v>305</v>
      </c>
      <c r="E99" s="8" t="n">
        <v>376</v>
      </c>
      <c r="F99" s="8" t="n">
        <v>0</v>
      </c>
      <c r="G99" s="6" t="n">
        <v>1119</v>
      </c>
      <c r="H99" s="9" t="n">
        <v>0.0502</v>
      </c>
    </row>
    <row r="100" customFormat="false" ht="12.75" hidden="false" customHeight="false" outlineLevel="0" collapsed="false">
      <c r="A100" s="2" t="s">
        <v>14</v>
      </c>
      <c r="B100" s="8" t="n">
        <v>123</v>
      </c>
      <c r="C100" s="6" t="n">
        <v>3697</v>
      </c>
      <c r="D100" s="6" t="n">
        <v>5842</v>
      </c>
      <c r="E100" s="6" t="n">
        <v>12643</v>
      </c>
      <c r="F100" s="8" t="n">
        <v>0</v>
      </c>
      <c r="G100" s="6" t="n">
        <v>22305</v>
      </c>
      <c r="H100" s="8" t="n">
        <v>100</v>
      </c>
    </row>
    <row r="103" customFormat="false" ht="14.25" hidden="false" customHeight="true" outlineLevel="0" collapsed="false">
      <c r="A103" s="19" t="s">
        <v>61</v>
      </c>
      <c r="B103" s="19"/>
      <c r="C103" s="19"/>
      <c r="D103" s="19"/>
      <c r="E103" s="19"/>
      <c r="F103" s="19"/>
      <c r="G103" s="19"/>
    </row>
    <row r="104" customFormat="false" ht="25.5" hidden="false" customHeight="false" outlineLevel="0" collapsed="false">
      <c r="A104" s="1" t="s">
        <v>0</v>
      </c>
      <c r="B104" s="1" t="s">
        <v>31</v>
      </c>
      <c r="C104" s="1" t="s">
        <v>32</v>
      </c>
      <c r="D104" s="1" t="s">
        <v>33</v>
      </c>
      <c r="E104" s="1" t="s">
        <v>34</v>
      </c>
      <c r="F104" s="1" t="s">
        <v>14</v>
      </c>
      <c r="G104" s="1" t="s">
        <v>17</v>
      </c>
      <c r="I104" s="1" t="s">
        <v>62</v>
      </c>
      <c r="J104" s="1" t="s">
        <v>31</v>
      </c>
      <c r="K104" s="1"/>
      <c r="L104" s="1" t="s">
        <v>32</v>
      </c>
      <c r="M104" s="1" t="s">
        <v>33</v>
      </c>
      <c r="N104" s="1"/>
      <c r="O104" s="1" t="s">
        <v>34</v>
      </c>
      <c r="P104" s="1" t="s">
        <v>39</v>
      </c>
      <c r="Q104" s="1" t="s">
        <v>14</v>
      </c>
      <c r="R104" s="1" t="s">
        <v>16</v>
      </c>
    </row>
    <row r="105" customFormat="false" ht="12.75" hidden="false" customHeight="false" outlineLevel="0" collapsed="false">
      <c r="A105" s="2" t="n">
        <v>16</v>
      </c>
      <c r="B105" s="6" t="n">
        <v>1238</v>
      </c>
      <c r="C105" s="8" t="n">
        <v>504</v>
      </c>
      <c r="D105" s="8" t="n">
        <v>105</v>
      </c>
      <c r="E105" s="8" t="n">
        <v>2</v>
      </c>
      <c r="F105" s="6" t="n">
        <v>1849</v>
      </c>
      <c r="G105" s="9" t="n">
        <v>0.0206</v>
      </c>
      <c r="I105" s="2" t="n">
        <v>16</v>
      </c>
      <c r="J105" s="8" t="n">
        <v>0</v>
      </c>
      <c r="K105" s="8"/>
      <c r="L105" s="8" t="n">
        <v>1</v>
      </c>
      <c r="M105" s="8" t="n">
        <v>0</v>
      </c>
      <c r="N105" s="8"/>
      <c r="O105" s="8" t="n">
        <v>0</v>
      </c>
      <c r="P105" s="8" t="n">
        <v>0</v>
      </c>
      <c r="Q105" s="8" t="n">
        <v>1</v>
      </c>
      <c r="R105" s="9" t="n">
        <v>0.0001</v>
      </c>
    </row>
    <row r="106" customFormat="false" ht="12.75" hidden="false" customHeight="false" outlineLevel="0" collapsed="false">
      <c r="A106" s="2" t="n">
        <v>17</v>
      </c>
      <c r="B106" s="6" t="n">
        <v>2325</v>
      </c>
      <c r="C106" s="6" t="n">
        <v>1569</v>
      </c>
      <c r="D106" s="8" t="n">
        <v>743</v>
      </c>
      <c r="E106" s="8" t="n">
        <v>138</v>
      </c>
      <c r="F106" s="6" t="n">
        <v>4775</v>
      </c>
      <c r="G106" s="9" t="n">
        <v>0.0531</v>
      </c>
      <c r="I106" s="2" t="n">
        <v>17</v>
      </c>
      <c r="J106" s="8" t="n">
        <v>4</v>
      </c>
      <c r="K106" s="8"/>
      <c r="L106" s="8" t="n">
        <v>45</v>
      </c>
      <c r="M106" s="8" t="n">
        <v>34</v>
      </c>
      <c r="N106" s="8"/>
      <c r="O106" s="8" t="n">
        <v>9</v>
      </c>
      <c r="P106" s="8" t="n">
        <v>0</v>
      </c>
      <c r="Q106" s="8" t="n">
        <v>92</v>
      </c>
      <c r="R106" s="9" t="n">
        <v>0.0102</v>
      </c>
    </row>
    <row r="107" customFormat="false" ht="12.75" hidden="false" customHeight="false" outlineLevel="0" collapsed="false">
      <c r="A107" s="2" t="n">
        <v>18</v>
      </c>
      <c r="B107" s="6" t="n">
        <v>4529</v>
      </c>
      <c r="C107" s="6" t="n">
        <v>2230</v>
      </c>
      <c r="D107" s="6" t="n">
        <v>5136</v>
      </c>
      <c r="E107" s="8" t="n">
        <v>627</v>
      </c>
      <c r="F107" s="6" t="n">
        <v>12522</v>
      </c>
      <c r="G107" s="9" t="n">
        <v>0.1392</v>
      </c>
      <c r="I107" s="2" t="n">
        <v>18</v>
      </c>
      <c r="J107" s="8" t="n">
        <v>152</v>
      </c>
      <c r="K107" s="8"/>
      <c r="L107" s="8" t="n">
        <v>16</v>
      </c>
      <c r="M107" s="8" t="n">
        <v>132</v>
      </c>
      <c r="N107" s="8"/>
      <c r="O107" s="8" t="n">
        <v>42</v>
      </c>
      <c r="P107" s="8" t="n">
        <v>0</v>
      </c>
      <c r="Q107" s="8" t="n">
        <v>342</v>
      </c>
      <c r="R107" s="9" t="n">
        <v>0.0377</v>
      </c>
    </row>
    <row r="108" customFormat="false" ht="12.75" hidden="false" customHeight="false" outlineLevel="0" collapsed="false">
      <c r="A108" s="2" t="n">
        <v>19</v>
      </c>
      <c r="B108" s="6" t="n">
        <v>6234</v>
      </c>
      <c r="C108" s="8" t="n">
        <v>881</v>
      </c>
      <c r="D108" s="6" t="n">
        <v>11779</v>
      </c>
      <c r="E108" s="8" t="n">
        <v>850</v>
      </c>
      <c r="F108" s="6" t="n">
        <v>19744</v>
      </c>
      <c r="G108" s="9" t="n">
        <v>0.2195</v>
      </c>
      <c r="I108" s="2" t="n">
        <v>19</v>
      </c>
      <c r="J108" s="8" t="n">
        <v>343</v>
      </c>
      <c r="K108" s="8"/>
      <c r="L108" s="8" t="n">
        <v>21</v>
      </c>
      <c r="M108" s="8" t="n">
        <v>376</v>
      </c>
      <c r="N108" s="8"/>
      <c r="O108" s="8" t="n">
        <v>147</v>
      </c>
      <c r="P108" s="8" t="n">
        <v>0</v>
      </c>
      <c r="Q108" s="8" t="n">
        <v>887</v>
      </c>
      <c r="R108" s="9" t="n">
        <v>0.0979</v>
      </c>
    </row>
    <row r="109" customFormat="false" ht="12.75" hidden="false" customHeight="false" outlineLevel="0" collapsed="false">
      <c r="A109" s="2" t="s">
        <v>51</v>
      </c>
      <c r="B109" s="6" t="n">
        <v>7796</v>
      </c>
      <c r="C109" s="8" t="n">
        <v>508</v>
      </c>
      <c r="D109" s="6" t="n">
        <v>15573</v>
      </c>
      <c r="E109" s="8" t="n">
        <v>549</v>
      </c>
      <c r="F109" s="6" t="n">
        <v>24426</v>
      </c>
      <c r="G109" s="9" t="n">
        <v>0.2715</v>
      </c>
      <c r="I109" s="2" t="s">
        <v>51</v>
      </c>
      <c r="J109" s="8" t="n">
        <v>859</v>
      </c>
      <c r="K109" s="8"/>
      <c r="L109" s="8" t="n">
        <v>21</v>
      </c>
      <c r="M109" s="6" t="n">
        <v>1034</v>
      </c>
      <c r="N109" s="6"/>
      <c r="O109" s="8" t="n">
        <v>767</v>
      </c>
      <c r="P109" s="8" t="n">
        <v>0</v>
      </c>
      <c r="Q109" s="6" t="n">
        <v>2681</v>
      </c>
      <c r="R109" s="9" t="n">
        <v>0.2959</v>
      </c>
    </row>
    <row r="110" customFormat="false" ht="12.75" hidden="false" customHeight="false" outlineLevel="0" collapsed="false">
      <c r="A110" s="2" t="s">
        <v>52</v>
      </c>
      <c r="B110" s="6" t="n">
        <v>3623</v>
      </c>
      <c r="C110" s="8" t="n">
        <v>193</v>
      </c>
      <c r="D110" s="6" t="n">
        <v>4781</v>
      </c>
      <c r="E110" s="8" t="n">
        <v>91</v>
      </c>
      <c r="F110" s="6" t="n">
        <v>8688</v>
      </c>
      <c r="G110" s="9" t="n">
        <v>0.0966</v>
      </c>
      <c r="I110" s="2" t="s">
        <v>52</v>
      </c>
      <c r="J110" s="8" t="n">
        <v>484</v>
      </c>
      <c r="K110" s="8"/>
      <c r="L110" s="8" t="n">
        <v>5</v>
      </c>
      <c r="M110" s="8" t="n">
        <v>639</v>
      </c>
      <c r="N110" s="8"/>
      <c r="O110" s="8" t="n">
        <v>519</v>
      </c>
      <c r="P110" s="8" t="n">
        <v>0</v>
      </c>
      <c r="Q110" s="6" t="n">
        <v>1647</v>
      </c>
      <c r="R110" s="9" t="n">
        <v>0.1818</v>
      </c>
    </row>
    <row r="111" customFormat="false" ht="12.75" hidden="false" customHeight="false" outlineLevel="0" collapsed="false">
      <c r="A111" s="2" t="s">
        <v>53</v>
      </c>
      <c r="B111" s="6" t="n">
        <v>2425</v>
      </c>
      <c r="C111" s="8" t="n">
        <v>132</v>
      </c>
      <c r="D111" s="6" t="n">
        <v>3165</v>
      </c>
      <c r="E111" s="8" t="n">
        <v>68</v>
      </c>
      <c r="F111" s="6" t="n">
        <v>5790</v>
      </c>
      <c r="G111" s="9" t="n">
        <v>0.0644</v>
      </c>
      <c r="I111" s="2" t="s">
        <v>53</v>
      </c>
      <c r="J111" s="8" t="n">
        <v>315</v>
      </c>
      <c r="K111" s="8"/>
      <c r="L111" s="8" t="n">
        <v>6</v>
      </c>
      <c r="M111" s="8" t="n">
        <v>489</v>
      </c>
      <c r="N111" s="8"/>
      <c r="O111" s="8" t="n">
        <v>435</v>
      </c>
      <c r="P111" s="8" t="n">
        <v>0</v>
      </c>
      <c r="Q111" s="6" t="n">
        <v>1245</v>
      </c>
      <c r="R111" s="9" t="n">
        <v>0.1374</v>
      </c>
    </row>
    <row r="112" customFormat="false" ht="12.75" hidden="false" customHeight="false" outlineLevel="0" collapsed="false">
      <c r="A112" s="2" t="s">
        <v>54</v>
      </c>
      <c r="B112" s="6" t="n">
        <v>1838</v>
      </c>
      <c r="C112" s="8" t="n">
        <v>85</v>
      </c>
      <c r="D112" s="6" t="n">
        <v>2352</v>
      </c>
      <c r="E112" s="8" t="n">
        <v>66</v>
      </c>
      <c r="F112" s="6" t="n">
        <v>4341</v>
      </c>
      <c r="G112" s="9" t="n">
        <v>0.0483</v>
      </c>
      <c r="I112" s="2" t="s">
        <v>54</v>
      </c>
      <c r="J112" s="8" t="n">
        <v>203</v>
      </c>
      <c r="K112" s="8"/>
      <c r="L112" s="8" t="n">
        <v>6</v>
      </c>
      <c r="M112" s="8" t="n">
        <v>344</v>
      </c>
      <c r="N112" s="8"/>
      <c r="O112" s="8" t="n">
        <v>308</v>
      </c>
      <c r="P112" s="8" t="n">
        <v>0</v>
      </c>
      <c r="Q112" s="8" t="n">
        <v>861</v>
      </c>
      <c r="R112" s="9" t="n">
        <v>0.095</v>
      </c>
    </row>
    <row r="113" customFormat="false" ht="12.75" hidden="false" customHeight="false" outlineLevel="0" collapsed="false">
      <c r="A113" s="2" t="s">
        <v>55</v>
      </c>
      <c r="B113" s="6" t="n">
        <v>1310</v>
      </c>
      <c r="C113" s="8" t="n">
        <v>76</v>
      </c>
      <c r="D113" s="6" t="n">
        <v>1646</v>
      </c>
      <c r="E113" s="8" t="n">
        <v>53</v>
      </c>
      <c r="F113" s="6" t="n">
        <v>3085</v>
      </c>
      <c r="G113" s="9" t="n">
        <v>0.0343</v>
      </c>
      <c r="I113" s="2" t="s">
        <v>55</v>
      </c>
      <c r="J113" s="8" t="n">
        <v>155</v>
      </c>
      <c r="K113" s="8"/>
      <c r="L113" s="8" t="n">
        <v>4</v>
      </c>
      <c r="M113" s="8" t="n">
        <v>241</v>
      </c>
      <c r="N113" s="8"/>
      <c r="O113" s="8" t="n">
        <v>219</v>
      </c>
      <c r="P113" s="8" t="n">
        <v>0</v>
      </c>
      <c r="Q113" s="8" t="n">
        <v>619</v>
      </c>
      <c r="R113" s="9" t="n">
        <v>0.0683</v>
      </c>
    </row>
    <row r="114" customFormat="false" ht="12.75" hidden="false" customHeight="false" outlineLevel="0" collapsed="false">
      <c r="A114" s="2" t="s">
        <v>56</v>
      </c>
      <c r="B114" s="8" t="n">
        <v>958</v>
      </c>
      <c r="C114" s="8" t="n">
        <v>28</v>
      </c>
      <c r="D114" s="6" t="n">
        <v>1084</v>
      </c>
      <c r="E114" s="8" t="n">
        <v>38</v>
      </c>
      <c r="F114" s="6" t="n">
        <v>2108</v>
      </c>
      <c r="G114" s="9" t="n">
        <v>0.0234</v>
      </c>
      <c r="I114" s="2" t="s">
        <v>56</v>
      </c>
      <c r="J114" s="8" t="n">
        <v>87</v>
      </c>
      <c r="K114" s="8"/>
      <c r="L114" s="8" t="n">
        <v>5</v>
      </c>
      <c r="M114" s="8" t="n">
        <v>153</v>
      </c>
      <c r="N114" s="8"/>
      <c r="O114" s="8" t="n">
        <v>121</v>
      </c>
      <c r="P114" s="8" t="n">
        <v>0</v>
      </c>
      <c r="Q114" s="8" t="n">
        <v>366</v>
      </c>
      <c r="R114" s="9" t="n">
        <v>0.0404</v>
      </c>
    </row>
    <row r="115" customFormat="false" ht="12.75" hidden="false" customHeight="false" outlineLevel="0" collapsed="false">
      <c r="A115" s="2" t="s">
        <v>57</v>
      </c>
      <c r="B115" s="8" t="n">
        <v>487</v>
      </c>
      <c r="C115" s="8" t="n">
        <v>24</v>
      </c>
      <c r="D115" s="8" t="n">
        <v>583</v>
      </c>
      <c r="E115" s="8" t="n">
        <v>13</v>
      </c>
      <c r="F115" s="6" t="n">
        <v>1107</v>
      </c>
      <c r="G115" s="9" t="n">
        <v>0.0123</v>
      </c>
      <c r="I115" s="2" t="s">
        <v>57</v>
      </c>
      <c r="J115" s="8" t="n">
        <v>46</v>
      </c>
      <c r="K115" s="8"/>
      <c r="L115" s="8" t="n">
        <v>1</v>
      </c>
      <c r="M115" s="8" t="n">
        <v>70</v>
      </c>
      <c r="N115" s="8"/>
      <c r="O115" s="8" t="n">
        <v>66</v>
      </c>
      <c r="P115" s="8" t="n">
        <v>0</v>
      </c>
      <c r="Q115" s="8" t="n">
        <v>183</v>
      </c>
      <c r="R115" s="9" t="n">
        <v>0.0202</v>
      </c>
    </row>
    <row r="116" customFormat="false" ht="12.75" hidden="false" customHeight="false" outlineLevel="0" collapsed="false">
      <c r="A116" s="2" t="s">
        <v>58</v>
      </c>
      <c r="B116" s="8" t="n">
        <v>279</v>
      </c>
      <c r="C116" s="8" t="n">
        <v>3</v>
      </c>
      <c r="D116" s="8" t="n">
        <v>261</v>
      </c>
      <c r="E116" s="8" t="n">
        <v>3</v>
      </c>
      <c r="F116" s="8" t="n">
        <v>546</v>
      </c>
      <c r="G116" s="9" t="n">
        <v>0.0061</v>
      </c>
      <c r="I116" s="2" t="s">
        <v>58</v>
      </c>
      <c r="J116" s="8" t="n">
        <v>25</v>
      </c>
      <c r="K116" s="8"/>
      <c r="L116" s="8" t="n">
        <v>0</v>
      </c>
      <c r="M116" s="8" t="n">
        <v>31</v>
      </c>
      <c r="N116" s="8"/>
      <c r="O116" s="8" t="n">
        <v>25</v>
      </c>
      <c r="P116" s="8" t="n">
        <v>0</v>
      </c>
      <c r="Q116" s="8" t="n">
        <v>81</v>
      </c>
      <c r="R116" s="9" t="n">
        <v>0.0089</v>
      </c>
    </row>
    <row r="117" customFormat="false" ht="12.75" hidden="false" customHeight="false" outlineLevel="0" collapsed="false">
      <c r="A117" s="2" t="s">
        <v>59</v>
      </c>
      <c r="B117" s="8" t="n">
        <v>135</v>
      </c>
      <c r="C117" s="8" t="n">
        <v>2</v>
      </c>
      <c r="D117" s="8" t="n">
        <v>132</v>
      </c>
      <c r="E117" s="8" t="n">
        <v>1</v>
      </c>
      <c r="F117" s="8" t="n">
        <v>270</v>
      </c>
      <c r="G117" s="9" t="n">
        <v>0.003</v>
      </c>
      <c r="I117" s="2" t="s">
        <v>59</v>
      </c>
      <c r="J117" s="8" t="n">
        <v>4</v>
      </c>
      <c r="K117" s="8"/>
      <c r="L117" s="8" t="n">
        <v>2</v>
      </c>
      <c r="M117" s="8" t="n">
        <v>13</v>
      </c>
      <c r="N117" s="8"/>
      <c r="O117" s="8" t="n">
        <v>8</v>
      </c>
      <c r="P117" s="8" t="n">
        <v>0</v>
      </c>
      <c r="Q117" s="8" t="n">
        <v>27</v>
      </c>
      <c r="R117" s="9" t="n">
        <v>0.003</v>
      </c>
    </row>
    <row r="118" customFormat="false" ht="25.5" hidden="false" customHeight="false" outlineLevel="0" collapsed="false">
      <c r="A118" s="2" t="s">
        <v>60</v>
      </c>
      <c r="B118" s="8" t="n">
        <v>142</v>
      </c>
      <c r="C118" s="8" t="n">
        <v>2</v>
      </c>
      <c r="D118" s="8" t="n">
        <v>89</v>
      </c>
      <c r="E118" s="8" t="n">
        <v>2</v>
      </c>
      <c r="F118" s="8" t="n">
        <v>235</v>
      </c>
      <c r="G118" s="9" t="n">
        <v>0.0026</v>
      </c>
      <c r="I118" s="2" t="s">
        <v>60</v>
      </c>
      <c r="J118" s="8" t="n">
        <v>5</v>
      </c>
      <c r="K118" s="8"/>
      <c r="L118" s="8" t="n">
        <v>0</v>
      </c>
      <c r="M118" s="8" t="n">
        <v>6</v>
      </c>
      <c r="N118" s="8"/>
      <c r="O118" s="8" t="n">
        <v>8</v>
      </c>
      <c r="P118" s="8" t="n">
        <v>0</v>
      </c>
      <c r="Q118" s="8" t="n">
        <v>19</v>
      </c>
      <c r="R118" s="9" t="n">
        <v>0.0021</v>
      </c>
    </row>
    <row r="119" customFormat="false" ht="12.75" hidden="false" customHeight="false" outlineLevel="0" collapsed="false">
      <c r="A119" s="2" t="s">
        <v>14</v>
      </c>
      <c r="B119" s="6" t="n">
        <v>33670</v>
      </c>
      <c r="C119" s="6" t="n">
        <v>6305</v>
      </c>
      <c r="D119" s="6" t="n">
        <v>47474</v>
      </c>
      <c r="E119" s="6" t="n">
        <v>2502</v>
      </c>
      <c r="F119" s="6" t="n">
        <v>89951</v>
      </c>
      <c r="G119" s="9" t="n">
        <v>1</v>
      </c>
      <c r="I119" s="2" t="s">
        <v>14</v>
      </c>
      <c r="J119" s="6" t="n">
        <v>2684</v>
      </c>
      <c r="K119" s="6"/>
      <c r="L119" s="8" t="n">
        <v>133</v>
      </c>
      <c r="M119" s="6" t="n">
        <v>3565</v>
      </c>
      <c r="N119" s="6"/>
      <c r="O119" s="6" t="n">
        <v>2679</v>
      </c>
      <c r="P119" s="8" t="n">
        <v>0</v>
      </c>
      <c r="Q119" s="6" t="n">
        <v>9061</v>
      </c>
      <c r="R119" s="9" t="n">
        <v>1</v>
      </c>
    </row>
    <row r="123" customFormat="false" ht="12.75" hidden="false" customHeight="false" outlineLevel="0" collapsed="false">
      <c r="A123" s="0" t="s">
        <v>63</v>
      </c>
    </row>
    <row r="124" customFormat="false" ht="25.5" hidden="false" customHeight="false" outlineLevel="0" collapsed="false">
      <c r="A124" s="1" t="s">
        <v>0</v>
      </c>
      <c r="B124" s="1" t="s">
        <v>14</v>
      </c>
      <c r="C124" s="1" t="s">
        <v>17</v>
      </c>
    </row>
    <row r="125" customFormat="false" ht="12.75" hidden="false" customHeight="false" outlineLevel="0" collapsed="false">
      <c r="A125" s="2" t="n">
        <v>5</v>
      </c>
      <c r="B125" s="6" t="n">
        <v>23272</v>
      </c>
      <c r="C125" s="9" t="n">
        <v>0.2073</v>
      </c>
    </row>
    <row r="126" customFormat="false" ht="12.75" hidden="false" customHeight="false" outlineLevel="0" collapsed="false">
      <c r="A126" s="2" t="n">
        <v>6</v>
      </c>
      <c r="B126" s="6" t="n">
        <v>10008</v>
      </c>
      <c r="C126" s="9" t="n">
        <v>0.0892</v>
      </c>
    </row>
    <row r="127" customFormat="false" ht="12.75" hidden="false" customHeight="false" outlineLevel="0" collapsed="false">
      <c r="A127" s="2" t="n">
        <v>7</v>
      </c>
      <c r="B127" s="6" t="n">
        <v>1775</v>
      </c>
      <c r="C127" s="9" t="n">
        <v>0.0158</v>
      </c>
    </row>
    <row r="128" customFormat="false" ht="12.75" hidden="false" customHeight="false" outlineLevel="0" collapsed="false">
      <c r="A128" s="2" t="n">
        <v>8</v>
      </c>
      <c r="B128" s="6" t="n">
        <v>1663</v>
      </c>
      <c r="C128" s="9" t="n">
        <v>0.0148</v>
      </c>
    </row>
    <row r="129" customFormat="false" ht="12.75" hidden="false" customHeight="false" outlineLevel="0" collapsed="false">
      <c r="A129" s="2" t="n">
        <v>9</v>
      </c>
      <c r="B129" s="6" t="n">
        <v>1813</v>
      </c>
      <c r="C129" s="9" t="n">
        <v>0.0162</v>
      </c>
    </row>
    <row r="130" customFormat="false" ht="12.75" hidden="false" customHeight="false" outlineLevel="0" collapsed="false">
      <c r="A130" s="2" t="n">
        <v>10</v>
      </c>
      <c r="B130" s="6" t="n">
        <v>2025</v>
      </c>
      <c r="C130" s="9" t="n">
        <v>0.018</v>
      </c>
    </row>
    <row r="131" customFormat="false" ht="12.75" hidden="false" customHeight="false" outlineLevel="0" collapsed="false">
      <c r="A131" s="2" t="n">
        <v>11</v>
      </c>
      <c r="B131" s="6" t="n">
        <v>2297</v>
      </c>
      <c r="C131" s="9" t="n">
        <v>0.0205</v>
      </c>
    </row>
    <row r="132" customFormat="false" ht="12.75" hidden="false" customHeight="false" outlineLevel="0" collapsed="false">
      <c r="A132" s="2" t="n">
        <v>12</v>
      </c>
      <c r="B132" s="6" t="n">
        <v>2418</v>
      </c>
      <c r="C132" s="9" t="n">
        <v>0.0215</v>
      </c>
    </row>
    <row r="133" customFormat="false" ht="12.75" hidden="false" customHeight="false" outlineLevel="0" collapsed="false">
      <c r="A133" s="2" t="n">
        <v>13</v>
      </c>
      <c r="B133" s="6" t="n">
        <v>2596</v>
      </c>
      <c r="C133" s="9" t="n">
        <v>0.0231</v>
      </c>
    </row>
    <row r="134" customFormat="false" ht="12.75" hidden="false" customHeight="false" outlineLevel="0" collapsed="false">
      <c r="A134" s="2" t="n">
        <v>14</v>
      </c>
      <c r="B134" s="6" t="n">
        <v>2578</v>
      </c>
      <c r="C134" s="9" t="n">
        <v>0.023</v>
      </c>
    </row>
    <row r="135" customFormat="false" ht="12.75" hidden="false" customHeight="false" outlineLevel="0" collapsed="false">
      <c r="A135" s="2" t="n">
        <v>15</v>
      </c>
      <c r="B135" s="6" t="n">
        <v>2644</v>
      </c>
      <c r="C135" s="9" t="n">
        <v>0.0236</v>
      </c>
    </row>
    <row r="136" customFormat="false" ht="12.75" hidden="false" customHeight="false" outlineLevel="0" collapsed="false">
      <c r="A136" s="2" t="n">
        <v>16</v>
      </c>
      <c r="B136" s="6" t="n">
        <v>2535</v>
      </c>
      <c r="C136" s="9" t="n">
        <v>0.0226</v>
      </c>
    </row>
    <row r="137" customFormat="false" ht="12.75" hidden="false" customHeight="false" outlineLevel="0" collapsed="false">
      <c r="A137" s="2" t="n">
        <v>17</v>
      </c>
      <c r="B137" s="6" t="n">
        <v>2299</v>
      </c>
      <c r="C137" s="9" t="n">
        <v>0.0205</v>
      </c>
    </row>
    <row r="138" customFormat="false" ht="12.75" hidden="false" customHeight="false" outlineLevel="0" collapsed="false">
      <c r="A138" s="2" t="n">
        <v>18</v>
      </c>
      <c r="B138" s="6" t="n">
        <v>1957</v>
      </c>
      <c r="C138" s="9" t="n">
        <v>0.0174</v>
      </c>
    </row>
    <row r="139" customFormat="false" ht="12.75" hidden="false" customHeight="false" outlineLevel="0" collapsed="false">
      <c r="A139" s="2" t="n">
        <v>19</v>
      </c>
      <c r="B139" s="6" t="n">
        <v>1608</v>
      </c>
      <c r="C139" s="9" t="n">
        <v>0.0143</v>
      </c>
    </row>
    <row r="140" customFormat="false" ht="12.75" hidden="false" customHeight="false" outlineLevel="0" collapsed="false">
      <c r="A140" s="2" t="s">
        <v>64</v>
      </c>
      <c r="B140" s="6" t="n">
        <v>6392</v>
      </c>
      <c r="C140" s="9" t="n">
        <v>0.0569</v>
      </c>
    </row>
    <row r="141" customFormat="false" ht="12.75" hidden="false" customHeight="false" outlineLevel="0" collapsed="false">
      <c r="A141" s="2" t="s">
        <v>14</v>
      </c>
      <c r="B141" s="6" t="n">
        <v>112259</v>
      </c>
      <c r="C141" s="9" t="n">
        <v>1</v>
      </c>
    </row>
    <row r="142" customFormat="false" ht="25.5" hidden="false" customHeight="false" outlineLevel="0" collapsed="false">
      <c r="A142" s="2" t="s">
        <v>65</v>
      </c>
      <c r="B142" s="8" t="n">
        <v>8</v>
      </c>
      <c r="C142" s="9" t="n">
        <v>0</v>
      </c>
    </row>
  </sheetData>
  <mergeCells count="3">
    <mergeCell ref="A48:C48"/>
    <mergeCell ref="A84:C84"/>
    <mergeCell ref="A103:G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10" min="3" style="0" width="8.85"/>
    <col collapsed="false" customWidth="true" hidden="false" outlineLevel="0" max="12" min="11" style="0" width="10.28"/>
    <col collapsed="false" customWidth="true" hidden="false" outlineLevel="0" max="13" min="13" style="0" width="7.85"/>
    <col collapsed="false" customWidth="true" hidden="false" outlineLevel="0" max="17" min="14" style="0" width="10.28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4</v>
      </c>
      <c r="L1" s="1" t="s">
        <v>15</v>
      </c>
      <c r="M1" s="1" t="s">
        <v>16</v>
      </c>
      <c r="N1" s="1"/>
      <c r="O1" s="1"/>
      <c r="P1" s="1"/>
      <c r="Q1" s="1" t="s">
        <v>17</v>
      </c>
    </row>
    <row r="2" customFormat="false" ht="12.75" hidden="false" customHeight="false" outlineLevel="0" collapsed="false">
      <c r="A2" s="2" t="s">
        <v>19</v>
      </c>
      <c r="B2" s="3" t="n">
        <f aca="false">I57+I58+I59+I60</f>
        <v>48698</v>
      </c>
      <c r="C2" s="1"/>
      <c r="D2" s="1"/>
      <c r="E2" s="1"/>
      <c r="F2" s="1"/>
      <c r="G2" s="1"/>
      <c r="H2" s="1"/>
      <c r="I2" s="1"/>
      <c r="J2" s="20"/>
      <c r="K2" s="14" t="n">
        <f aca="false">SUM(B2:J2)</f>
        <v>48698</v>
      </c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2" t="s">
        <v>20</v>
      </c>
      <c r="B3" s="3" t="n">
        <f aca="false">I61</f>
        <v>141479</v>
      </c>
      <c r="C3" s="6" t="n">
        <v>1264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K3" s="14" t="n">
        <f aca="false">SUM(B3:J3)</f>
        <v>142743</v>
      </c>
      <c r="L3" s="6" t="n">
        <f aca="false">Celade!D10</f>
        <v>252007.985941066</v>
      </c>
      <c r="M3" s="7" t="n">
        <f aca="false">K3/L3</f>
        <v>0.566422526123366</v>
      </c>
      <c r="N3" s="6"/>
      <c r="O3" s="6"/>
      <c r="P3" s="6"/>
      <c r="Q3" s="9" t="n">
        <v>0.0007</v>
      </c>
    </row>
    <row r="4" customFormat="false" ht="12.75" hidden="false" customHeight="false" outlineLevel="0" collapsed="false">
      <c r="A4" s="2" t="n">
        <v>6</v>
      </c>
      <c r="B4" s="3" t="n">
        <f aca="false">I62</f>
        <v>124640</v>
      </c>
      <c r="C4" s="6" t="n">
        <v>94863</v>
      </c>
      <c r="D4" s="8" t="n">
        <v>601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14" t="n">
        <f aca="false">SUM(B4:J4)</f>
        <v>220104</v>
      </c>
      <c r="L4" s="6" t="n">
        <f aca="false">Celade!D11</f>
        <v>256136.64</v>
      </c>
      <c r="M4" s="7" t="n">
        <f aca="false">K4/L4</f>
        <v>0.859322586569419</v>
      </c>
      <c r="N4" s="6"/>
      <c r="O4" s="6"/>
      <c r="P4" s="6"/>
      <c r="Q4" s="9" t="n">
        <v>0.0457</v>
      </c>
    </row>
    <row r="5" customFormat="false" ht="12.75" hidden="false" customHeight="false" outlineLevel="0" collapsed="false">
      <c r="A5" s="2" t="n">
        <v>7</v>
      </c>
      <c r="B5" s="3" t="n">
        <f aca="false">I63</f>
        <v>2235</v>
      </c>
      <c r="C5" s="6" t="n">
        <v>150364</v>
      </c>
      <c r="D5" s="6" t="n">
        <v>91805</v>
      </c>
      <c r="E5" s="8" t="n">
        <v>899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14" t="n">
        <f aca="false">SUM(B5:J5)</f>
        <v>245303</v>
      </c>
      <c r="L5" s="6" t="n">
        <f aca="false">Celade!D12</f>
        <v>262000.04</v>
      </c>
      <c r="M5" s="7" t="n">
        <f aca="false">K5/L5</f>
        <v>0.936270849424298</v>
      </c>
      <c r="N5" s="6"/>
      <c r="O5" s="6"/>
      <c r="P5" s="6"/>
      <c r="Q5" s="9" t="n">
        <v>0.1125</v>
      </c>
    </row>
    <row r="6" customFormat="false" ht="12.75" hidden="false" customHeight="false" outlineLevel="0" collapsed="false">
      <c r="A6" s="2" t="n">
        <v>8</v>
      </c>
      <c r="B6" s="21"/>
      <c r="C6" s="6" t="n">
        <v>9586</v>
      </c>
      <c r="D6" s="6" t="n">
        <v>151641</v>
      </c>
      <c r="E6" s="6" t="n">
        <v>90817</v>
      </c>
      <c r="F6" s="8" t="n">
        <v>817</v>
      </c>
      <c r="G6" s="8" t="n">
        <v>0</v>
      </c>
      <c r="H6" s="8" t="n">
        <v>0</v>
      </c>
      <c r="I6" s="8" t="n">
        <v>0</v>
      </c>
      <c r="J6" s="8" t="n">
        <v>0</v>
      </c>
      <c r="K6" s="14" t="n">
        <f aca="false">SUM(B6:J6)</f>
        <v>252861</v>
      </c>
      <c r="L6" s="6" t="n">
        <f aca="false">Celade!D13</f>
        <v>267863.44</v>
      </c>
      <c r="M6" s="7" t="n">
        <f aca="false">K6/L6</f>
        <v>0.943992207372533</v>
      </c>
      <c r="N6" s="6"/>
      <c r="O6" s="6"/>
      <c r="P6" s="6"/>
      <c r="Q6" s="9" t="n">
        <v>0.1142</v>
      </c>
    </row>
    <row r="7" customFormat="false" ht="12.75" hidden="false" customHeight="false" outlineLevel="0" collapsed="false">
      <c r="A7" s="2" t="n">
        <v>9</v>
      </c>
      <c r="B7" s="21"/>
      <c r="C7" s="6" t="n">
        <v>1285</v>
      </c>
      <c r="D7" s="6" t="n">
        <v>12957</v>
      </c>
      <c r="E7" s="6" t="n">
        <v>149358</v>
      </c>
      <c r="F7" s="6" t="n">
        <v>92145</v>
      </c>
      <c r="G7" s="8" t="n">
        <v>905</v>
      </c>
      <c r="H7" s="8" t="n">
        <v>0</v>
      </c>
      <c r="I7" s="8" t="n">
        <v>0</v>
      </c>
      <c r="J7" s="8" t="n">
        <v>0</v>
      </c>
      <c r="K7" s="14" t="n">
        <f aca="false">SUM(B7:J7)</f>
        <v>256650</v>
      </c>
      <c r="L7" s="6" t="n">
        <f aca="false">Celade!D14</f>
        <v>273661.585941066</v>
      </c>
      <c r="M7" s="13" t="n">
        <f aca="false">K7/L7</f>
        <v>0.937837143336847</v>
      </c>
      <c r="N7" s="6"/>
      <c r="O7" s="6"/>
      <c r="P7" s="6"/>
      <c r="Q7" s="9" t="n">
        <v>0.1178</v>
      </c>
    </row>
    <row r="8" customFormat="false" ht="12.75" hidden="false" customHeight="false" outlineLevel="0" collapsed="false">
      <c r="A8" s="2" t="n">
        <v>10</v>
      </c>
      <c r="B8" s="21"/>
      <c r="C8" s="8" t="n">
        <v>373</v>
      </c>
      <c r="D8" s="6" t="n">
        <v>2669</v>
      </c>
      <c r="E8" s="6" t="n">
        <v>15150</v>
      </c>
      <c r="F8" s="6" t="n">
        <v>151461</v>
      </c>
      <c r="G8" s="6" t="n">
        <v>92494</v>
      </c>
      <c r="H8" s="6" t="n">
        <v>1140</v>
      </c>
      <c r="I8" s="8" t="n">
        <v>0</v>
      </c>
      <c r="J8" s="8" t="n">
        <v>0</v>
      </c>
      <c r="K8" s="14" t="n">
        <f aca="false">SUM(B8:J8)</f>
        <v>263287</v>
      </c>
      <c r="L8" s="6" t="n">
        <f aca="false">Celade!D16</f>
        <v>287378.497305722</v>
      </c>
      <c r="M8" s="7" t="n">
        <f aca="false">K8/L8</f>
        <v>0.916168058739298</v>
      </c>
      <c r="N8" s="6"/>
      <c r="O8" s="6"/>
      <c r="P8" s="6"/>
      <c r="Q8" s="9" t="n">
        <v>0.1195</v>
      </c>
    </row>
    <row r="9" customFormat="false" ht="12.75" hidden="false" customHeight="false" outlineLevel="0" collapsed="false">
      <c r="A9" s="2" t="n">
        <v>11</v>
      </c>
      <c r="B9" s="21"/>
      <c r="C9" s="8" t="n">
        <v>100</v>
      </c>
      <c r="D9" s="8" t="n">
        <v>697</v>
      </c>
      <c r="E9" s="6" t="n">
        <v>3841</v>
      </c>
      <c r="F9" s="6" t="n">
        <v>16700</v>
      </c>
      <c r="G9" s="6" t="n">
        <v>152674</v>
      </c>
      <c r="H9" s="6" t="n">
        <v>91420</v>
      </c>
      <c r="I9" s="6" t="n">
        <v>1225</v>
      </c>
      <c r="J9" s="8" t="n">
        <v>0</v>
      </c>
      <c r="K9" s="14" t="n">
        <f aca="false">SUM(B9:J9)</f>
        <v>266657</v>
      </c>
      <c r="L9" s="6" t="n">
        <f aca="false">Celade!D17</f>
        <v>289231.096</v>
      </c>
      <c r="M9" s="7" t="n">
        <f aca="false">K9/L9</f>
        <v>0.921951352008154</v>
      </c>
      <c r="N9" s="6"/>
      <c r="O9" s="6"/>
      <c r="P9" s="6"/>
      <c r="Q9" s="9" t="n">
        <v>0.1224</v>
      </c>
    </row>
    <row r="10" customFormat="false" ht="12.75" hidden="false" customHeight="false" outlineLevel="0" collapsed="false">
      <c r="A10" s="2" t="n">
        <v>12</v>
      </c>
      <c r="B10" s="21"/>
      <c r="C10" s="8" t="n">
        <v>46</v>
      </c>
      <c r="D10" s="8" t="n">
        <v>246</v>
      </c>
      <c r="E10" s="6" t="n">
        <v>1132</v>
      </c>
      <c r="F10" s="6" t="n">
        <v>4740</v>
      </c>
      <c r="G10" s="6" t="n">
        <v>20640</v>
      </c>
      <c r="H10" s="6" t="n">
        <v>156751</v>
      </c>
      <c r="I10" s="6" t="n">
        <v>89617</v>
      </c>
      <c r="J10" s="6" t="n">
        <v>1051</v>
      </c>
      <c r="K10" s="14" t="n">
        <f aca="false">SUM(B10:J10)</f>
        <v>274223</v>
      </c>
      <c r="L10" s="6" t="n">
        <f aca="false">Celade!D18</f>
        <v>291317.04</v>
      </c>
      <c r="M10" s="7" t="n">
        <f aca="false">K10/L10</f>
        <v>0.941321523794146</v>
      </c>
      <c r="N10" s="6"/>
      <c r="O10" s="6"/>
      <c r="P10" s="6"/>
      <c r="Q10" s="9" t="n">
        <v>0.1239</v>
      </c>
    </row>
    <row r="11" customFormat="false" ht="12.75" hidden="false" customHeight="false" outlineLevel="0" collapsed="false">
      <c r="A11" s="2" t="n">
        <v>13</v>
      </c>
      <c r="B11" s="21"/>
      <c r="C11" s="8" t="n">
        <v>30</v>
      </c>
      <c r="D11" s="8" t="n">
        <v>107</v>
      </c>
      <c r="E11" s="8" t="n">
        <v>359</v>
      </c>
      <c r="F11" s="6" t="n">
        <v>1487</v>
      </c>
      <c r="G11" s="6" t="n">
        <v>6773</v>
      </c>
      <c r="H11" s="6" t="n">
        <v>24092</v>
      </c>
      <c r="I11" s="6" t="n">
        <v>156170</v>
      </c>
      <c r="J11" s="6" t="n">
        <v>87083</v>
      </c>
      <c r="K11" s="14" t="n">
        <f aca="false">SUM(B11:J11)</f>
        <v>276101</v>
      </c>
      <c r="L11" s="6" t="n">
        <f aca="false">Celade!D19</f>
        <v>293402.984</v>
      </c>
      <c r="M11" s="13" t="n">
        <f aca="false">K11/L11</f>
        <v>0.941029965802938</v>
      </c>
      <c r="N11" s="6"/>
      <c r="O11" s="6"/>
      <c r="P11" s="6"/>
      <c r="Q11" s="9" t="n">
        <v>0.127</v>
      </c>
    </row>
    <row r="12" customFormat="false" ht="12.75" hidden="false" customHeight="false" outlineLevel="0" collapsed="false">
      <c r="A12" s="2" t="n">
        <v>14</v>
      </c>
      <c r="B12" s="21"/>
      <c r="C12" s="8" t="n">
        <v>35</v>
      </c>
      <c r="D12" s="8" t="n">
        <v>40</v>
      </c>
      <c r="E12" s="8" t="n">
        <v>126</v>
      </c>
      <c r="F12" s="8" t="n">
        <v>502</v>
      </c>
      <c r="G12" s="6" t="n">
        <v>2366</v>
      </c>
      <c r="H12" s="6" t="n">
        <v>8705</v>
      </c>
      <c r="I12" s="6" t="n">
        <v>28601</v>
      </c>
      <c r="J12" s="6" t="n">
        <v>151411</v>
      </c>
      <c r="K12" s="14" t="n">
        <f aca="false">SUM(B12:J12)</f>
        <v>191786</v>
      </c>
      <c r="L12" s="6" t="n">
        <f aca="false">Celade!D20</f>
        <v>295522.273305722</v>
      </c>
      <c r="M12" s="7" t="n">
        <f aca="false">K12/L12</f>
        <v>0.648973080284864</v>
      </c>
      <c r="N12" s="6"/>
      <c r="O12" s="6"/>
      <c r="P12" s="6"/>
      <c r="Q12" s="9" t="n">
        <v>0.0884</v>
      </c>
    </row>
    <row r="13" customFormat="false" ht="12.75" hidden="false" customHeight="false" outlineLevel="0" collapsed="false">
      <c r="A13" s="2" t="n">
        <v>15</v>
      </c>
      <c r="B13" s="21"/>
      <c r="C13" s="8" t="n">
        <v>51</v>
      </c>
      <c r="D13" s="8" t="n">
        <v>30</v>
      </c>
      <c r="E13" s="8" t="n">
        <v>51</v>
      </c>
      <c r="F13" s="8" t="n">
        <v>180</v>
      </c>
      <c r="G13" s="8" t="n">
        <v>739</v>
      </c>
      <c r="H13" s="6" t="n">
        <v>3057</v>
      </c>
      <c r="I13" s="6" t="n">
        <v>10452</v>
      </c>
      <c r="J13" s="6" t="n">
        <v>27961</v>
      </c>
      <c r="K13" s="14" t="n">
        <f aca="false">SUM(B13:J13)</f>
        <v>42521</v>
      </c>
      <c r="L13" s="6" t="n">
        <f aca="false">Celade!D22</f>
        <v>302950.878498973</v>
      </c>
      <c r="M13" s="7" t="n">
        <f aca="false">K13/L13</f>
        <v>0.140356087464338</v>
      </c>
      <c r="N13" s="6"/>
      <c r="O13" s="6"/>
      <c r="P13" s="6"/>
      <c r="Q13" s="9" t="n">
        <v>0.0194</v>
      </c>
    </row>
    <row r="14" customFormat="false" ht="12.75" hidden="false" customHeight="false" outlineLevel="0" collapsed="false">
      <c r="A14" s="2" t="n">
        <v>16</v>
      </c>
      <c r="B14" s="21"/>
      <c r="C14" s="8" t="n">
        <v>32</v>
      </c>
      <c r="D14" s="8" t="n">
        <v>38</v>
      </c>
      <c r="E14" s="8" t="n">
        <v>31</v>
      </c>
      <c r="F14" s="8" t="n">
        <v>52</v>
      </c>
      <c r="G14" s="8" t="n">
        <v>218</v>
      </c>
      <c r="H14" s="8" t="n">
        <v>880</v>
      </c>
      <c r="I14" s="6" t="n">
        <v>3023</v>
      </c>
      <c r="J14" s="6" t="n">
        <v>9497</v>
      </c>
      <c r="K14" s="14" t="n">
        <f aca="false">SUM(B14:J14)</f>
        <v>13771</v>
      </c>
      <c r="L14" s="6" t="n">
        <f aca="false">Celade!D23</f>
        <v>298150.92</v>
      </c>
      <c r="M14" s="7" t="n">
        <f aca="false">K14/L14</f>
        <v>0.0461880177998445</v>
      </c>
      <c r="N14" s="6"/>
      <c r="O14" s="6"/>
      <c r="P14" s="6"/>
      <c r="Q14" s="9" t="n">
        <v>0.0062</v>
      </c>
    </row>
    <row r="15" customFormat="false" ht="12.75" hidden="false" customHeight="false" outlineLevel="0" collapsed="false">
      <c r="A15" s="2" t="n">
        <v>17</v>
      </c>
      <c r="B15" s="21"/>
      <c r="C15" s="8" t="n">
        <v>21</v>
      </c>
      <c r="D15" s="8" t="n">
        <v>45</v>
      </c>
      <c r="E15" s="8" t="n">
        <v>16</v>
      </c>
      <c r="F15" s="8" t="n">
        <v>22</v>
      </c>
      <c r="G15" s="8" t="n">
        <v>57</v>
      </c>
      <c r="H15" s="8" t="n">
        <v>213</v>
      </c>
      <c r="I15" s="8" t="n">
        <v>742</v>
      </c>
      <c r="J15" s="6" t="n">
        <v>2509</v>
      </c>
      <c r="K15" s="14" t="n">
        <f aca="false">SUM(B15:J15)</f>
        <v>3625</v>
      </c>
      <c r="L15" s="6" t="n">
        <f aca="false">Celade!D24</f>
        <v>293637.96</v>
      </c>
      <c r="M15" s="7" t="n">
        <f aca="false">K15/L15</f>
        <v>0.0123451341236671</v>
      </c>
      <c r="N15" s="6"/>
      <c r="O15" s="6"/>
      <c r="P15" s="6"/>
      <c r="Q15" s="9" t="n">
        <v>0.0016</v>
      </c>
    </row>
    <row r="16" customFormat="false" ht="12.75" hidden="false" customHeight="false" outlineLevel="0" collapsed="false">
      <c r="A16" s="2" t="n">
        <v>18</v>
      </c>
      <c r="B16" s="21"/>
      <c r="C16" s="8" t="n">
        <v>15</v>
      </c>
      <c r="D16" s="8" t="n">
        <v>119</v>
      </c>
      <c r="E16" s="8" t="n">
        <v>43</v>
      </c>
      <c r="F16" s="8" t="n">
        <v>9</v>
      </c>
      <c r="G16" s="8" t="n">
        <v>25</v>
      </c>
      <c r="H16" s="8" t="n">
        <v>58</v>
      </c>
      <c r="I16" s="8" t="n">
        <v>155</v>
      </c>
      <c r="J16" s="8" t="n">
        <v>498</v>
      </c>
      <c r="K16" s="14" t="n">
        <f aca="false">SUM(B16:J16)</f>
        <v>922</v>
      </c>
      <c r="L16" s="6" t="n">
        <f aca="false">Celade!D25</f>
        <v>289125</v>
      </c>
      <c r="M16" s="7" t="n">
        <f aca="false">K16/L16</f>
        <v>0.00318893212278426</v>
      </c>
      <c r="N16" s="8"/>
      <c r="O16" s="8"/>
      <c r="P16" s="8"/>
      <c r="Q16" s="9" t="n">
        <v>0.0004</v>
      </c>
    </row>
    <row r="17" customFormat="false" ht="12.75" hidden="false" customHeight="false" outlineLevel="0" collapsed="false">
      <c r="A17" s="2" t="n">
        <v>19</v>
      </c>
      <c r="B17" s="21"/>
      <c r="C17" s="8" t="n">
        <v>1</v>
      </c>
      <c r="D17" s="8" t="n">
        <v>14</v>
      </c>
      <c r="E17" s="8" t="n">
        <v>47</v>
      </c>
      <c r="F17" s="8" t="n">
        <v>17</v>
      </c>
      <c r="G17" s="8" t="n">
        <v>3</v>
      </c>
      <c r="H17" s="8" t="n">
        <v>12</v>
      </c>
      <c r="I17" s="8" t="n">
        <v>25</v>
      </c>
      <c r="J17" s="8" t="n">
        <v>92</v>
      </c>
      <c r="K17" s="14" t="n">
        <f aca="false">SUM(B17:J17)</f>
        <v>211</v>
      </c>
      <c r="L17" s="6" t="n">
        <f aca="false">Celade!D26</f>
        <v>284699.038498973</v>
      </c>
      <c r="M17" s="7" t="n">
        <f aca="false">K17/L17</f>
        <v>0.000741133518091461</v>
      </c>
      <c r="N17" s="8"/>
      <c r="O17" s="8"/>
      <c r="P17" s="8"/>
      <c r="Q17" s="9" t="n">
        <v>0.0001</v>
      </c>
    </row>
    <row r="18" customFormat="false" ht="12.75" hidden="false" customHeight="false" outlineLevel="0" collapsed="false">
      <c r="A18" s="2" t="s">
        <v>21</v>
      </c>
      <c r="B18" s="2"/>
      <c r="C18" s="8" t="n">
        <v>106</v>
      </c>
      <c r="D18" s="8" t="n">
        <v>88</v>
      </c>
      <c r="E18" s="8" t="n">
        <v>160</v>
      </c>
      <c r="F18" s="8" t="n">
        <v>200</v>
      </c>
      <c r="G18" s="8" t="n">
        <v>175</v>
      </c>
      <c r="H18" s="8" t="n">
        <v>177</v>
      </c>
      <c r="I18" s="8" t="n">
        <v>199</v>
      </c>
      <c r="J18" s="8" t="n">
        <v>218</v>
      </c>
      <c r="K18" s="14" t="n">
        <f aca="false">SUM(B18:J18)</f>
        <v>1323</v>
      </c>
      <c r="L18" s="8"/>
      <c r="M18" s="8"/>
      <c r="N18" s="8"/>
      <c r="O18" s="8"/>
      <c r="P18" s="8"/>
      <c r="Q18" s="9" t="n">
        <v>0.0003</v>
      </c>
    </row>
    <row r="19" customFormat="false" ht="12.75" hidden="false" customHeight="false" outlineLevel="0" collapsed="false">
      <c r="A19" s="2" t="s">
        <v>14</v>
      </c>
      <c r="B19" s="3" t="n">
        <f aca="false">SUM(B2:B18)</f>
        <v>317052</v>
      </c>
      <c r="C19" s="6" t="n">
        <v>258172</v>
      </c>
      <c r="D19" s="6" t="n">
        <v>261097</v>
      </c>
      <c r="E19" s="6" t="n">
        <v>262030</v>
      </c>
      <c r="F19" s="6" t="n">
        <v>268332</v>
      </c>
      <c r="G19" s="6" t="n">
        <v>277069</v>
      </c>
      <c r="H19" s="6" t="n">
        <v>286505</v>
      </c>
      <c r="I19" s="6" t="n">
        <v>290209</v>
      </c>
      <c r="J19" s="6" t="n">
        <v>280320</v>
      </c>
      <c r="K19" s="14" t="n">
        <f aca="false">SUM(B19:J19)</f>
        <v>2500786</v>
      </c>
      <c r="L19" s="6"/>
      <c r="M19" s="6"/>
      <c r="N19" s="6"/>
      <c r="O19" s="6"/>
      <c r="P19" s="6"/>
      <c r="Q19" s="9" t="n">
        <v>1</v>
      </c>
    </row>
    <row r="20" customFormat="false" ht="25.5" hidden="false" customHeight="false" outlineLevel="0" collapsed="false">
      <c r="A20" s="2" t="s">
        <v>22</v>
      </c>
      <c r="B20" s="2"/>
      <c r="C20" s="6" t="n">
        <v>1264</v>
      </c>
      <c r="D20" s="8" t="n">
        <v>601</v>
      </c>
      <c r="E20" s="8" t="n">
        <v>899</v>
      </c>
      <c r="F20" s="8" t="n">
        <v>817</v>
      </c>
      <c r="G20" s="8" t="n">
        <v>905</v>
      </c>
      <c r="H20" s="6" t="n">
        <v>1140</v>
      </c>
      <c r="I20" s="6" t="n">
        <v>1225</v>
      </c>
      <c r="J20" s="6" t="n">
        <v>1051</v>
      </c>
      <c r="K20" s="14" t="n">
        <f aca="false">SUM(C20:J20)</f>
        <v>7902</v>
      </c>
      <c r="L20" s="6"/>
      <c r="M20" s="6"/>
      <c r="N20" s="6"/>
      <c r="O20" s="6"/>
      <c r="P20" s="6"/>
      <c r="Q20" s="9" t="n">
        <v>0.0038</v>
      </c>
    </row>
    <row r="21" customFormat="false" ht="12.75" hidden="false" customHeight="false" outlineLevel="0" collapsed="false">
      <c r="A21" s="2" t="s">
        <v>23</v>
      </c>
      <c r="B21" s="2"/>
      <c r="C21" s="6" t="n">
        <v>245227</v>
      </c>
      <c r="D21" s="6" t="n">
        <v>243446</v>
      </c>
      <c r="E21" s="6" t="n">
        <v>240175</v>
      </c>
      <c r="F21" s="6" t="n">
        <v>243606</v>
      </c>
      <c r="G21" s="6" t="n">
        <v>245168</v>
      </c>
      <c r="H21" s="6" t="n">
        <v>248171</v>
      </c>
      <c r="I21" s="6" t="n">
        <v>245787</v>
      </c>
      <c r="J21" s="6" t="n">
        <v>238494</v>
      </c>
      <c r="K21" s="14" t="n">
        <f aca="false">SUM(C21:J21)</f>
        <v>1950074</v>
      </c>
      <c r="L21" s="6"/>
      <c r="M21" s="6"/>
      <c r="N21" s="6"/>
      <c r="O21" s="6"/>
      <c r="P21" s="6"/>
      <c r="Q21" s="9" t="n">
        <v>0.8911</v>
      </c>
    </row>
    <row r="22" customFormat="false" ht="25.5" hidden="false" customHeight="false" outlineLevel="0" collapsed="false">
      <c r="A22" s="2" t="s">
        <v>24</v>
      </c>
      <c r="B22" s="2"/>
      <c r="C22" s="6" t="n">
        <v>11681</v>
      </c>
      <c r="D22" s="6" t="n">
        <v>17050</v>
      </c>
      <c r="E22" s="6" t="n">
        <v>20956</v>
      </c>
      <c r="F22" s="6" t="n">
        <v>23909</v>
      </c>
      <c r="G22" s="6" t="n">
        <v>30996</v>
      </c>
      <c r="H22" s="6" t="n">
        <v>37194</v>
      </c>
      <c r="I22" s="6" t="n">
        <v>43197</v>
      </c>
      <c r="J22" s="6" t="n">
        <v>40775</v>
      </c>
      <c r="K22" s="14" t="n">
        <f aca="false">SUM(C22:J22)</f>
        <v>225758</v>
      </c>
      <c r="L22" s="6"/>
      <c r="M22" s="6"/>
      <c r="N22" s="6"/>
      <c r="O22" s="6"/>
      <c r="P22" s="6"/>
      <c r="Q22" s="9" t="n">
        <v>0.1051</v>
      </c>
    </row>
    <row r="23" customFormat="false" ht="12.75" hidden="false" customHeight="false" outlineLevel="0" collapsed="false">
      <c r="A23" s="15" t="s">
        <v>25</v>
      </c>
      <c r="B23" s="15"/>
      <c r="D23" s="0" t="s">
        <v>66</v>
      </c>
    </row>
    <row r="24" customFormat="false" ht="12.75" hidden="false" customHeight="false" outlineLevel="0" collapsed="false">
      <c r="A24" s="22"/>
      <c r="B24" s="22"/>
    </row>
    <row r="25" customFormat="false" ht="12.75" hidden="false" customHeight="false" outlineLevel="0" collapsed="false">
      <c r="A25" s="22"/>
      <c r="B25" s="22"/>
    </row>
    <row r="26" customFormat="false" ht="12.75" hidden="false" customHeight="false" outlineLevel="0" collapsed="false">
      <c r="A26" s="22"/>
      <c r="B26" s="22"/>
    </row>
    <row r="28" customFormat="false" ht="12.75" hidden="false" customHeight="false" outlineLevel="0" collapsed="false">
      <c r="A28" s="2" t="s">
        <v>20</v>
      </c>
      <c r="C28" s="6" t="n">
        <v>1264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6" t="n">
        <v>1264</v>
      </c>
      <c r="L28" s="9" t="n">
        <v>0.0006</v>
      </c>
    </row>
    <row r="29" customFormat="false" ht="12.75" hidden="false" customHeight="false" outlineLevel="0" collapsed="false">
      <c r="A29" s="2" t="n">
        <v>6</v>
      </c>
      <c r="B29" s="2"/>
      <c r="C29" s="6" t="n">
        <v>94863</v>
      </c>
      <c r="D29" s="8" t="n">
        <v>601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6" t="n">
        <v>95464</v>
      </c>
      <c r="L29" s="9" t="n">
        <v>0.0437</v>
      </c>
    </row>
    <row r="30" customFormat="false" ht="12.75" hidden="false" customHeight="false" outlineLevel="0" collapsed="false">
      <c r="A30" s="2" t="n">
        <v>7</v>
      </c>
      <c r="B30" s="2"/>
      <c r="C30" s="6" t="n">
        <v>150364</v>
      </c>
      <c r="D30" s="6" t="n">
        <v>91805</v>
      </c>
      <c r="E30" s="8" t="n">
        <v>899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6" t="n">
        <v>243068</v>
      </c>
      <c r="L30" s="9" t="n">
        <v>0.1113</v>
      </c>
    </row>
    <row r="31" customFormat="false" ht="12.75" hidden="false" customHeight="false" outlineLevel="0" collapsed="false">
      <c r="A31" s="2" t="n">
        <v>8</v>
      </c>
      <c r="B31" s="2"/>
      <c r="C31" s="6" t="n">
        <v>9586</v>
      </c>
      <c r="D31" s="6" t="n">
        <v>151641</v>
      </c>
      <c r="E31" s="6" t="n">
        <v>90817</v>
      </c>
      <c r="F31" s="8" t="n">
        <v>817</v>
      </c>
      <c r="G31" s="8" t="n">
        <v>0</v>
      </c>
      <c r="H31" s="8" t="n">
        <v>0</v>
      </c>
      <c r="I31" s="8" t="n">
        <v>0</v>
      </c>
      <c r="J31" s="8" t="n">
        <v>0</v>
      </c>
      <c r="K31" s="6" t="n">
        <v>252861</v>
      </c>
      <c r="L31" s="9" t="n">
        <v>0.1158</v>
      </c>
    </row>
    <row r="32" customFormat="false" ht="12.75" hidden="false" customHeight="false" outlineLevel="0" collapsed="false">
      <c r="A32" s="2" t="n">
        <v>9</v>
      </c>
      <c r="B32" s="2"/>
      <c r="C32" s="6" t="n">
        <v>1285</v>
      </c>
      <c r="D32" s="6" t="n">
        <v>12957</v>
      </c>
      <c r="E32" s="6" t="n">
        <v>149358</v>
      </c>
      <c r="F32" s="6" t="n">
        <v>92145</v>
      </c>
      <c r="G32" s="8" t="n">
        <v>905</v>
      </c>
      <c r="H32" s="8" t="n">
        <v>0</v>
      </c>
      <c r="I32" s="8" t="n">
        <v>0</v>
      </c>
      <c r="J32" s="8" t="n">
        <v>0</v>
      </c>
      <c r="K32" s="6" t="n">
        <v>256650</v>
      </c>
      <c r="L32" s="9" t="n">
        <v>0.1175</v>
      </c>
    </row>
    <row r="33" customFormat="false" ht="12.75" hidden="false" customHeight="false" outlineLevel="0" collapsed="false">
      <c r="A33" s="2" t="n">
        <v>10</v>
      </c>
      <c r="B33" s="2"/>
      <c r="C33" s="8" t="n">
        <v>373</v>
      </c>
      <c r="D33" s="6" t="n">
        <v>2669</v>
      </c>
      <c r="E33" s="6" t="n">
        <v>15150</v>
      </c>
      <c r="F33" s="6" t="n">
        <v>151461</v>
      </c>
      <c r="G33" s="6" t="n">
        <v>92494</v>
      </c>
      <c r="H33" s="6" t="n">
        <v>1140</v>
      </c>
      <c r="I33" s="8" t="n">
        <v>0</v>
      </c>
      <c r="J33" s="8" t="n">
        <v>0</v>
      </c>
      <c r="K33" s="6" t="n">
        <v>263287</v>
      </c>
      <c r="L33" s="9" t="n">
        <v>0.1206</v>
      </c>
    </row>
    <row r="34" customFormat="false" ht="12.75" hidden="false" customHeight="false" outlineLevel="0" collapsed="false">
      <c r="A34" s="2" t="n">
        <v>11</v>
      </c>
      <c r="B34" s="2"/>
      <c r="C34" s="8" t="n">
        <v>100</v>
      </c>
      <c r="D34" s="8" t="n">
        <v>697</v>
      </c>
      <c r="E34" s="6" t="n">
        <v>3841</v>
      </c>
      <c r="F34" s="6" t="n">
        <v>16700</v>
      </c>
      <c r="G34" s="6" t="n">
        <v>152674</v>
      </c>
      <c r="H34" s="6" t="n">
        <v>91420</v>
      </c>
      <c r="I34" s="6" t="n">
        <v>1225</v>
      </c>
      <c r="J34" s="8" t="n">
        <v>0</v>
      </c>
      <c r="K34" s="6" t="n">
        <v>266657</v>
      </c>
      <c r="L34" s="9" t="n">
        <v>0.1221</v>
      </c>
    </row>
    <row r="35" customFormat="false" ht="12.75" hidden="false" customHeight="false" outlineLevel="0" collapsed="false">
      <c r="A35" s="2" t="n">
        <v>12</v>
      </c>
      <c r="B35" s="2"/>
      <c r="C35" s="8" t="n">
        <v>46</v>
      </c>
      <c r="D35" s="8" t="n">
        <v>246</v>
      </c>
      <c r="E35" s="6" t="n">
        <v>1132</v>
      </c>
      <c r="F35" s="6" t="n">
        <v>4740</v>
      </c>
      <c r="G35" s="6" t="n">
        <v>20640</v>
      </c>
      <c r="H35" s="6" t="n">
        <v>156751</v>
      </c>
      <c r="I35" s="6" t="n">
        <v>89617</v>
      </c>
      <c r="J35" s="6" t="n">
        <v>1051</v>
      </c>
      <c r="K35" s="6" t="n">
        <v>274223</v>
      </c>
      <c r="L35" s="9" t="n">
        <v>0.1256</v>
      </c>
    </row>
    <row r="36" customFormat="false" ht="12.75" hidden="false" customHeight="false" outlineLevel="0" collapsed="false">
      <c r="A36" s="2" t="n">
        <v>13</v>
      </c>
      <c r="B36" s="2"/>
      <c r="C36" s="8" t="n">
        <v>30</v>
      </c>
      <c r="D36" s="8" t="n">
        <v>107</v>
      </c>
      <c r="E36" s="8" t="n">
        <v>359</v>
      </c>
      <c r="F36" s="6" t="n">
        <v>1487</v>
      </c>
      <c r="G36" s="6" t="n">
        <v>6773</v>
      </c>
      <c r="H36" s="6" t="n">
        <v>24092</v>
      </c>
      <c r="I36" s="6" t="n">
        <v>156170</v>
      </c>
      <c r="J36" s="6" t="n">
        <v>87083</v>
      </c>
      <c r="K36" s="6" t="n">
        <v>276101</v>
      </c>
      <c r="L36" s="9" t="n">
        <v>0.1264</v>
      </c>
    </row>
    <row r="37" customFormat="false" ht="12.75" hidden="false" customHeight="false" outlineLevel="0" collapsed="false">
      <c r="A37" s="2" t="n">
        <v>14</v>
      </c>
      <c r="B37" s="2"/>
      <c r="C37" s="8" t="n">
        <v>35</v>
      </c>
      <c r="D37" s="8" t="n">
        <v>40</v>
      </c>
      <c r="E37" s="8" t="n">
        <v>126</v>
      </c>
      <c r="F37" s="8" t="n">
        <v>502</v>
      </c>
      <c r="G37" s="6" t="n">
        <v>2366</v>
      </c>
      <c r="H37" s="6" t="n">
        <v>8705</v>
      </c>
      <c r="I37" s="6" t="n">
        <v>28601</v>
      </c>
      <c r="J37" s="6" t="n">
        <v>151411</v>
      </c>
      <c r="K37" s="6" t="n">
        <v>191786</v>
      </c>
      <c r="L37" s="9" t="n">
        <v>0.0878</v>
      </c>
    </row>
    <row r="38" customFormat="false" ht="12.75" hidden="false" customHeight="false" outlineLevel="0" collapsed="false">
      <c r="A38" s="2" t="n">
        <v>15</v>
      </c>
      <c r="B38" s="2"/>
      <c r="C38" s="8" t="n">
        <v>51</v>
      </c>
      <c r="D38" s="8" t="n">
        <v>30</v>
      </c>
      <c r="E38" s="8" t="n">
        <v>51</v>
      </c>
      <c r="F38" s="8" t="n">
        <v>180</v>
      </c>
      <c r="G38" s="8" t="n">
        <v>739</v>
      </c>
      <c r="H38" s="6" t="n">
        <v>3057</v>
      </c>
      <c r="I38" s="6" t="n">
        <v>10452</v>
      </c>
      <c r="J38" s="6" t="n">
        <v>27961</v>
      </c>
      <c r="K38" s="6" t="n">
        <v>42521</v>
      </c>
      <c r="L38" s="9" t="n">
        <v>0.0195</v>
      </c>
    </row>
    <row r="39" customFormat="false" ht="12.75" hidden="false" customHeight="false" outlineLevel="0" collapsed="false">
      <c r="A39" s="2" t="n">
        <v>16</v>
      </c>
      <c r="B39" s="2"/>
      <c r="C39" s="8" t="n">
        <v>32</v>
      </c>
      <c r="D39" s="8" t="n">
        <v>38</v>
      </c>
      <c r="E39" s="8" t="n">
        <v>31</v>
      </c>
      <c r="F39" s="8" t="n">
        <v>52</v>
      </c>
      <c r="G39" s="8" t="n">
        <v>218</v>
      </c>
      <c r="H39" s="8" t="n">
        <v>880</v>
      </c>
      <c r="I39" s="6" t="n">
        <v>3023</v>
      </c>
      <c r="J39" s="6" t="n">
        <v>9497</v>
      </c>
      <c r="K39" s="6" t="n">
        <v>13771</v>
      </c>
      <c r="L39" s="9" t="n">
        <v>0.0063</v>
      </c>
    </row>
    <row r="40" customFormat="false" ht="12.75" hidden="false" customHeight="false" outlineLevel="0" collapsed="false">
      <c r="A40" s="2" t="n">
        <v>17</v>
      </c>
      <c r="B40" s="2"/>
      <c r="C40" s="8" t="n">
        <v>21</v>
      </c>
      <c r="D40" s="8" t="n">
        <v>45</v>
      </c>
      <c r="E40" s="8" t="n">
        <v>16</v>
      </c>
      <c r="F40" s="8" t="n">
        <v>22</v>
      </c>
      <c r="G40" s="8" t="n">
        <v>57</v>
      </c>
      <c r="H40" s="8" t="n">
        <v>213</v>
      </c>
      <c r="I40" s="8" t="n">
        <v>742</v>
      </c>
      <c r="J40" s="6" t="n">
        <v>2509</v>
      </c>
      <c r="K40" s="6" t="n">
        <v>3625</v>
      </c>
      <c r="L40" s="9" t="n">
        <v>0.0017</v>
      </c>
    </row>
    <row r="41" customFormat="false" ht="12.75" hidden="false" customHeight="false" outlineLevel="0" collapsed="false">
      <c r="A41" s="2" t="n">
        <v>18</v>
      </c>
      <c r="B41" s="2"/>
      <c r="C41" s="8" t="n">
        <v>15</v>
      </c>
      <c r="D41" s="8" t="n">
        <v>119</v>
      </c>
      <c r="E41" s="8" t="n">
        <v>43</v>
      </c>
      <c r="F41" s="8" t="n">
        <v>9</v>
      </c>
      <c r="G41" s="8" t="n">
        <v>25</v>
      </c>
      <c r="H41" s="8" t="n">
        <v>58</v>
      </c>
      <c r="I41" s="8" t="n">
        <v>155</v>
      </c>
      <c r="J41" s="8" t="n">
        <v>498</v>
      </c>
      <c r="K41" s="8" t="n">
        <v>922</v>
      </c>
      <c r="L41" s="9" t="n">
        <v>0.0004</v>
      </c>
    </row>
    <row r="42" customFormat="false" ht="12.75" hidden="false" customHeight="false" outlineLevel="0" collapsed="false">
      <c r="A42" s="2" t="n">
        <v>19</v>
      </c>
      <c r="B42" s="2"/>
      <c r="C42" s="8" t="n">
        <v>1</v>
      </c>
      <c r="D42" s="8" t="n">
        <v>14</v>
      </c>
      <c r="E42" s="8" t="n">
        <v>47</v>
      </c>
      <c r="F42" s="8" t="n">
        <v>17</v>
      </c>
      <c r="G42" s="8" t="n">
        <v>3</v>
      </c>
      <c r="H42" s="8" t="n">
        <v>12</v>
      </c>
      <c r="I42" s="8" t="n">
        <v>25</v>
      </c>
      <c r="J42" s="8" t="n">
        <v>92</v>
      </c>
      <c r="K42" s="8" t="n">
        <v>211</v>
      </c>
      <c r="L42" s="9" t="n">
        <v>0.0001</v>
      </c>
    </row>
    <row r="43" customFormat="false" ht="25.5" hidden="false" customHeight="false" outlineLevel="0" collapsed="false">
      <c r="A43" s="2" t="s">
        <v>67</v>
      </c>
      <c r="B43" s="2"/>
      <c r="C43" s="8" t="n">
        <v>106</v>
      </c>
      <c r="D43" s="8" t="n">
        <v>88</v>
      </c>
      <c r="E43" s="8" t="n">
        <v>160</v>
      </c>
      <c r="F43" s="8" t="n">
        <v>200</v>
      </c>
      <c r="G43" s="8" t="n">
        <v>175</v>
      </c>
      <c r="H43" s="8" t="n">
        <v>177</v>
      </c>
      <c r="I43" s="8" t="n">
        <v>199</v>
      </c>
      <c r="J43" s="8" t="n">
        <v>218</v>
      </c>
      <c r="K43" s="6" t="n">
        <v>1323</v>
      </c>
      <c r="L43" s="9" t="n">
        <v>0.0006</v>
      </c>
    </row>
    <row r="44" customFormat="false" ht="12.75" hidden="false" customHeight="false" outlineLevel="0" collapsed="false">
      <c r="A44" s="2" t="s">
        <v>14</v>
      </c>
      <c r="B44" s="2"/>
      <c r="C44" s="6" t="n">
        <v>258172</v>
      </c>
      <c r="D44" s="6" t="n">
        <v>261097</v>
      </c>
      <c r="E44" s="6" t="n">
        <v>262030</v>
      </c>
      <c r="F44" s="6" t="n">
        <v>268332</v>
      </c>
      <c r="G44" s="6" t="n">
        <v>277069</v>
      </c>
      <c r="H44" s="6" t="n">
        <v>286505</v>
      </c>
      <c r="I44" s="6" t="n">
        <v>290209</v>
      </c>
      <c r="J44" s="6" t="n">
        <v>280320</v>
      </c>
      <c r="K44" s="6" t="n">
        <v>2183734</v>
      </c>
      <c r="L44" s="9" t="n">
        <v>1</v>
      </c>
    </row>
    <row r="45" customFormat="false" ht="25.5" hidden="false" customHeight="false" outlineLevel="0" collapsed="false">
      <c r="A45" s="2" t="s">
        <v>22</v>
      </c>
      <c r="B45" s="2"/>
      <c r="C45" s="6" t="n">
        <v>1264</v>
      </c>
      <c r="D45" s="8" t="n">
        <v>601</v>
      </c>
      <c r="E45" s="8" t="n">
        <v>899</v>
      </c>
      <c r="F45" s="8" t="n">
        <v>817</v>
      </c>
      <c r="G45" s="8" t="n">
        <v>905</v>
      </c>
      <c r="H45" s="6" t="n">
        <v>1140</v>
      </c>
      <c r="I45" s="6" t="n">
        <v>1225</v>
      </c>
      <c r="J45" s="6" t="n">
        <v>1051</v>
      </c>
      <c r="K45" s="6" t="n">
        <v>7902</v>
      </c>
      <c r="L45" s="9" t="n">
        <v>0.0036</v>
      </c>
    </row>
    <row r="46" customFormat="false" ht="12.75" hidden="false" customHeight="false" outlineLevel="0" collapsed="false">
      <c r="A46" s="2" t="s">
        <v>23</v>
      </c>
      <c r="B46" s="2"/>
      <c r="C46" s="6" t="n">
        <v>245227</v>
      </c>
      <c r="D46" s="6" t="n">
        <v>243446</v>
      </c>
      <c r="E46" s="6" t="n">
        <v>240175</v>
      </c>
      <c r="F46" s="6" t="n">
        <v>243606</v>
      </c>
      <c r="G46" s="6" t="n">
        <v>245168</v>
      </c>
      <c r="H46" s="6" t="n">
        <v>248171</v>
      </c>
      <c r="I46" s="6" t="n">
        <v>245787</v>
      </c>
      <c r="J46" s="6" t="n">
        <v>238494</v>
      </c>
      <c r="K46" s="6" t="n">
        <v>1950074</v>
      </c>
      <c r="L46" s="9" t="n">
        <v>0.893</v>
      </c>
    </row>
    <row r="47" customFormat="false" ht="25.5" hidden="false" customHeight="false" outlineLevel="0" collapsed="false">
      <c r="A47" s="2" t="s">
        <v>24</v>
      </c>
      <c r="B47" s="2"/>
      <c r="C47" s="6" t="n">
        <v>11681</v>
      </c>
      <c r="D47" s="6" t="n">
        <v>17050</v>
      </c>
      <c r="E47" s="6" t="n">
        <v>20956</v>
      </c>
      <c r="F47" s="6" t="n">
        <v>23909</v>
      </c>
      <c r="G47" s="6" t="n">
        <v>30996</v>
      </c>
      <c r="H47" s="6" t="n">
        <v>37194</v>
      </c>
      <c r="I47" s="6" t="n">
        <v>43197</v>
      </c>
      <c r="J47" s="6" t="n">
        <v>40775</v>
      </c>
      <c r="K47" s="6" t="n">
        <v>225758</v>
      </c>
      <c r="L47" s="23"/>
    </row>
    <row r="51" customFormat="false" ht="18" hidden="false" customHeight="false" outlineLevel="0" collapsed="false">
      <c r="A51" s="24" t="s">
        <v>68</v>
      </c>
      <c r="B51" s="24"/>
    </row>
    <row r="52" customFormat="false" ht="15.75" hidden="false" customHeight="false" outlineLevel="0" collapsed="false">
      <c r="C52" s="25" t="s">
        <v>69</v>
      </c>
    </row>
    <row r="53" customFormat="false" ht="12.75" hidden="false" customHeight="false" outlineLevel="0" collapsed="false">
      <c r="C53" s="26"/>
    </row>
    <row r="54" customFormat="false" ht="15.75" hidden="false" customHeight="false" outlineLevel="0" collapsed="false">
      <c r="C54" s="25" t="s">
        <v>70</v>
      </c>
    </row>
    <row r="56" customFormat="false" ht="33.75" hidden="false" customHeight="false" outlineLevel="0" collapsed="false">
      <c r="C56" s="27" t="s">
        <v>0</v>
      </c>
      <c r="D56" s="27" t="s">
        <v>42</v>
      </c>
      <c r="E56" s="27" t="s">
        <v>43</v>
      </c>
      <c r="F56" s="27" t="s">
        <v>44</v>
      </c>
      <c r="G56" s="27" t="s">
        <v>45</v>
      </c>
      <c r="H56" s="27" t="s">
        <v>46</v>
      </c>
      <c r="I56" s="27" t="s">
        <v>14</v>
      </c>
      <c r="J56" s="27" t="s">
        <v>17</v>
      </c>
    </row>
    <row r="57" customFormat="false" ht="12.75" hidden="false" customHeight="false" outlineLevel="0" collapsed="false">
      <c r="C57" s="2" t="n">
        <v>1</v>
      </c>
      <c r="D57" s="8" t="n">
        <v>442</v>
      </c>
      <c r="E57" s="8" t="n">
        <v>11</v>
      </c>
      <c r="F57" s="8" t="n">
        <v>0</v>
      </c>
      <c r="G57" s="8" t="n">
        <v>0</v>
      </c>
      <c r="H57" s="8" t="n">
        <v>0</v>
      </c>
      <c r="I57" s="8" t="n">
        <v>453</v>
      </c>
      <c r="J57" s="9" t="n">
        <v>0.0014</v>
      </c>
    </row>
    <row r="58" customFormat="false" ht="12.75" hidden="false" customHeight="false" outlineLevel="0" collapsed="false">
      <c r="C58" s="2" t="n">
        <v>2</v>
      </c>
      <c r="D58" s="8" t="n">
        <v>331</v>
      </c>
      <c r="E58" s="8" t="n">
        <v>687</v>
      </c>
      <c r="F58" s="8" t="n">
        <v>120</v>
      </c>
      <c r="G58" s="8" t="n">
        <v>0</v>
      </c>
      <c r="H58" s="8" t="n">
        <v>0</v>
      </c>
      <c r="I58" s="6" t="n">
        <v>1138</v>
      </c>
      <c r="J58" s="9" t="n">
        <v>0.0036</v>
      </c>
    </row>
    <row r="59" customFormat="false" ht="12.75" hidden="false" customHeight="false" outlineLevel="0" collapsed="false">
      <c r="C59" s="2" t="n">
        <v>3</v>
      </c>
      <c r="D59" s="8" t="n">
        <v>48</v>
      </c>
      <c r="E59" s="6" t="n">
        <v>1728</v>
      </c>
      <c r="F59" s="6" t="n">
        <v>2067</v>
      </c>
      <c r="G59" s="8" t="n">
        <v>630</v>
      </c>
      <c r="H59" s="8" t="n">
        <v>0</v>
      </c>
      <c r="I59" s="6" t="n">
        <v>4473</v>
      </c>
      <c r="J59" s="9" t="n">
        <v>0.0141</v>
      </c>
    </row>
    <row r="60" customFormat="false" ht="12.75" hidden="false" customHeight="false" outlineLevel="0" collapsed="false">
      <c r="C60" s="2" t="n">
        <v>4</v>
      </c>
      <c r="D60" s="8" t="n">
        <v>583</v>
      </c>
      <c r="E60" s="8" t="n">
        <v>357</v>
      </c>
      <c r="F60" s="6" t="n">
        <v>4585</v>
      </c>
      <c r="G60" s="6" t="n">
        <v>35370</v>
      </c>
      <c r="H60" s="6" t="n">
        <v>1739</v>
      </c>
      <c r="I60" s="6" t="n">
        <v>42634</v>
      </c>
      <c r="J60" s="9" t="n">
        <v>0.1345</v>
      </c>
    </row>
    <row r="61" customFormat="false" ht="12.75" hidden="false" customHeight="false" outlineLevel="0" collapsed="false">
      <c r="C61" s="2" t="n">
        <v>5</v>
      </c>
      <c r="D61" s="6" t="n">
        <v>1943</v>
      </c>
      <c r="E61" s="6" t="n">
        <v>1718</v>
      </c>
      <c r="F61" s="8" t="n">
        <v>634</v>
      </c>
      <c r="G61" s="6" t="n">
        <v>56646</v>
      </c>
      <c r="H61" s="6" t="n">
        <v>80538</v>
      </c>
      <c r="I61" s="6" t="n">
        <v>141479</v>
      </c>
      <c r="J61" s="9" t="n">
        <v>0.4462</v>
      </c>
    </row>
    <row r="62" customFormat="false" ht="12.75" hidden="false" customHeight="false" outlineLevel="0" collapsed="false">
      <c r="C62" s="2" t="n">
        <v>6</v>
      </c>
      <c r="D62" s="6" t="n">
        <v>1419</v>
      </c>
      <c r="E62" s="6" t="n">
        <v>2581</v>
      </c>
      <c r="F62" s="8" t="n">
        <v>512</v>
      </c>
      <c r="G62" s="6" t="n">
        <v>1680</v>
      </c>
      <c r="H62" s="6" t="n">
        <v>118448</v>
      </c>
      <c r="I62" s="6" t="n">
        <v>124640</v>
      </c>
      <c r="J62" s="9" t="n">
        <v>0.3931</v>
      </c>
    </row>
    <row r="63" customFormat="false" ht="25.5" hidden="false" customHeight="false" outlineLevel="0" collapsed="false">
      <c r="C63" s="2" t="s">
        <v>47</v>
      </c>
      <c r="D63" s="8" t="n">
        <v>58</v>
      </c>
      <c r="E63" s="8" t="n">
        <v>39</v>
      </c>
      <c r="F63" s="8" t="n">
        <v>29</v>
      </c>
      <c r="G63" s="8" t="n">
        <v>186</v>
      </c>
      <c r="H63" s="6" t="n">
        <v>1923</v>
      </c>
      <c r="I63" s="6" t="n">
        <v>2235</v>
      </c>
      <c r="J63" s="9" t="n">
        <v>0.007</v>
      </c>
    </row>
    <row r="64" customFormat="false" ht="12.75" hidden="false" customHeight="false" outlineLevel="0" collapsed="false">
      <c r="C64" s="2" t="s">
        <v>14</v>
      </c>
      <c r="D64" s="6" t="n">
        <v>4836</v>
      </c>
      <c r="E64" s="6" t="n">
        <v>7121</v>
      </c>
      <c r="F64" s="6" t="n">
        <v>7947</v>
      </c>
      <c r="G64" s="6" t="n">
        <v>94512</v>
      </c>
      <c r="H64" s="6" t="n">
        <v>202648</v>
      </c>
      <c r="I64" s="6" t="n">
        <v>317064</v>
      </c>
      <c r="J64" s="9" t="n">
        <v>1</v>
      </c>
    </row>
    <row r="65" customFormat="false" ht="25.5" hidden="false" customHeight="false" outlineLevel="0" collapsed="false">
      <c r="C65" s="2" t="s">
        <v>22</v>
      </c>
      <c r="D65" s="8" t="n">
        <v>0</v>
      </c>
      <c r="E65" s="8" t="n">
        <v>11</v>
      </c>
      <c r="F65" s="8" t="n">
        <v>120</v>
      </c>
      <c r="G65" s="8" t="n">
        <v>630</v>
      </c>
      <c r="H65" s="6" t="n">
        <v>1739</v>
      </c>
      <c r="I65" s="6" t="n">
        <v>2500</v>
      </c>
      <c r="J65" s="9" t="n">
        <v>0.0079</v>
      </c>
    </row>
    <row r="66" customFormat="false" ht="12.75" hidden="false" customHeight="false" outlineLevel="0" collapsed="false">
      <c r="C66" s="2" t="s">
        <v>23</v>
      </c>
      <c r="D66" s="8" t="n">
        <v>785</v>
      </c>
      <c r="E66" s="6" t="n">
        <v>2415</v>
      </c>
      <c r="F66" s="6" t="n">
        <v>6652</v>
      </c>
      <c r="G66" s="6" t="n">
        <v>92016</v>
      </c>
      <c r="H66" s="6" t="n">
        <v>198986</v>
      </c>
      <c r="I66" s="6" t="n">
        <v>300854</v>
      </c>
      <c r="J66" s="9" t="n">
        <v>0.9489</v>
      </c>
    </row>
    <row r="67" customFormat="false" ht="12.75" hidden="false" customHeight="false" outlineLevel="0" collapsed="false">
      <c r="C67" s="2" t="s">
        <v>24</v>
      </c>
      <c r="D67" s="6" t="n">
        <v>4051</v>
      </c>
      <c r="E67" s="6" t="n">
        <v>4695</v>
      </c>
      <c r="F67" s="6" t="n">
        <v>1175</v>
      </c>
      <c r="G67" s="6" t="n">
        <v>1866</v>
      </c>
      <c r="H67" s="6" t="n">
        <v>1923</v>
      </c>
      <c r="I67" s="6" t="n">
        <v>13710</v>
      </c>
      <c r="J67" s="9" t="n">
        <v>0.0432</v>
      </c>
    </row>
    <row r="68" customFormat="false" ht="12.75" hidden="false" customHeight="false" outlineLevel="0" collapsed="false">
      <c r="C68" s="15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0" width="8.85"/>
    <col collapsed="false" customWidth="true" hidden="false" outlineLevel="0" max="11" min="11" style="0" width="9.85"/>
    <col collapsed="false" customWidth="true" hidden="false" outlineLevel="0" max="12" min="12" style="0" width="9.99"/>
    <col collapsed="false" customWidth="true" hidden="false" outlineLevel="0" max="13" min="13" style="0" width="8.14"/>
  </cols>
  <sheetData>
    <row r="1" customFormat="false" ht="25.5" hidden="false" customHeight="false" outlineLevel="0" collapsed="false">
      <c r="A1" s="1" t="s">
        <v>6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4</v>
      </c>
      <c r="L1" s="1" t="s">
        <v>15</v>
      </c>
      <c r="M1" s="1" t="s">
        <v>16</v>
      </c>
      <c r="N1" s="1"/>
      <c r="O1" s="1"/>
      <c r="P1" s="1"/>
      <c r="Q1" s="1" t="s">
        <v>17</v>
      </c>
    </row>
    <row r="2" customFormat="false" ht="12.75" hidden="false" customHeight="false" outlineLevel="0" collapsed="false">
      <c r="A2" s="2" t="s">
        <v>19</v>
      </c>
      <c r="B2" s="3" t="n">
        <f aca="false">I35+I36+I37+I38</f>
        <v>39138</v>
      </c>
      <c r="C2" s="1"/>
      <c r="D2" s="1"/>
      <c r="E2" s="1"/>
      <c r="F2" s="1"/>
      <c r="G2" s="1"/>
      <c r="H2" s="1"/>
      <c r="I2" s="1"/>
      <c r="J2" s="1"/>
      <c r="K2" s="14" t="n">
        <f aca="false">SUM(B2:J2)</f>
        <v>39138</v>
      </c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2" t="s">
        <v>20</v>
      </c>
      <c r="B3" s="3" t="n">
        <f aca="false">I39</f>
        <v>135442</v>
      </c>
      <c r="C3" s="8" t="n">
        <v>46</v>
      </c>
      <c r="D3" s="8" t="n">
        <v>18</v>
      </c>
      <c r="E3" s="8" t="n">
        <v>34</v>
      </c>
      <c r="F3" s="8" t="n">
        <v>15</v>
      </c>
      <c r="G3" s="8" t="n">
        <v>28</v>
      </c>
      <c r="H3" s="8" t="n">
        <v>26</v>
      </c>
      <c r="I3" s="8" t="n">
        <v>34</v>
      </c>
      <c r="J3" s="8" t="n">
        <v>16</v>
      </c>
      <c r="K3" s="14" t="n">
        <f aca="false">SUM(B3:J3)</f>
        <v>135659</v>
      </c>
      <c r="L3" s="28" t="n">
        <f aca="false">Celade!C10</f>
        <v>254950.360110797</v>
      </c>
      <c r="M3" s="7" t="n">
        <f aca="false">K3/L3</f>
        <v>0.532099660267376</v>
      </c>
      <c r="N3" s="8"/>
      <c r="O3" s="8"/>
      <c r="P3" s="8"/>
      <c r="Q3" s="9" t="n">
        <v>0.0001</v>
      </c>
    </row>
    <row r="4" customFormat="false" ht="12.75" hidden="false" customHeight="false" outlineLevel="0" collapsed="false">
      <c r="A4" s="2" t="n">
        <v>6</v>
      </c>
      <c r="B4" s="3" t="n">
        <f aca="false">I40</f>
        <v>123841</v>
      </c>
      <c r="C4" s="6" t="n">
        <v>97788</v>
      </c>
      <c r="D4" s="8" t="n">
        <v>26</v>
      </c>
      <c r="E4" s="8" t="n">
        <v>5</v>
      </c>
      <c r="F4" s="8" t="n">
        <v>25</v>
      </c>
      <c r="G4" s="8" t="n">
        <v>6</v>
      </c>
      <c r="H4" s="8" t="n">
        <v>7</v>
      </c>
      <c r="I4" s="8" t="n">
        <v>3</v>
      </c>
      <c r="J4" s="8" t="n">
        <v>7</v>
      </c>
      <c r="K4" s="6" t="n">
        <f aca="false">SUM(B4:J4)</f>
        <v>221708</v>
      </c>
      <c r="L4" s="28" t="n">
        <f aca="false">Celade!C11</f>
        <v>259210.32</v>
      </c>
      <c r="M4" s="7" t="n">
        <f aca="false">K4/L4</f>
        <v>0.855320883829008</v>
      </c>
      <c r="N4" s="6"/>
      <c r="O4" s="6"/>
      <c r="P4" s="6"/>
      <c r="Q4" s="9" t="n">
        <v>0.0439</v>
      </c>
    </row>
    <row r="5" customFormat="false" ht="12.75" hidden="false" customHeight="false" outlineLevel="0" collapsed="false">
      <c r="A5" s="29" t="n">
        <v>7</v>
      </c>
      <c r="B5" s="30" t="n">
        <f aca="false">I41</f>
        <v>2688</v>
      </c>
      <c r="C5" s="10" t="n">
        <v>155244</v>
      </c>
      <c r="D5" s="10" t="n">
        <v>94567</v>
      </c>
      <c r="E5" s="11" t="n">
        <v>29</v>
      </c>
      <c r="F5" s="11" t="n">
        <v>36</v>
      </c>
      <c r="G5" s="11" t="n">
        <v>9</v>
      </c>
      <c r="H5" s="11" t="n">
        <v>15</v>
      </c>
      <c r="I5" s="11" t="n">
        <v>6</v>
      </c>
      <c r="J5" s="11" t="n">
        <v>4</v>
      </c>
      <c r="K5" s="10" t="n">
        <f aca="false">SUM(B5:J5)</f>
        <v>252598</v>
      </c>
      <c r="L5" s="28" t="n">
        <f aca="false">Celade!C12</f>
        <v>265625.2</v>
      </c>
      <c r="M5" s="7" t="n">
        <f aca="false">K5/L5</f>
        <v>0.950956460456312</v>
      </c>
      <c r="N5" s="10"/>
      <c r="O5" s="10"/>
      <c r="P5" s="10"/>
      <c r="Q5" s="12" t="n">
        <v>0.1122</v>
      </c>
    </row>
    <row r="6" customFormat="false" ht="12.75" hidden="false" customHeight="false" outlineLevel="0" collapsed="false">
      <c r="A6" s="29" t="n">
        <v>8</v>
      </c>
      <c r="B6" s="31"/>
      <c r="C6" s="10" t="n">
        <v>9027</v>
      </c>
      <c r="D6" s="10" t="n">
        <v>152200</v>
      </c>
      <c r="E6" s="10" t="n">
        <v>95032</v>
      </c>
      <c r="F6" s="11" t="n">
        <v>33</v>
      </c>
      <c r="G6" s="11" t="n">
        <v>8</v>
      </c>
      <c r="H6" s="11" t="n">
        <v>8</v>
      </c>
      <c r="I6" s="11" t="n">
        <v>6</v>
      </c>
      <c r="J6" s="11" t="n">
        <v>3</v>
      </c>
      <c r="K6" s="10" t="n">
        <f aca="false">SUM(B6:J6)</f>
        <v>256317</v>
      </c>
      <c r="L6" s="28" t="n">
        <f aca="false">Celade!C13</f>
        <v>272040.08</v>
      </c>
      <c r="M6" s="13" t="n">
        <f aca="false">K6/L6</f>
        <v>0.942203075370365</v>
      </c>
      <c r="N6" s="10"/>
      <c r="O6" s="10"/>
      <c r="P6" s="10"/>
      <c r="Q6" s="12" t="n">
        <v>0.1151</v>
      </c>
    </row>
    <row r="7" customFormat="false" ht="12.75" hidden="false" customHeight="false" outlineLevel="0" collapsed="false">
      <c r="A7" s="29" t="n">
        <v>9</v>
      </c>
      <c r="B7" s="31"/>
      <c r="C7" s="10" t="n">
        <v>1578</v>
      </c>
      <c r="D7" s="10" t="n">
        <v>12450</v>
      </c>
      <c r="E7" s="10" t="n">
        <v>153785</v>
      </c>
      <c r="F7" s="10" t="n">
        <v>94703</v>
      </c>
      <c r="G7" s="11" t="n">
        <v>41</v>
      </c>
      <c r="H7" s="11" t="n">
        <v>15</v>
      </c>
      <c r="I7" s="11" t="n">
        <v>5</v>
      </c>
      <c r="J7" s="11" t="n">
        <v>3</v>
      </c>
      <c r="K7" s="10" t="n">
        <f aca="false">SUM(B7:J7)</f>
        <v>262580</v>
      </c>
      <c r="L7" s="28" t="n">
        <f aca="false">Celade!C14</f>
        <v>278609.880110797</v>
      </c>
      <c r="M7" s="7" t="n">
        <f aca="false">K7/L7</f>
        <v>0.942464782281152</v>
      </c>
      <c r="N7" s="10"/>
      <c r="O7" s="10"/>
      <c r="P7" s="10"/>
      <c r="Q7" s="12" t="n">
        <v>0.1179</v>
      </c>
    </row>
    <row r="8" customFormat="false" ht="12.75" hidden="false" customHeight="false" outlineLevel="0" collapsed="false">
      <c r="A8" s="29" t="n">
        <v>10</v>
      </c>
      <c r="B8" s="31"/>
      <c r="C8" s="11" t="n">
        <v>343</v>
      </c>
      <c r="D8" s="10" t="n">
        <v>2790</v>
      </c>
      <c r="E8" s="10" t="n">
        <v>14664</v>
      </c>
      <c r="F8" s="10" t="n">
        <v>153388</v>
      </c>
      <c r="G8" s="10" t="n">
        <v>95064</v>
      </c>
      <c r="H8" s="11" t="n">
        <v>39</v>
      </c>
      <c r="I8" s="11" t="n">
        <v>9</v>
      </c>
      <c r="J8" s="11" t="n">
        <v>9</v>
      </c>
      <c r="K8" s="10" t="n">
        <f aca="false">SUM(B8:J8)</f>
        <v>266306</v>
      </c>
      <c r="L8" s="10" t="n">
        <f aca="false">Celade!C16</f>
        <v>295675.85107941</v>
      </c>
      <c r="M8" s="7" t="n">
        <f aca="false">K8/L8</f>
        <v>0.900668752716223</v>
      </c>
      <c r="N8" s="10"/>
      <c r="O8" s="10"/>
      <c r="P8" s="10"/>
      <c r="Q8" s="12" t="n">
        <v>0.1195</v>
      </c>
    </row>
    <row r="9" customFormat="false" ht="12.75" hidden="false" customHeight="false" outlineLevel="0" collapsed="false">
      <c r="A9" s="29" t="n">
        <v>11</v>
      </c>
      <c r="B9" s="31"/>
      <c r="C9" s="11" t="n">
        <v>104</v>
      </c>
      <c r="D9" s="11" t="n">
        <v>710</v>
      </c>
      <c r="E9" s="10" t="n">
        <v>4150</v>
      </c>
      <c r="F9" s="10" t="n">
        <v>16156</v>
      </c>
      <c r="G9" s="10" t="n">
        <v>160751</v>
      </c>
      <c r="H9" s="10" t="n">
        <v>93079</v>
      </c>
      <c r="I9" s="11" t="n">
        <v>53</v>
      </c>
      <c r="J9" s="11" t="n">
        <v>12</v>
      </c>
      <c r="K9" s="10" t="n">
        <f aca="false">SUM(B9:J9)</f>
        <v>275015</v>
      </c>
      <c r="L9" s="10" t="n">
        <f aca="false">Celade!C17</f>
        <v>296686</v>
      </c>
      <c r="M9" s="7" t="n">
        <f aca="false">K9/L9</f>
        <v>0.92695644553501</v>
      </c>
      <c r="N9" s="10"/>
      <c r="O9" s="10"/>
      <c r="P9" s="10"/>
      <c r="Q9" s="12" t="n">
        <v>0.1234</v>
      </c>
    </row>
    <row r="10" customFormat="false" ht="12.75" hidden="false" customHeight="false" outlineLevel="0" collapsed="false">
      <c r="A10" s="29" t="n">
        <v>12</v>
      </c>
      <c r="B10" s="31"/>
      <c r="C10" s="11" t="n">
        <v>35</v>
      </c>
      <c r="D10" s="11" t="n">
        <v>229</v>
      </c>
      <c r="E10" s="10" t="n">
        <v>1111</v>
      </c>
      <c r="F10" s="10" t="n">
        <v>4649</v>
      </c>
      <c r="G10" s="10" t="n">
        <v>21094</v>
      </c>
      <c r="H10" s="10" t="n">
        <v>159929</v>
      </c>
      <c r="I10" s="10" t="n">
        <v>90870</v>
      </c>
      <c r="J10" s="11" t="n">
        <v>47</v>
      </c>
      <c r="K10" s="10" t="n">
        <f aca="false">SUM(B10:J10)</f>
        <v>277964</v>
      </c>
      <c r="L10" s="10" t="n">
        <f aca="false">Celade!C18</f>
        <v>297699.6</v>
      </c>
      <c r="M10" s="7" t="n">
        <f aca="false">K10/L10</f>
        <v>0.933706326780419</v>
      </c>
      <c r="N10" s="10"/>
      <c r="O10" s="10"/>
      <c r="P10" s="10"/>
      <c r="Q10" s="12" t="n">
        <v>0.1248</v>
      </c>
    </row>
    <row r="11" customFormat="false" ht="12.75" hidden="false" customHeight="false" outlineLevel="0" collapsed="false">
      <c r="A11" s="29" t="n">
        <v>13</v>
      </c>
      <c r="B11" s="31"/>
      <c r="C11" s="11" t="n">
        <v>24</v>
      </c>
      <c r="D11" s="11" t="n">
        <v>79</v>
      </c>
      <c r="E11" s="11" t="n">
        <v>379</v>
      </c>
      <c r="F11" s="10" t="n">
        <v>1488</v>
      </c>
      <c r="G11" s="10" t="n">
        <v>7295</v>
      </c>
      <c r="H11" s="10" t="n">
        <v>25057</v>
      </c>
      <c r="I11" s="10" t="n">
        <v>157625</v>
      </c>
      <c r="J11" s="10" t="n">
        <v>89148</v>
      </c>
      <c r="K11" s="10" t="n">
        <f aca="false">SUM(B11:J11)</f>
        <v>281095</v>
      </c>
      <c r="L11" s="10" t="n">
        <f aca="false">Celade!C19</f>
        <v>298713.2</v>
      </c>
      <c r="M11" s="13" t="n">
        <f aca="false">K11/L11</f>
        <v>0.941019680415864</v>
      </c>
      <c r="N11" s="10"/>
      <c r="O11" s="10"/>
      <c r="P11" s="10"/>
      <c r="Q11" s="12" t="n">
        <v>0.1262</v>
      </c>
    </row>
    <row r="12" customFormat="false" ht="12.75" hidden="false" customHeight="false" outlineLevel="0" collapsed="false">
      <c r="A12" s="29" t="n">
        <v>14</v>
      </c>
      <c r="B12" s="31"/>
      <c r="C12" s="11" t="n">
        <v>15</v>
      </c>
      <c r="D12" s="11" t="n">
        <v>37</v>
      </c>
      <c r="E12" s="11" t="n">
        <v>112</v>
      </c>
      <c r="F12" s="11" t="n">
        <v>520</v>
      </c>
      <c r="G12" s="10" t="n">
        <v>2509</v>
      </c>
      <c r="H12" s="10" t="n">
        <v>9435</v>
      </c>
      <c r="I12" s="10" t="n">
        <v>28787</v>
      </c>
      <c r="J12" s="10" t="n">
        <v>155098</v>
      </c>
      <c r="K12" s="10" t="n">
        <f aca="false">SUM(B12:J12)</f>
        <v>196513</v>
      </c>
      <c r="L12" s="10" t="n">
        <f aca="false">Celade!C20</f>
        <v>299730.25107941</v>
      </c>
      <c r="M12" s="7" t="n">
        <f aca="false">K12/L12</f>
        <v>0.655632854182396</v>
      </c>
      <c r="N12" s="10"/>
      <c r="O12" s="10"/>
      <c r="P12" s="10"/>
      <c r="Q12" s="12" t="n">
        <v>0.0882</v>
      </c>
    </row>
    <row r="13" customFormat="false" ht="12.75" hidden="false" customHeight="false" outlineLevel="0" collapsed="false">
      <c r="A13" s="2" t="n">
        <v>15</v>
      </c>
      <c r="B13" s="21"/>
      <c r="C13" s="8" t="n">
        <v>10</v>
      </c>
      <c r="D13" s="8" t="n">
        <v>19</v>
      </c>
      <c r="E13" s="8" t="n">
        <v>42</v>
      </c>
      <c r="F13" s="8" t="n">
        <v>169</v>
      </c>
      <c r="G13" s="8" t="n">
        <v>827</v>
      </c>
      <c r="H13" s="6" t="n">
        <v>3136</v>
      </c>
      <c r="I13" s="6" t="n">
        <v>10960</v>
      </c>
      <c r="J13" s="6" t="n">
        <v>29515</v>
      </c>
      <c r="K13" s="6" t="n">
        <f aca="false">SUM(B13:J13)</f>
        <v>44678</v>
      </c>
      <c r="L13" s="6" t="n">
        <f aca="false">Celade!C22</f>
        <v>304022.748123716</v>
      </c>
      <c r="M13" s="7" t="n">
        <f aca="false">K13/L13</f>
        <v>0.146956108632434</v>
      </c>
      <c r="N13" s="6"/>
      <c r="O13" s="6"/>
      <c r="P13" s="6"/>
      <c r="Q13" s="9" t="n">
        <v>0.0201</v>
      </c>
    </row>
    <row r="14" customFormat="false" ht="12.75" hidden="false" customHeight="false" outlineLevel="0" collapsed="false">
      <c r="A14" s="2" t="n">
        <v>16</v>
      </c>
      <c r="B14" s="21"/>
      <c r="C14" s="8" t="n">
        <v>3</v>
      </c>
      <c r="D14" s="8" t="n">
        <v>8</v>
      </c>
      <c r="E14" s="8" t="n">
        <v>19</v>
      </c>
      <c r="F14" s="8" t="n">
        <v>45</v>
      </c>
      <c r="G14" s="8" t="n">
        <v>258</v>
      </c>
      <c r="H14" s="8" t="n">
        <v>889</v>
      </c>
      <c r="I14" s="6" t="n">
        <v>3191</v>
      </c>
      <c r="J14" s="6" t="n">
        <v>10105</v>
      </c>
      <c r="K14" s="6" t="n">
        <f aca="false">SUM(B14:J14)</f>
        <v>14518</v>
      </c>
      <c r="L14" s="6" t="n">
        <f aca="false">Celade!C23</f>
        <v>298272.8</v>
      </c>
      <c r="M14" s="7" t="n">
        <f aca="false">K14/L14</f>
        <v>0.0486735632615512</v>
      </c>
      <c r="N14" s="6"/>
      <c r="O14" s="6"/>
      <c r="P14" s="6"/>
      <c r="Q14" s="9" t="n">
        <v>0.0065</v>
      </c>
    </row>
    <row r="15" customFormat="false" ht="12.75" hidden="false" customHeight="false" outlineLevel="0" collapsed="false">
      <c r="A15" s="2" t="n">
        <v>17</v>
      </c>
      <c r="B15" s="21"/>
      <c r="C15" s="8" t="n">
        <v>6</v>
      </c>
      <c r="D15" s="8" t="n">
        <v>7</v>
      </c>
      <c r="E15" s="8" t="n">
        <v>9</v>
      </c>
      <c r="F15" s="8" t="n">
        <v>28</v>
      </c>
      <c r="G15" s="8" t="n">
        <v>72</v>
      </c>
      <c r="H15" s="8" t="n">
        <v>228</v>
      </c>
      <c r="I15" s="8" t="n">
        <v>730</v>
      </c>
      <c r="J15" s="6" t="n">
        <v>2615</v>
      </c>
      <c r="K15" s="6" t="n">
        <f aca="false">SUM(B15:J15)</f>
        <v>3695</v>
      </c>
      <c r="L15" s="6" t="n">
        <f aca="false">Celade!C24</f>
        <v>292631.6</v>
      </c>
      <c r="M15" s="7" t="n">
        <f aca="false">K15/L15</f>
        <v>0.0126267976527484</v>
      </c>
      <c r="N15" s="6"/>
      <c r="O15" s="6"/>
      <c r="P15" s="6"/>
      <c r="Q15" s="9" t="n">
        <v>0.0017</v>
      </c>
    </row>
    <row r="16" customFormat="false" ht="12.75" hidden="false" customHeight="false" outlineLevel="0" collapsed="false">
      <c r="A16" s="2" t="n">
        <v>18</v>
      </c>
      <c r="B16" s="21"/>
      <c r="C16" s="8" t="n">
        <v>2</v>
      </c>
      <c r="D16" s="8" t="n">
        <v>7</v>
      </c>
      <c r="E16" s="8" t="n">
        <v>7</v>
      </c>
      <c r="F16" s="8" t="n">
        <v>10</v>
      </c>
      <c r="G16" s="8" t="n">
        <v>28</v>
      </c>
      <c r="H16" s="8" t="n">
        <v>70</v>
      </c>
      <c r="I16" s="8" t="n">
        <v>136</v>
      </c>
      <c r="J16" s="8" t="n">
        <v>545</v>
      </c>
      <c r="K16" s="8" t="n">
        <f aca="false">SUM(B16:J16)</f>
        <v>805</v>
      </c>
      <c r="L16" s="6" t="n">
        <f aca="false">Celade!C25</f>
        <v>286990.4</v>
      </c>
      <c r="M16" s="7" t="n">
        <f aca="false">K16/L16</f>
        <v>0.00280497187362365</v>
      </c>
      <c r="N16" s="8"/>
      <c r="O16" s="8"/>
      <c r="P16" s="8"/>
      <c r="Q16" s="9" t="n">
        <v>0.0004</v>
      </c>
    </row>
    <row r="17" customFormat="false" ht="12.75" hidden="false" customHeight="false" outlineLevel="0" collapsed="false">
      <c r="A17" s="2" t="n">
        <v>19</v>
      </c>
      <c r="B17" s="21"/>
      <c r="C17" s="8" t="n">
        <v>0</v>
      </c>
      <c r="D17" s="8" t="n">
        <v>5</v>
      </c>
      <c r="E17" s="8" t="n">
        <v>4</v>
      </c>
      <c r="F17" s="8" t="n">
        <v>4</v>
      </c>
      <c r="G17" s="8" t="n">
        <v>5</v>
      </c>
      <c r="H17" s="8" t="n">
        <v>20</v>
      </c>
      <c r="I17" s="8" t="n">
        <v>33</v>
      </c>
      <c r="J17" s="8" t="n">
        <v>98</v>
      </c>
      <c r="K17" s="8" t="n">
        <f aca="false">SUM(B17:J17)</f>
        <v>169</v>
      </c>
      <c r="L17" s="6" t="n">
        <f aca="false">Celade!C26</f>
        <v>281457.948123716</v>
      </c>
      <c r="M17" s="7" t="n">
        <f aca="false">K17/L17</f>
        <v>0.000600444937251214</v>
      </c>
      <c r="N17" s="8"/>
      <c r="O17" s="8"/>
      <c r="P17" s="8"/>
      <c r="Q17" s="9" t="n">
        <v>0.0001</v>
      </c>
    </row>
    <row r="18" customFormat="false" ht="12.75" hidden="false" customHeight="false" outlineLevel="0" collapsed="false">
      <c r="A18" s="2" t="s">
        <v>21</v>
      </c>
      <c r="B18" s="21"/>
      <c r="C18" s="8" t="n">
        <v>7</v>
      </c>
      <c r="D18" s="8" t="n">
        <v>3</v>
      </c>
      <c r="E18" s="8" t="n">
        <v>9</v>
      </c>
      <c r="F18" s="8" t="n">
        <v>9</v>
      </c>
      <c r="G18" s="8" t="n">
        <v>15</v>
      </c>
      <c r="H18" s="8" t="n">
        <v>17</v>
      </c>
      <c r="I18" s="8" t="n">
        <v>31</v>
      </c>
      <c r="J18" s="8" t="n">
        <v>37</v>
      </c>
      <c r="K18" s="8" t="n">
        <f aca="false">SUM(B18:J18)</f>
        <v>128</v>
      </c>
      <c r="L18" s="8"/>
      <c r="M18" s="8"/>
      <c r="N18" s="8"/>
      <c r="O18" s="8"/>
      <c r="P18" s="8"/>
      <c r="Q18" s="9" t="n">
        <v>0.0001</v>
      </c>
    </row>
    <row r="19" customFormat="false" ht="12.75" hidden="false" customHeight="false" outlineLevel="0" collapsed="false">
      <c r="A19" s="2" t="s">
        <v>14</v>
      </c>
      <c r="B19" s="3" t="n">
        <f aca="false">SUM(B2:B18)</f>
        <v>301109</v>
      </c>
      <c r="C19" s="6" t="n">
        <v>264232</v>
      </c>
      <c r="D19" s="6" t="n">
        <v>263155</v>
      </c>
      <c r="E19" s="6" t="n">
        <v>269391</v>
      </c>
      <c r="F19" s="6" t="n">
        <v>271278</v>
      </c>
      <c r="G19" s="6" t="n">
        <v>288010</v>
      </c>
      <c r="H19" s="6" t="n">
        <v>291970</v>
      </c>
      <c r="I19" s="6" t="n">
        <v>292479</v>
      </c>
      <c r="J19" s="6" t="n">
        <v>287262</v>
      </c>
      <c r="K19" s="6" t="n">
        <f aca="false">SUM(B19:J19)</f>
        <v>2528886</v>
      </c>
      <c r="L19" s="6"/>
      <c r="M19" s="6"/>
      <c r="N19" s="6"/>
      <c r="O19" s="6"/>
      <c r="P19" s="6"/>
      <c r="Q19" s="9" t="n">
        <v>1</v>
      </c>
    </row>
    <row r="20" customFormat="false" ht="25.5" hidden="false" customHeight="false" outlineLevel="0" collapsed="false">
      <c r="A20" s="2" t="s">
        <v>22</v>
      </c>
      <c r="B20" s="2"/>
      <c r="C20" s="8" t="n">
        <v>46</v>
      </c>
      <c r="D20" s="8" t="n">
        <v>44</v>
      </c>
      <c r="E20" s="8" t="n">
        <v>68</v>
      </c>
      <c r="F20" s="8" t="n">
        <v>109</v>
      </c>
      <c r="G20" s="8" t="n">
        <v>92</v>
      </c>
      <c r="H20" s="8" t="n">
        <v>110</v>
      </c>
      <c r="I20" s="8" t="n">
        <v>116</v>
      </c>
      <c r="J20" s="8" t="n">
        <v>101</v>
      </c>
      <c r="K20" s="8" t="n">
        <v>686</v>
      </c>
      <c r="L20" s="8"/>
      <c r="M20" s="8"/>
      <c r="N20" s="8"/>
      <c r="O20" s="8"/>
      <c r="P20" s="8"/>
      <c r="Q20" s="9" t="n">
        <v>0.0003</v>
      </c>
    </row>
    <row r="21" customFormat="false" ht="12.75" hidden="false" customHeight="false" outlineLevel="0" collapsed="false">
      <c r="A21" s="2" t="s">
        <v>23</v>
      </c>
      <c r="B21" s="2"/>
      <c r="C21" s="6" t="n">
        <v>253032</v>
      </c>
      <c r="D21" s="6" t="n">
        <v>246767</v>
      </c>
      <c r="E21" s="6" t="n">
        <v>248817</v>
      </c>
      <c r="F21" s="6" t="n">
        <v>248091</v>
      </c>
      <c r="G21" s="6" t="n">
        <v>255815</v>
      </c>
      <c r="H21" s="6" t="n">
        <v>253008</v>
      </c>
      <c r="I21" s="6" t="n">
        <v>248495</v>
      </c>
      <c r="J21" s="6" t="n">
        <v>244246</v>
      </c>
      <c r="K21" s="6" t="n">
        <v>1998271</v>
      </c>
      <c r="L21" s="6"/>
      <c r="M21" s="6"/>
      <c r="N21" s="6"/>
      <c r="O21" s="6"/>
      <c r="P21" s="6"/>
      <c r="Q21" s="9" t="n">
        <v>0.897</v>
      </c>
    </row>
    <row r="22" customFormat="false" ht="12.75" hidden="false" customHeight="false" outlineLevel="0" collapsed="false">
      <c r="A22" s="2" t="s">
        <v>24</v>
      </c>
      <c r="B22" s="2"/>
      <c r="C22" s="6" t="n">
        <v>11154</v>
      </c>
      <c r="D22" s="6" t="n">
        <v>16344</v>
      </c>
      <c r="E22" s="6" t="n">
        <v>20506</v>
      </c>
      <c r="F22" s="6" t="n">
        <v>23078</v>
      </c>
      <c r="G22" s="6" t="n">
        <v>32103</v>
      </c>
      <c r="H22" s="6" t="n">
        <v>38852</v>
      </c>
      <c r="I22" s="6" t="n">
        <v>43868</v>
      </c>
      <c r="J22" s="6" t="n">
        <v>42915</v>
      </c>
      <c r="K22" s="6" t="n">
        <v>228820</v>
      </c>
      <c r="L22" s="6"/>
      <c r="M22" s="6"/>
      <c r="N22" s="6"/>
      <c r="O22" s="6"/>
      <c r="P22" s="6"/>
      <c r="Q22" s="9" t="n">
        <v>0.1027</v>
      </c>
    </row>
    <row r="23" customFormat="false" ht="25.5" hidden="false" customHeight="false" outlineLevel="0" collapsed="false">
      <c r="A23" s="2" t="s">
        <v>71</v>
      </c>
      <c r="B23" s="2"/>
      <c r="C23" s="8" t="n">
        <v>7</v>
      </c>
      <c r="D23" s="8" t="n">
        <v>8</v>
      </c>
      <c r="E23" s="8" t="n">
        <v>9</v>
      </c>
      <c r="F23" s="8" t="n">
        <v>10</v>
      </c>
      <c r="G23" s="8" t="n">
        <v>11</v>
      </c>
      <c r="H23" s="8" t="n">
        <v>12</v>
      </c>
      <c r="I23" s="8" t="n">
        <v>13</v>
      </c>
      <c r="J23" s="8" t="n">
        <v>14</v>
      </c>
      <c r="K23" s="8" t="n">
        <v>10</v>
      </c>
      <c r="L23" s="8"/>
      <c r="M23" s="8"/>
      <c r="N23" s="8"/>
      <c r="O23" s="8"/>
      <c r="P23" s="8"/>
      <c r="Q23" s="9" t="n">
        <v>0</v>
      </c>
    </row>
    <row r="24" customFormat="false" ht="12.75" hidden="false" customHeight="false" outlineLevel="0" collapsed="false">
      <c r="A24" s="15" t="s">
        <v>25</v>
      </c>
      <c r="B24" s="15"/>
      <c r="D24" s="32" t="s">
        <v>72</v>
      </c>
    </row>
    <row r="25" customFormat="false" ht="12.75" hidden="false" customHeight="false" outlineLevel="0" collapsed="false">
      <c r="A25" s="22"/>
      <c r="B25" s="22"/>
    </row>
    <row r="26" customFormat="false" ht="12.75" hidden="false" customHeight="false" outlineLevel="0" collapsed="false">
      <c r="A26" s="22"/>
      <c r="B26" s="22"/>
    </row>
    <row r="27" customFormat="false" ht="12.75" hidden="false" customHeight="false" outlineLevel="0" collapsed="false">
      <c r="A27" s="22"/>
      <c r="B27" s="22"/>
    </row>
    <row r="29" customFormat="false" ht="18" hidden="false" customHeight="false" outlineLevel="0" collapsed="false">
      <c r="C29" s="24" t="s">
        <v>68</v>
      </c>
    </row>
    <row r="30" customFormat="false" ht="15.75" hidden="false" customHeight="false" outlineLevel="0" collapsed="false">
      <c r="D30" s="25" t="s">
        <v>69</v>
      </c>
    </row>
    <row r="31" customFormat="false" ht="12.75" hidden="false" customHeight="false" outlineLevel="0" collapsed="false">
      <c r="D31" s="26"/>
    </row>
    <row r="32" customFormat="false" ht="15.75" hidden="false" customHeight="false" outlineLevel="0" collapsed="false">
      <c r="D32" s="25" t="s">
        <v>73</v>
      </c>
    </row>
    <row r="34" customFormat="false" ht="38.25" hidden="false" customHeight="false" outlineLevel="0" collapsed="false">
      <c r="C34" s="1" t="s">
        <v>0</v>
      </c>
      <c r="D34" s="1" t="s">
        <v>42</v>
      </c>
      <c r="E34" s="1" t="s">
        <v>43</v>
      </c>
      <c r="F34" s="1" t="s">
        <v>44</v>
      </c>
      <c r="G34" s="1" t="s">
        <v>45</v>
      </c>
      <c r="H34" s="1" t="s">
        <v>46</v>
      </c>
      <c r="I34" s="1" t="s">
        <v>14</v>
      </c>
      <c r="J34" s="1" t="s">
        <v>17</v>
      </c>
    </row>
    <row r="35" customFormat="false" ht="12.75" hidden="false" customHeight="false" outlineLevel="0" collapsed="false">
      <c r="C35" s="2" t="n">
        <v>1</v>
      </c>
      <c r="D35" s="8" t="n">
        <v>457</v>
      </c>
      <c r="E35" s="8" t="n">
        <v>5</v>
      </c>
      <c r="F35" s="8" t="n">
        <v>4</v>
      </c>
      <c r="G35" s="8" t="n">
        <v>3</v>
      </c>
      <c r="H35" s="8" t="n">
        <v>13</v>
      </c>
      <c r="I35" s="8" t="n">
        <v>482</v>
      </c>
      <c r="J35" s="9" t="n">
        <v>0.0016</v>
      </c>
    </row>
    <row r="36" customFormat="false" ht="12.75" hidden="false" customHeight="false" outlineLevel="0" collapsed="false">
      <c r="C36" s="2" t="n">
        <v>2</v>
      </c>
      <c r="D36" s="8" t="n">
        <v>351</v>
      </c>
      <c r="E36" s="8" t="n">
        <v>728</v>
      </c>
      <c r="F36" s="8" t="n">
        <v>89</v>
      </c>
      <c r="G36" s="8" t="n">
        <v>20</v>
      </c>
      <c r="H36" s="8" t="n">
        <v>3</v>
      </c>
      <c r="I36" s="6" t="n">
        <v>1191</v>
      </c>
      <c r="J36" s="9" t="n">
        <v>0.004</v>
      </c>
    </row>
    <row r="37" customFormat="false" ht="12.75" hidden="false" customHeight="false" outlineLevel="0" collapsed="false">
      <c r="C37" s="2" t="n">
        <v>3</v>
      </c>
      <c r="D37" s="8" t="n">
        <v>24</v>
      </c>
      <c r="E37" s="6" t="n">
        <v>1795</v>
      </c>
      <c r="F37" s="6" t="n">
        <v>1893</v>
      </c>
      <c r="G37" s="8" t="n">
        <v>153</v>
      </c>
      <c r="H37" s="8" t="n">
        <v>24</v>
      </c>
      <c r="I37" s="6" t="n">
        <v>3889</v>
      </c>
      <c r="J37" s="9" t="n">
        <v>0.0129</v>
      </c>
    </row>
    <row r="38" customFormat="false" ht="12.75" hidden="false" customHeight="false" outlineLevel="0" collapsed="false">
      <c r="C38" s="2" t="n">
        <v>4</v>
      </c>
      <c r="D38" s="8" t="n">
        <v>580</v>
      </c>
      <c r="E38" s="8" t="n">
        <v>414</v>
      </c>
      <c r="F38" s="6" t="n">
        <v>4367</v>
      </c>
      <c r="G38" s="6" t="n">
        <v>27450</v>
      </c>
      <c r="H38" s="8" t="n">
        <v>765</v>
      </c>
      <c r="I38" s="6" t="n">
        <v>33576</v>
      </c>
      <c r="J38" s="9" t="n">
        <v>0.1115</v>
      </c>
    </row>
    <row r="39" customFormat="false" ht="12.75" hidden="false" customHeight="false" outlineLevel="0" collapsed="false">
      <c r="C39" s="2" t="n">
        <v>5</v>
      </c>
      <c r="D39" s="6" t="n">
        <v>2116</v>
      </c>
      <c r="E39" s="6" t="n">
        <v>2000</v>
      </c>
      <c r="F39" s="8" t="n">
        <v>925</v>
      </c>
      <c r="G39" s="6" t="n">
        <v>53100</v>
      </c>
      <c r="H39" s="6" t="n">
        <v>77301</v>
      </c>
      <c r="I39" s="6" t="n">
        <v>135442</v>
      </c>
      <c r="J39" s="9" t="n">
        <v>0.4497</v>
      </c>
    </row>
    <row r="40" customFormat="false" ht="12.75" hidden="false" customHeight="false" outlineLevel="0" collapsed="false">
      <c r="C40" s="2" t="n">
        <v>6</v>
      </c>
      <c r="D40" s="6" t="n">
        <v>1602</v>
      </c>
      <c r="E40" s="6" t="n">
        <v>3202</v>
      </c>
      <c r="F40" s="8" t="n">
        <v>813</v>
      </c>
      <c r="G40" s="6" t="n">
        <v>1405</v>
      </c>
      <c r="H40" s="6" t="n">
        <v>116819</v>
      </c>
      <c r="I40" s="6" t="n">
        <v>123841</v>
      </c>
      <c r="J40" s="9" t="n">
        <v>0.4112</v>
      </c>
    </row>
    <row r="41" customFormat="false" ht="25.5" hidden="false" customHeight="false" outlineLevel="0" collapsed="false">
      <c r="C41" s="2" t="s">
        <v>47</v>
      </c>
      <c r="D41" s="8" t="n">
        <v>97</v>
      </c>
      <c r="E41" s="8" t="n">
        <v>255</v>
      </c>
      <c r="F41" s="8" t="n">
        <v>11</v>
      </c>
      <c r="G41" s="8" t="n">
        <v>176</v>
      </c>
      <c r="H41" s="6" t="n">
        <v>2149</v>
      </c>
      <c r="I41" s="6" t="n">
        <v>2688</v>
      </c>
      <c r="J41" s="9" t="n">
        <v>0.0089</v>
      </c>
    </row>
    <row r="42" customFormat="false" ht="12.75" hidden="false" customHeight="false" outlineLevel="0" collapsed="false">
      <c r="C42" s="2" t="s">
        <v>14</v>
      </c>
      <c r="D42" s="6" t="n">
        <v>5254</v>
      </c>
      <c r="E42" s="6" t="n">
        <v>8399</v>
      </c>
      <c r="F42" s="6" t="n">
        <v>8103</v>
      </c>
      <c r="G42" s="6" t="n">
        <v>82320</v>
      </c>
      <c r="H42" s="6" t="n">
        <v>197101</v>
      </c>
      <c r="I42" s="6" t="n">
        <v>301177</v>
      </c>
      <c r="J42" s="9" t="n">
        <v>1</v>
      </c>
    </row>
    <row r="43" customFormat="false" ht="25.5" hidden="false" customHeight="false" outlineLevel="0" collapsed="false">
      <c r="C43" s="2" t="s">
        <v>22</v>
      </c>
      <c r="D43" s="8" t="n">
        <v>0</v>
      </c>
      <c r="E43" s="8" t="n">
        <v>5</v>
      </c>
      <c r="F43" s="8" t="n">
        <v>94</v>
      </c>
      <c r="G43" s="8" t="n">
        <v>189</v>
      </c>
      <c r="H43" s="8" t="n">
        <v>832</v>
      </c>
      <c r="I43" s="6" t="n">
        <v>1120</v>
      </c>
      <c r="J43" s="9" t="n">
        <v>0.0037</v>
      </c>
    </row>
    <row r="44" customFormat="false" ht="12.75" hidden="false" customHeight="false" outlineLevel="0" collapsed="false">
      <c r="C44" s="2" t="s">
        <v>23</v>
      </c>
      <c r="D44" s="8" t="n">
        <v>835</v>
      </c>
      <c r="E44" s="6" t="n">
        <v>2523</v>
      </c>
      <c r="F44" s="6" t="n">
        <v>6260</v>
      </c>
      <c r="G44" s="6" t="n">
        <v>80550</v>
      </c>
      <c r="H44" s="6" t="n">
        <v>194120</v>
      </c>
      <c r="I44" s="6" t="n">
        <v>284288</v>
      </c>
      <c r="J44" s="9" t="n">
        <v>0.9439</v>
      </c>
    </row>
    <row r="45" customFormat="false" ht="12.75" hidden="false" customHeight="false" outlineLevel="0" collapsed="false">
      <c r="C45" s="2" t="s">
        <v>24</v>
      </c>
      <c r="D45" s="6" t="n">
        <v>4419</v>
      </c>
      <c r="E45" s="6" t="n">
        <v>5871</v>
      </c>
      <c r="F45" s="6" t="n">
        <v>1749</v>
      </c>
      <c r="G45" s="6" t="n">
        <v>1581</v>
      </c>
      <c r="H45" s="6" t="n">
        <v>2149</v>
      </c>
      <c r="I45" s="6" t="n">
        <v>15769</v>
      </c>
      <c r="J45" s="9" t="n">
        <v>0.0524</v>
      </c>
    </row>
    <row r="46" customFormat="false" ht="25.5" hidden="false" customHeight="false" outlineLevel="0" collapsed="false">
      <c r="C46" s="2" t="s">
        <v>71</v>
      </c>
      <c r="D46" s="8" t="n">
        <v>5</v>
      </c>
      <c r="E46" s="8" t="n">
        <v>5</v>
      </c>
      <c r="F46" s="8" t="n">
        <v>4</v>
      </c>
      <c r="G46" s="8" t="n">
        <v>5</v>
      </c>
      <c r="H46" s="8" t="n">
        <v>6</v>
      </c>
      <c r="I46" s="8" t="n">
        <v>5</v>
      </c>
      <c r="J46" s="9" t="n">
        <v>0</v>
      </c>
    </row>
    <row r="47" customFormat="false" ht="12.75" hidden="false" customHeight="false" outlineLevel="0" collapsed="false">
      <c r="C47" s="15" t="s">
        <v>25</v>
      </c>
    </row>
  </sheetData>
  <hyperlinks>
    <hyperlink ref="D24" r:id="rId1" display="http://w3app.mineduc.cl/Sire/edades_baniMasterView?reg=0&amp;prov=0&amp;com=0&amp;anno=20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8" min="8" style="0" width="1.41"/>
  </cols>
  <sheetData>
    <row r="1" customFormat="false" ht="12.75" hidden="false" customHeight="false" outlineLevel="0" collapsed="false">
      <c r="C1" s="0" t="n">
        <v>2005</v>
      </c>
      <c r="D1" s="0" t="n">
        <v>2006</v>
      </c>
      <c r="E1" s="0" t="n">
        <v>2007</v>
      </c>
      <c r="F1" s="0" t="n">
        <v>2008</v>
      </c>
      <c r="G1" s="0" t="n">
        <v>2009</v>
      </c>
      <c r="I1" s="0" t="n">
        <v>2010</v>
      </c>
    </row>
    <row r="3" customFormat="false" ht="12.75" hidden="false" customHeight="false" outlineLevel="0" collapsed="false">
      <c r="B3" s="0" t="s">
        <v>74</v>
      </c>
      <c r="C3" s="33" t="n">
        <v>1237463</v>
      </c>
      <c r="I3" s="0" t="n">
        <v>1248325</v>
      </c>
    </row>
    <row r="4" customFormat="false" ht="12.75" hidden="false" customHeight="false" outlineLevel="0" collapsed="false">
      <c r="A4" s="0" t="n">
        <f aca="false">C9/C3-1</f>
        <v>0.0732652208591287</v>
      </c>
      <c r="B4" s="26" t="n">
        <v>0</v>
      </c>
      <c r="C4" s="34" t="n">
        <f aca="false">C5*(1-(A4)/5)</f>
        <v>240292.69955775</v>
      </c>
      <c r="D4" s="35" t="n">
        <f aca="false">(C4+($I4-$C4)/5)</f>
        <v>242340.557921917</v>
      </c>
      <c r="E4" s="35" t="n">
        <f aca="false">(D4+($I4-$C4)/5)</f>
        <v>244388.416286084</v>
      </c>
      <c r="F4" s="35" t="n">
        <f aca="false">(E4+($I4-$C4)/5)</f>
        <v>246436.274650251</v>
      </c>
      <c r="G4" s="35" t="n">
        <f aca="false">(F4+($I4-$C4)/5)</f>
        <v>248484.133014418</v>
      </c>
      <c r="H4" s="35" t="n">
        <f aca="false">(G4+($I4-$C4)/5)</f>
        <v>250531.991378585</v>
      </c>
      <c r="I4" s="34" t="n">
        <f aca="false">I5*(1-(J4)/5)</f>
        <v>250531.991378585</v>
      </c>
      <c r="J4" s="0" t="n">
        <f aca="false">I9/I3-1</f>
        <v>-0.00867402319107602</v>
      </c>
    </row>
    <row r="5" customFormat="false" ht="12.75" hidden="false" customHeight="false" outlineLevel="0" collapsed="false">
      <c r="B5" s="26" t="n">
        <v>1</v>
      </c>
      <c r="C5" s="34" t="n">
        <f aca="false">C6*(1-(A4)/5)</f>
        <v>243866.08</v>
      </c>
      <c r="D5" s="35" t="n">
        <f aca="false">(C5+($I5-$C5)/5)</f>
        <v>245112.488</v>
      </c>
      <c r="E5" s="35" t="n">
        <f aca="false">(D5+($I5-$C5)/5)</f>
        <v>246358.896</v>
      </c>
      <c r="F5" s="35" t="n">
        <f aca="false">(E5+($I5-$C5)/5)</f>
        <v>247605.304</v>
      </c>
      <c r="G5" s="35" t="n">
        <f aca="false">(F5+($I5-$C5)/5)</f>
        <v>248851.712</v>
      </c>
      <c r="H5" s="35" t="n">
        <f aca="false">(G5+($I5-$C5)/5)</f>
        <v>250098.12</v>
      </c>
      <c r="I5" s="34" t="n">
        <f aca="false">I6*(1-(J4)/5)</f>
        <v>250098.12</v>
      </c>
    </row>
    <row r="6" customFormat="false" ht="12.75" hidden="false" customHeight="false" outlineLevel="0" collapsed="false">
      <c r="B6" s="26" t="n">
        <v>2</v>
      </c>
      <c r="C6" s="34" t="n">
        <f aca="false">C3/5</f>
        <v>247492.6</v>
      </c>
      <c r="D6" s="35" t="n">
        <f aca="false">(C6+($I6-$C6)/5)</f>
        <v>247927.08</v>
      </c>
      <c r="E6" s="35" t="n">
        <f aca="false">(D6+($I6-$C6)/5)</f>
        <v>248361.56</v>
      </c>
      <c r="F6" s="35" t="n">
        <f aca="false">(E6+($I6-$C6)/5)</f>
        <v>248796.04</v>
      </c>
      <c r="G6" s="35" t="n">
        <f aca="false">(F6+($I6-$C6)/5)</f>
        <v>249230.52</v>
      </c>
      <c r="H6" s="35" t="n">
        <f aca="false">(G6+($I6-$C6)/5)</f>
        <v>249665</v>
      </c>
      <c r="I6" s="34" t="n">
        <f aca="false">I3/5</f>
        <v>249665</v>
      </c>
    </row>
    <row r="7" customFormat="false" ht="12.75" hidden="false" customHeight="false" outlineLevel="0" collapsed="false">
      <c r="B7" s="26" t="n">
        <v>3</v>
      </c>
      <c r="C7" s="34" t="n">
        <f aca="false">(C3/5)*(1+(A$4)/5)</f>
        <v>251119.12</v>
      </c>
      <c r="D7" s="35" t="n">
        <f aca="false">(C7+($I7-$C7)/5)</f>
        <v>250741.672</v>
      </c>
      <c r="E7" s="35" t="n">
        <f aca="false">(D7+($I7-$C7)/5)</f>
        <v>250364.224</v>
      </c>
      <c r="F7" s="35" t="n">
        <f aca="false">(E7+($I7-$C7)/5)</f>
        <v>249986.776</v>
      </c>
      <c r="G7" s="35" t="n">
        <f aca="false">(F7+($I7-$C7)/5)</f>
        <v>249609.328</v>
      </c>
      <c r="H7" s="35" t="n">
        <f aca="false">(G7+($I7-$C7)/5)</f>
        <v>249231.88</v>
      </c>
      <c r="I7" s="34" t="n">
        <f aca="false">(I3/5)*(1+(J$4)/5)</f>
        <v>249231.88</v>
      </c>
    </row>
    <row r="8" customFormat="false" ht="12.75" hidden="false" customHeight="false" outlineLevel="0" collapsed="false">
      <c r="B8" s="26" t="n">
        <v>4</v>
      </c>
      <c r="C8" s="34" t="n">
        <f aca="false">(C7)*(1+(A$4)/5)-2000</f>
        <v>252798.77955775</v>
      </c>
      <c r="D8" s="35" t="n">
        <f aca="false">(C8+($I8-$C8)/5)</f>
        <v>251998.925921917</v>
      </c>
      <c r="E8" s="35" t="n">
        <f aca="false">(D8+($I8-$C8)/5)</f>
        <v>251199.072286084</v>
      </c>
      <c r="F8" s="35" t="n">
        <f aca="false">(E8+($I8-$C8)/5)</f>
        <v>250399.218650251</v>
      </c>
      <c r="G8" s="35" t="n">
        <f aca="false">(F8+($I8-$C8)/5)</f>
        <v>249599.365014418</v>
      </c>
      <c r="H8" s="35" t="n">
        <f aca="false">(G8+($I8-$C8)/5)</f>
        <v>248799.511378585</v>
      </c>
      <c r="I8" s="34" t="n">
        <f aca="false">(I7)*(1+(J$4)/5)</f>
        <v>248799.511378585</v>
      </c>
    </row>
    <row r="9" customFormat="false" ht="12.75" hidden="false" customHeight="false" outlineLevel="0" collapsed="false">
      <c r="A9" s="33" t="n">
        <f aca="false">C$8*(1+A$4/5)</f>
        <v>256503.051241193</v>
      </c>
      <c r="B9" s="0" t="s">
        <v>75</v>
      </c>
      <c r="C9" s="33" t="n">
        <v>1328126</v>
      </c>
      <c r="I9" s="0" t="n">
        <v>1237497</v>
      </c>
    </row>
    <row r="10" customFormat="false" ht="12.75" hidden="false" customHeight="false" outlineLevel="0" collapsed="false">
      <c r="A10" s="0" t="n">
        <f aca="false">C15/C9-1</f>
        <v>0.120750591434849</v>
      </c>
      <c r="B10" s="26" t="n">
        <v>5</v>
      </c>
      <c r="C10" s="34" t="n">
        <f aca="false">C11*(1-(A10)/5)+2000</f>
        <v>254950.360110797</v>
      </c>
      <c r="D10" s="35" t="n">
        <f aca="false">(C10+($I10-$C10)/5)</f>
        <v>252007.985941066</v>
      </c>
      <c r="E10" s="35" t="n">
        <f aca="false">(D10+($I10-$C10)/5)</f>
        <v>249065.611771335</v>
      </c>
      <c r="F10" s="35" t="n">
        <f aca="false">(E10+($I10-$C10)/5)</f>
        <v>246123.237601603</v>
      </c>
      <c r="G10" s="35" t="n">
        <f aca="false">(F10+($I10-$C10)/5)</f>
        <v>243180.863431872</v>
      </c>
      <c r="H10" s="35" t="n">
        <f aca="false">(G10+($I10-$C10)/5)</f>
        <v>240238.489262141</v>
      </c>
      <c r="I10" s="34" t="n">
        <f aca="false">I11*(1-(J10)/5)</f>
        <v>240238.489262141</v>
      </c>
      <c r="J10" s="0" t="n">
        <f aca="false">I15/I9-1</f>
        <v>0.0738886639725187</v>
      </c>
    </row>
    <row r="11" customFormat="false" ht="12.75" hidden="false" customHeight="false" outlineLevel="0" collapsed="false">
      <c r="B11" s="26" t="n">
        <v>6</v>
      </c>
      <c r="C11" s="34" t="n">
        <f aca="false">C12*(1-(A10)/5)</f>
        <v>259210.32</v>
      </c>
      <c r="D11" s="35" t="n">
        <f aca="false">(C11+($I11-$C11)/5)</f>
        <v>256136.64</v>
      </c>
      <c r="E11" s="35" t="n">
        <f aca="false">(D11+($I11-$C11)/5)</f>
        <v>253062.96</v>
      </c>
      <c r="F11" s="35" t="n">
        <f aca="false">(E11+($I11-$C11)/5)</f>
        <v>249989.28</v>
      </c>
      <c r="G11" s="35" t="n">
        <f aca="false">(F11+($I11-$C11)/5)</f>
        <v>246915.6</v>
      </c>
      <c r="H11" s="35" t="n">
        <f aca="false">(G11+($I11-$C11)/5)</f>
        <v>243841.92</v>
      </c>
      <c r="I11" s="34" t="n">
        <f aca="false">I12*(1-(J10)/5)</f>
        <v>243841.92</v>
      </c>
    </row>
    <row r="12" customFormat="false" ht="12.75" hidden="false" customHeight="false" outlineLevel="0" collapsed="false">
      <c r="B12" s="26" t="n">
        <v>7</v>
      </c>
      <c r="C12" s="34" t="n">
        <f aca="false">C9/5</f>
        <v>265625.2</v>
      </c>
      <c r="D12" s="35" t="n">
        <f aca="false">(C12+($I12-$C12)/5)</f>
        <v>262000.04</v>
      </c>
      <c r="E12" s="35" t="n">
        <f aca="false">(D12+($I12-$C12)/5)</f>
        <v>258374.88</v>
      </c>
      <c r="F12" s="35" t="n">
        <f aca="false">(E12+($I12-$C12)/5)</f>
        <v>254749.72</v>
      </c>
      <c r="G12" s="35" t="n">
        <f aca="false">(F12+($I12-$C12)/5)</f>
        <v>251124.56</v>
      </c>
      <c r="H12" s="35" t="n">
        <f aca="false">(G12+($I12-$C12)/5)</f>
        <v>247499.4</v>
      </c>
      <c r="I12" s="34" t="n">
        <f aca="false">I9/5</f>
        <v>247499.4</v>
      </c>
    </row>
    <row r="13" customFormat="false" ht="12.75" hidden="false" customHeight="false" outlineLevel="0" collapsed="false">
      <c r="B13" s="26" t="n">
        <v>8</v>
      </c>
      <c r="C13" s="34" t="n">
        <f aca="false">(C9/5)*(1+(A10)/5)</f>
        <v>272040.08</v>
      </c>
      <c r="D13" s="35" t="n">
        <f aca="false">(C13+($I13-$C13)/5)</f>
        <v>267863.44</v>
      </c>
      <c r="E13" s="35" t="n">
        <f aca="false">(D13+($I13-$C13)/5)</f>
        <v>263686.8</v>
      </c>
      <c r="F13" s="35" t="n">
        <f aca="false">(E13+($I13-$C13)/5)</f>
        <v>259510.16</v>
      </c>
      <c r="G13" s="35" t="n">
        <f aca="false">(F13+($I13-$C13)/5)</f>
        <v>255333.52</v>
      </c>
      <c r="H13" s="35" t="n">
        <f aca="false">(G13+($I13-$C13)/5)</f>
        <v>251156.88</v>
      </c>
      <c r="I13" s="34" t="n">
        <f aca="false">(I9/5)*(1+(J10)/5)</f>
        <v>251156.88</v>
      </c>
    </row>
    <row r="14" customFormat="false" ht="12.75" hidden="false" customHeight="false" outlineLevel="0" collapsed="false">
      <c r="B14" s="26" t="n">
        <v>9</v>
      </c>
      <c r="C14" s="34" t="n">
        <f aca="false">C13*(1+(A10)/5)</f>
        <v>278609.880110797</v>
      </c>
      <c r="D14" s="35" t="n">
        <f aca="false">(C14+($I14-$C14)/5)</f>
        <v>273661.585941066</v>
      </c>
      <c r="E14" s="35" t="n">
        <f aca="false">(D14+($I14-$C14)/5)</f>
        <v>268713.291771335</v>
      </c>
      <c r="F14" s="35" t="n">
        <f aca="false">(E14+($I14-$C14)/5)</f>
        <v>263764.997601603</v>
      </c>
      <c r="G14" s="35" t="n">
        <f aca="false">(F14+($I14-$C14)/5)</f>
        <v>258816.703431872</v>
      </c>
      <c r="H14" s="35" t="n">
        <f aca="false">(G14+($I14-$C14)/5)</f>
        <v>253868.409262141</v>
      </c>
      <c r="I14" s="34" t="n">
        <f aca="false">I13*(1+(J10)/5)-1000</f>
        <v>253868.409262141</v>
      </c>
    </row>
    <row r="15" customFormat="false" ht="12.75" hidden="false" customHeight="false" outlineLevel="0" collapsed="false">
      <c r="B15" s="0" t="s">
        <v>76</v>
      </c>
      <c r="C15" s="33" t="n">
        <v>1488498</v>
      </c>
      <c r="I15" s="0" t="n">
        <v>1328934</v>
      </c>
    </row>
    <row r="16" customFormat="false" ht="12.75" hidden="false" customHeight="false" outlineLevel="0" collapsed="false">
      <c r="A16" s="0" t="n">
        <f aca="false">C21/C15-1</f>
        <v>-0.0170238723867953</v>
      </c>
      <c r="B16" s="26" t="n">
        <v>10</v>
      </c>
      <c r="C16" s="34" t="n">
        <f aca="false">C17*(1+(A16)/5)</f>
        <v>295675.85107941</v>
      </c>
      <c r="D16" s="35" t="n">
        <f aca="false">(C16+($I16-$C16)/5)</f>
        <v>287378.497305722</v>
      </c>
      <c r="E16" s="35" t="n">
        <f aca="false">(D16+($I16-$C16)/5)</f>
        <v>279081.143532034</v>
      </c>
      <c r="F16" s="35" t="n">
        <f aca="false">(E16+($I16-$C16)/5)</f>
        <v>270783.789758346</v>
      </c>
      <c r="G16" s="35" t="n">
        <f aca="false">(F16+($I16-$C16)/5)</f>
        <v>262486.435984657</v>
      </c>
      <c r="H16" s="35" t="n">
        <f aca="false">(G16+($I16-$C16)/5)</f>
        <v>254189.082210969</v>
      </c>
      <c r="I16" s="34" t="n">
        <f aca="false">I17*(1-(J16)/5)+1000</f>
        <v>254189.082210969</v>
      </c>
      <c r="J16" s="0" t="n">
        <f aca="false">I21/I15-1</f>
        <v>0.119932968830657</v>
      </c>
    </row>
    <row r="17" customFormat="false" ht="12.75" hidden="false" customHeight="false" outlineLevel="0" collapsed="false">
      <c r="B17" s="26" t="n">
        <v>11</v>
      </c>
      <c r="C17" s="34" t="n">
        <f aca="false">(C15/5)*(1+(A16)/5)</f>
        <v>296686</v>
      </c>
      <c r="D17" s="35" t="n">
        <f aca="false">(C17+($I17-$C17)/5)</f>
        <v>289231.096</v>
      </c>
      <c r="E17" s="35" t="n">
        <f aca="false">(D17+($I17-$C17)/5)</f>
        <v>281776.192</v>
      </c>
      <c r="F17" s="35" t="n">
        <f aca="false">(E17+($I17-$C17)/5)</f>
        <v>274321.288</v>
      </c>
      <c r="G17" s="35" t="n">
        <f aca="false">(F17+($I17-$C17)/5)</f>
        <v>266866.384</v>
      </c>
      <c r="H17" s="35" t="n">
        <f aca="false">(G17+($I17-$C17)/5)</f>
        <v>259411.48</v>
      </c>
      <c r="I17" s="34" t="n">
        <f aca="false">I18*(1-(J16)/5)</f>
        <v>259411.48</v>
      </c>
    </row>
    <row r="18" customFormat="false" ht="12.75" hidden="false" customHeight="false" outlineLevel="0" collapsed="false">
      <c r="B18" s="26" t="n">
        <v>12</v>
      </c>
      <c r="C18" s="34" t="n">
        <f aca="false">C15/5</f>
        <v>297699.6</v>
      </c>
      <c r="D18" s="35" t="n">
        <f aca="false">(C18+($I18-$C18)/5)</f>
        <v>291317.04</v>
      </c>
      <c r="E18" s="35" t="n">
        <f aca="false">(D18+($I18-$C18)/5)</f>
        <v>284934.48</v>
      </c>
      <c r="F18" s="35" t="n">
        <f aca="false">(E18+($I18-$C18)/5)</f>
        <v>278551.92</v>
      </c>
      <c r="G18" s="35" t="n">
        <f aca="false">(F18+($I18-$C18)/5)</f>
        <v>272169.36</v>
      </c>
      <c r="H18" s="35" t="n">
        <f aca="false">(G18+($I18-$C18)/5)</f>
        <v>265786.8</v>
      </c>
      <c r="I18" s="34" t="n">
        <f aca="false">I15/5</f>
        <v>265786.8</v>
      </c>
    </row>
    <row r="19" customFormat="false" ht="12.75" hidden="false" customHeight="false" outlineLevel="0" collapsed="false">
      <c r="B19" s="26" t="n">
        <v>13</v>
      </c>
      <c r="C19" s="34" t="n">
        <f aca="false">C18*(1-(A16)/5)</f>
        <v>298713.2</v>
      </c>
      <c r="D19" s="35" t="n">
        <f aca="false">(C19+($I19-$C19)/5)</f>
        <v>293402.984</v>
      </c>
      <c r="E19" s="35" t="n">
        <f aca="false">(D19+($I19-$C19)/5)</f>
        <v>288092.768</v>
      </c>
      <c r="F19" s="35" t="n">
        <f aca="false">(E19+($I19-$C19)/5)</f>
        <v>282782.552</v>
      </c>
      <c r="G19" s="35" t="n">
        <f aca="false">(F19+($I19-$C19)/5)</f>
        <v>277472.336</v>
      </c>
      <c r="H19" s="35" t="n">
        <f aca="false">(G19+($I19-$C19)/5)</f>
        <v>272162.12</v>
      </c>
      <c r="I19" s="34" t="n">
        <f aca="false">(I15/5)*(1+(J16)/5)</f>
        <v>272162.12</v>
      </c>
    </row>
    <row r="20" customFormat="false" ht="12.75" hidden="false" customHeight="false" outlineLevel="0" collapsed="false">
      <c r="B20" s="26" t="n">
        <v>14</v>
      </c>
      <c r="C20" s="34" t="n">
        <f aca="false">C19*(1-(A16)/5)</f>
        <v>299730.25107941</v>
      </c>
      <c r="D20" s="35" t="n">
        <f aca="false">(C20+($I20-$C20)/5)</f>
        <v>295522.273305722</v>
      </c>
      <c r="E20" s="35" t="n">
        <f aca="false">(D20+($I20-$C20)/5)</f>
        <v>291314.295532034</v>
      </c>
      <c r="F20" s="35" t="n">
        <f aca="false">(E20+($I20-$C20)/5)</f>
        <v>287106.317758346</v>
      </c>
      <c r="G20" s="35" t="n">
        <f aca="false">(F20+($I20-$C20)/5)</f>
        <v>282898.339984657</v>
      </c>
      <c r="H20" s="35" t="n">
        <f aca="false">(G20+($I20-$C20)/5)</f>
        <v>278690.362210969</v>
      </c>
      <c r="I20" s="34" t="n">
        <f aca="false">I19*(1+(J16)/5)</f>
        <v>278690.362210969</v>
      </c>
    </row>
    <row r="21" customFormat="false" ht="12.75" hidden="false" customHeight="false" outlineLevel="0" collapsed="false">
      <c r="B21" s="0" t="s">
        <v>77</v>
      </c>
      <c r="C21" s="33" t="n">
        <v>1463158</v>
      </c>
      <c r="I21" s="0" t="n">
        <v>1488317</v>
      </c>
    </row>
    <row r="22" customFormat="false" ht="12.75" hidden="false" customHeight="false" outlineLevel="0" collapsed="false">
      <c r="A22" s="0" t="n">
        <f aca="false">C27/C21-1</f>
        <v>-0.0963874031375969</v>
      </c>
      <c r="B22" s="26" t="n">
        <v>15</v>
      </c>
      <c r="C22" s="34" t="n">
        <f aca="false">C23*(1-(A22)/5)</f>
        <v>304022.748123716</v>
      </c>
      <c r="D22" s="35" t="n">
        <f aca="false">(C22+($I22-$C22)/5)</f>
        <v>302950.878498973</v>
      </c>
      <c r="E22" s="35" t="n">
        <f aca="false">(D22+($I22-$C22)/5)</f>
        <v>301879.00887423</v>
      </c>
      <c r="F22" s="35" t="n">
        <f aca="false">(E22+($I22-$C22)/5)</f>
        <v>300807.139249486</v>
      </c>
      <c r="G22" s="35" t="n">
        <f aca="false">(F22+($I22-$C22)/5)</f>
        <v>299735.269624743</v>
      </c>
      <c r="H22" s="35" t="n">
        <f aca="false">(G22+($I22-$C22)/5)</f>
        <v>298663.4</v>
      </c>
      <c r="I22" s="34" t="n">
        <f aca="false">I23*(1-(J22)/5)+1000</f>
        <v>298663.4</v>
      </c>
    </row>
    <row r="23" customFormat="false" ht="12.75" hidden="false" customHeight="false" outlineLevel="0" collapsed="false">
      <c r="B23" s="26" t="n">
        <v>16</v>
      </c>
      <c r="C23" s="34" t="n">
        <f aca="false">C24*(1-(A22)/5)</f>
        <v>298272.8</v>
      </c>
      <c r="D23" s="35" t="n">
        <f aca="false">(C23+($I23-$C23)/5)</f>
        <v>298150.92</v>
      </c>
      <c r="E23" s="35" t="n">
        <f aca="false">(D23+($I23-$C23)/5)</f>
        <v>298029.04</v>
      </c>
      <c r="F23" s="35" t="n">
        <f aca="false">(E23+($I23-$C23)/5)</f>
        <v>297907.16</v>
      </c>
      <c r="G23" s="35" t="n">
        <f aca="false">(F23+($I23-$C23)/5)</f>
        <v>297785.28</v>
      </c>
      <c r="H23" s="35" t="n">
        <f aca="false">(G23+($I23-$C23)/5)</f>
        <v>297663.4</v>
      </c>
      <c r="I23" s="34" t="n">
        <f aca="false">I24*(1-(J22)/5)</f>
        <v>297663.4</v>
      </c>
    </row>
    <row r="24" customFormat="false" ht="12.75" hidden="false" customHeight="false" outlineLevel="0" collapsed="false">
      <c r="B24" s="26" t="n">
        <v>17</v>
      </c>
      <c r="C24" s="34" t="n">
        <f aca="false">C21/5</f>
        <v>292631.6</v>
      </c>
      <c r="D24" s="35" t="n">
        <f aca="false">(C24+($I24-$C24)/5)</f>
        <v>293637.96</v>
      </c>
      <c r="E24" s="35" t="n">
        <f aca="false">(D24+($I24-$C24)/5)</f>
        <v>294644.32</v>
      </c>
      <c r="F24" s="35" t="n">
        <f aca="false">(E24+($I24-$C24)/5)</f>
        <v>295650.68</v>
      </c>
      <c r="G24" s="35" t="n">
        <f aca="false">(F24+($I24-$C24)/5)</f>
        <v>296657.04</v>
      </c>
      <c r="H24" s="35" t="n">
        <f aca="false">(G24+($I24-$C24)/5)</f>
        <v>297663.4</v>
      </c>
      <c r="I24" s="34" t="n">
        <f aca="false">I21/5</f>
        <v>297663.4</v>
      </c>
    </row>
    <row r="25" customFormat="false" ht="12.75" hidden="false" customHeight="false" outlineLevel="0" collapsed="false">
      <c r="B25" s="26" t="n">
        <v>18</v>
      </c>
      <c r="C25" s="34" t="n">
        <f aca="false">(C21/5)*(1+(A22)/5)</f>
        <v>286990.4</v>
      </c>
      <c r="D25" s="35" t="n">
        <f aca="false">(C25+($I25-$C25)/5)</f>
        <v>289125</v>
      </c>
      <c r="E25" s="35" t="n">
        <f aca="false">(D25+($I25-$C25)/5)</f>
        <v>291259.6</v>
      </c>
      <c r="F25" s="35" t="n">
        <f aca="false">(E25+($I25-$C25)/5)</f>
        <v>293394.2</v>
      </c>
      <c r="G25" s="35" t="n">
        <f aca="false">(F25+($I25-$C25)/5)</f>
        <v>295528.8</v>
      </c>
      <c r="H25" s="35" t="n">
        <f aca="false">(G25+($I25-$C25)/5)</f>
        <v>297663.4</v>
      </c>
      <c r="I25" s="34" t="n">
        <f aca="false">(I21/5)*(1+(J22)/5)</f>
        <v>297663.4</v>
      </c>
    </row>
    <row r="26" customFormat="false" ht="12.75" hidden="false" customHeight="false" outlineLevel="0" collapsed="false">
      <c r="B26" s="26" t="n">
        <v>19</v>
      </c>
      <c r="C26" s="34" t="n">
        <f aca="false">C25*(1+(A22)/5)</f>
        <v>281457.948123716</v>
      </c>
      <c r="D26" s="35" t="n">
        <f aca="false">(C26+($I26-$C26)/5)</f>
        <v>284699.038498973</v>
      </c>
      <c r="E26" s="35" t="n">
        <f aca="false">(D26+($I26-$C26)/5)</f>
        <v>287940.12887423</v>
      </c>
      <c r="F26" s="35" t="n">
        <f aca="false">(E26+($I26-$C26)/5)</f>
        <v>291181.219249486</v>
      </c>
      <c r="G26" s="35" t="n">
        <f aca="false">(F26+($I26-$C26)/5)</f>
        <v>294422.309624743</v>
      </c>
      <c r="H26" s="35" t="n">
        <f aca="false">(G26+($I26-$C26)/5)</f>
        <v>297663.4</v>
      </c>
      <c r="I26" s="34" t="n">
        <f aca="false">I25*(1+(J22)/5)</f>
        <v>297663.4</v>
      </c>
    </row>
    <row r="27" customFormat="false" ht="12.75" hidden="false" customHeight="false" outlineLevel="0" collapsed="false">
      <c r="B27" s="0" t="s">
        <v>51</v>
      </c>
      <c r="C27" s="33" t="n">
        <v>1322128</v>
      </c>
      <c r="I27" s="0" t="n">
        <v>1462342</v>
      </c>
    </row>
    <row r="28" customFormat="false" ht="12.75" hidden="false" customHeight="false" outlineLevel="0" collapsed="false">
      <c r="B28" s="0" t="s">
        <v>52</v>
      </c>
      <c r="C28" s="33" t="n">
        <v>1171107</v>
      </c>
      <c r="I28" s="0" t="n">
        <v>1320741</v>
      </c>
    </row>
    <row r="29" customFormat="false" ht="12.75" hidden="false" customHeight="false" outlineLevel="0" collapsed="false">
      <c r="B29" s="0" t="s">
        <v>53</v>
      </c>
      <c r="C29" s="33" t="n">
        <v>1239874</v>
      </c>
      <c r="I29" s="0" t="n">
        <v>1169556</v>
      </c>
    </row>
    <row r="31" customFormat="false" ht="12.75" hidden="false" customHeight="false" outlineLevel="0" collapsed="false">
      <c r="B31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32:37Z</dcterms:created>
  <dc:creator>ernesto</dc:creator>
  <dc:description/>
  <dc:language>en-US</dc:language>
  <cp:lastModifiedBy>LAPTOP-ABC</cp:lastModifiedBy>
  <dcterms:modified xsi:type="dcterms:W3CDTF">2008-09-10T20:43:07Z</dcterms:modified>
  <cp:revision>0</cp:revision>
  <dc:subject/>
  <dc:title/>
</cp:coreProperties>
</file>