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auta Empresa SCM Ahumada</t>
  </si>
  <si>
    <t xml:space="preserve">Proyecto Financiado</t>
  </si>
  <si>
    <t xml:space="preserve">Unidades Vendidas</t>
  </si>
  <si>
    <t xml:space="preserve">Precio</t>
  </si>
  <si>
    <t xml:space="preserve">Producción</t>
  </si>
  <si>
    <t xml:space="preserve">Costo Variable Unitario</t>
  </si>
  <si>
    <t xml:space="preserve">FLUJO OPERACIONAL</t>
  </si>
  <si>
    <t xml:space="preserve">Ventas</t>
  </si>
  <si>
    <t xml:space="preserve">Costos Variables Totales</t>
  </si>
  <si>
    <t xml:space="preserve">Costo Fijo Total</t>
  </si>
  <si>
    <t xml:space="preserve">Depreciación</t>
  </si>
  <si>
    <t xml:space="preserve">Pérdidas Ejercicio Anterior</t>
  </si>
  <si>
    <t xml:space="preserve">Utilidad o Pérdida Venta Activos</t>
  </si>
  <si>
    <t xml:space="preserve">Gastos Financieros</t>
  </si>
  <si>
    <t xml:space="preserve">Utilidad Antes Impuesto</t>
  </si>
  <si>
    <t xml:space="preserve">Impuesto (17%)</t>
  </si>
  <si>
    <t xml:space="preserve">Utilidad Después Impuesto</t>
  </si>
  <si>
    <t xml:space="preserve">Flujo de Caja Operacional</t>
  </si>
  <si>
    <t xml:space="preserve">FLUJO DE CAPITALES</t>
  </si>
  <si>
    <t xml:space="preserve">Inversión Activo Fijo</t>
  </si>
  <si>
    <t xml:space="preserve">Inversión Capital de Trabajo</t>
  </si>
  <si>
    <t xml:space="preserve">Valor de Mercado Total Activos </t>
  </si>
  <si>
    <t xml:space="preserve">Préstamo</t>
  </si>
  <si>
    <t xml:space="preserve">Amortización</t>
  </si>
  <si>
    <t xml:space="preserve">Flujo de Caja de Capitales</t>
  </si>
  <si>
    <t xml:space="preserve">Flujo de Caja Privado</t>
  </si>
  <si>
    <t xml:space="preserve">VAN (r=10%)</t>
  </si>
  <si>
    <t xml:space="preserve">Conveniente</t>
  </si>
  <si>
    <t xml:space="preserve">TIR</t>
  </si>
  <si>
    <t xml:space="preserve">Año</t>
  </si>
  <si>
    <t xml:space="preserve">Intereses</t>
  </si>
  <si>
    <t xml:space="preserve">Cuo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false" hidden="false" outlineLevel="0" max="4" min="2" style="1" width="11.42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2" t="s">
        <v>0</v>
      </c>
      <c r="B1" s="3"/>
    </row>
    <row r="2" s="4" customFormat="true" ht="13.5" hidden="false" customHeight="false" outlineLevel="0" collapsed="false">
      <c r="A2" s="5" t="s">
        <v>1</v>
      </c>
      <c r="B2" s="3"/>
    </row>
    <row r="4" customFormat="false" ht="12.75" hidden="false" customHeight="false" outlineLevel="0" collapsed="false">
      <c r="B4" s="6" t="n">
        <v>0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</row>
    <row r="6" customFormat="false" ht="12.75" hidden="false" customHeight="false" outlineLevel="0" collapsed="false">
      <c r="A6" s="1" t="s">
        <v>2</v>
      </c>
      <c r="C6" s="1" t="n">
        <v>200</v>
      </c>
      <c r="D6" s="1" t="n">
        <v>390</v>
      </c>
      <c r="E6" s="1" t="n">
        <v>406</v>
      </c>
      <c r="F6" s="1" t="n">
        <v>404</v>
      </c>
      <c r="G6" s="1" t="n">
        <v>400</v>
      </c>
    </row>
    <row r="7" customFormat="false" ht="12.75" hidden="false" customHeight="false" outlineLevel="0" collapsed="false">
      <c r="A7" s="1" t="s">
        <v>3</v>
      </c>
      <c r="C7" s="1" t="n">
        <v>19500</v>
      </c>
      <c r="D7" s="1" t="n">
        <v>19305</v>
      </c>
      <c r="E7" s="1" t="n">
        <v>19112</v>
      </c>
      <c r="F7" s="1" t="n">
        <v>18921</v>
      </c>
      <c r="G7" s="1" t="n">
        <v>18732</v>
      </c>
    </row>
    <row r="9" customFormat="false" ht="12.75" hidden="false" customHeight="false" outlineLevel="0" collapsed="false">
      <c r="A9" s="1" t="s">
        <v>4</v>
      </c>
      <c r="C9" s="1" t="n">
        <v>200</v>
      </c>
      <c r="D9" s="1" t="n">
        <v>400</v>
      </c>
      <c r="E9" s="1" t="n">
        <v>400</v>
      </c>
      <c r="F9" s="1" t="n">
        <v>400</v>
      </c>
      <c r="G9" s="1" t="n">
        <v>400</v>
      </c>
    </row>
    <row r="10" customFormat="false" ht="12.75" hidden="false" customHeight="false" outlineLevel="0" collapsed="false">
      <c r="A10" s="1" t="s">
        <v>5</v>
      </c>
      <c r="C10" s="1" t="n">
        <v>9500</v>
      </c>
      <c r="D10" s="1" t="n">
        <v>9500</v>
      </c>
      <c r="E10" s="1" t="n">
        <v>9500</v>
      </c>
      <c r="F10" s="1" t="n">
        <v>9500</v>
      </c>
      <c r="G10" s="1" t="n">
        <v>9500</v>
      </c>
    </row>
    <row r="11" customFormat="false" ht="12.75" hidden="false" customHeight="false" outlineLevel="0" collapsed="false">
      <c r="A11" s="7" t="s">
        <v>6</v>
      </c>
      <c r="B11" s="8" t="n">
        <v>0</v>
      </c>
      <c r="C11" s="8" t="n">
        <f aca="false">1+B11</f>
        <v>1</v>
      </c>
      <c r="D11" s="8" t="n">
        <f aca="false">1+C11</f>
        <v>2</v>
      </c>
      <c r="E11" s="8" t="n">
        <f aca="false">1+D11</f>
        <v>3</v>
      </c>
      <c r="F11" s="8" t="n">
        <f aca="false">1+E11</f>
        <v>4</v>
      </c>
      <c r="G11" s="8" t="n">
        <f aca="false">1+F11</f>
        <v>5</v>
      </c>
    </row>
    <row r="12" customFormat="false" ht="12.75" hidden="false" customHeight="false" outlineLevel="0" collapsed="false">
      <c r="A12" s="1" t="s">
        <v>7</v>
      </c>
      <c r="C12" s="1" t="n">
        <f aca="false">C6*C7</f>
        <v>3900000</v>
      </c>
      <c r="D12" s="1" t="n">
        <f aca="false">D6*D7</f>
        <v>7528950</v>
      </c>
      <c r="E12" s="1" t="n">
        <f aca="false">E6*E7</f>
        <v>7759472</v>
      </c>
      <c r="F12" s="1" t="n">
        <f aca="false">F6*F7</f>
        <v>7644084</v>
      </c>
      <c r="G12" s="1" t="n">
        <f aca="false">G6*G7</f>
        <v>7492800</v>
      </c>
      <c r="H12" s="4"/>
    </row>
    <row r="13" customFormat="false" ht="12.75" hidden="false" customHeight="false" outlineLevel="0" collapsed="false">
      <c r="A13" s="1" t="s">
        <v>8</v>
      </c>
      <c r="C13" s="1" t="n">
        <f aca="false">-C9*C10</f>
        <v>-1900000</v>
      </c>
      <c r="D13" s="1" t="n">
        <f aca="false">-D9*D10</f>
        <v>-3800000</v>
      </c>
      <c r="E13" s="1" t="n">
        <f aca="false">-E9*E10</f>
        <v>-3800000</v>
      </c>
      <c r="F13" s="1" t="n">
        <f aca="false">-F9*F10</f>
        <v>-3800000</v>
      </c>
      <c r="G13" s="1" t="n">
        <f aca="false">-G9*G10</f>
        <v>-3800000</v>
      </c>
      <c r="H13" s="4"/>
    </row>
    <row r="14" customFormat="false" ht="12.75" hidden="false" customHeight="false" outlineLevel="0" collapsed="false">
      <c r="A14" s="1" t="s">
        <v>9</v>
      </c>
      <c r="C14" s="1" t="n">
        <v>-1000000</v>
      </c>
      <c r="D14" s="1" t="n">
        <v>-500000</v>
      </c>
      <c r="E14" s="1" t="n">
        <v>-500000</v>
      </c>
      <c r="F14" s="1" t="n">
        <v>-500000</v>
      </c>
      <c r="G14" s="1" t="n">
        <v>-500000</v>
      </c>
      <c r="H14" s="4"/>
    </row>
    <row r="15" customFormat="false" ht="12.75" hidden="false" customHeight="false" outlineLevel="0" collapsed="false">
      <c r="A15" s="1" t="s">
        <v>10</v>
      </c>
      <c r="C15" s="1" t="n">
        <f aca="false">-15000000/10</f>
        <v>-1500000</v>
      </c>
      <c r="D15" s="1" t="n">
        <f aca="false">-15000000/10</f>
        <v>-1500000</v>
      </c>
      <c r="E15" s="1" t="n">
        <f aca="false">-15000000/10</f>
        <v>-1500000</v>
      </c>
      <c r="F15" s="1" t="n">
        <f aca="false">-15000000/10</f>
        <v>-1500000</v>
      </c>
      <c r="G15" s="1" t="n">
        <f aca="false">-15000000/10</f>
        <v>-1500000</v>
      </c>
      <c r="H15" s="4"/>
    </row>
    <row r="16" customFormat="false" ht="12.75" hidden="false" customHeight="false" outlineLevel="0" collapsed="false">
      <c r="A16" s="1" t="s">
        <v>11</v>
      </c>
      <c r="C16" s="1" t="n">
        <v>0</v>
      </c>
      <c r="D16" s="1" t="n">
        <f aca="false">C19</f>
        <v>-1269500</v>
      </c>
      <c r="E16" s="1" t="n">
        <f aca="false">D19</f>
        <v>-310050</v>
      </c>
      <c r="F16" s="1" t="n">
        <v>0</v>
      </c>
      <c r="G16" s="1" t="n">
        <v>0</v>
      </c>
      <c r="H16" s="4"/>
    </row>
    <row r="17" customFormat="false" ht="12.75" hidden="false" customHeight="false" outlineLevel="0" collapsed="false">
      <c r="A17" s="1" t="s">
        <v>12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f aca="false">G29-7500000+B28+C28+D28+E28+F28</f>
        <v>1750720</v>
      </c>
      <c r="H17" s="4"/>
    </row>
    <row r="18" customFormat="false" ht="12.75" hidden="false" customHeight="false" outlineLevel="0" collapsed="false">
      <c r="A18" s="1" t="s">
        <v>13</v>
      </c>
      <c r="C18" s="1" t="n">
        <f aca="false">-$B$30*0.1</f>
        <v>-769500</v>
      </c>
      <c r="D18" s="1" t="n">
        <f aca="false">-$B$30*0.1</f>
        <v>-769500</v>
      </c>
      <c r="E18" s="1" t="n">
        <f aca="false">IPMT(0.1,C4,3,$B$30)</f>
        <v>-769500</v>
      </c>
      <c r="F18" s="1" t="n">
        <f aca="false">IPMT(0.1,D4,3,$B$30)</f>
        <v>-537022.658610272</v>
      </c>
      <c r="G18" s="1" t="n">
        <f aca="false">IPMT(0.1,E4,3,$B$30)</f>
        <v>-281297.583081571</v>
      </c>
    </row>
    <row r="19" s="4" customFormat="true" ht="12.75" hidden="false" customHeight="false" outlineLevel="0" collapsed="false">
      <c r="A19" s="9" t="s">
        <v>14</v>
      </c>
      <c r="B19" s="10"/>
      <c r="C19" s="10" t="n">
        <f aca="false">SUM(C12:C18)</f>
        <v>-1269500</v>
      </c>
      <c r="D19" s="10" t="n">
        <f aca="false">SUM(D12:D18)</f>
        <v>-310050</v>
      </c>
      <c r="E19" s="10" t="n">
        <f aca="false">SUM(E12:E18)</f>
        <v>879922</v>
      </c>
      <c r="F19" s="10" t="n">
        <f aca="false">SUM(F12:F18)</f>
        <v>1307061.34138973</v>
      </c>
      <c r="G19" s="11" t="n">
        <f aca="false">SUM(G12:G18)</f>
        <v>3162222.41691843</v>
      </c>
    </row>
    <row r="20" customFormat="false" ht="12.75" hidden="false" customHeight="false" outlineLevel="0" collapsed="false">
      <c r="A20" s="1" t="s">
        <v>15</v>
      </c>
      <c r="C20" s="1" t="n">
        <v>0</v>
      </c>
      <c r="D20" s="1" t="n">
        <v>0</v>
      </c>
      <c r="E20" s="1" t="n">
        <f aca="false">-0.17*E19</f>
        <v>-149586.74</v>
      </c>
      <c r="F20" s="1" t="n">
        <f aca="false">-0.17*F19</f>
        <v>-222200.428036254</v>
      </c>
      <c r="G20" s="1" t="n">
        <f aca="false">-0.17*G19</f>
        <v>-537577.810876133</v>
      </c>
    </row>
    <row r="21" s="4" customFormat="true" ht="12.75" hidden="false" customHeight="false" outlineLevel="0" collapsed="false">
      <c r="A21" s="9" t="s">
        <v>16</v>
      </c>
      <c r="B21" s="10"/>
      <c r="C21" s="10" t="n">
        <f aca="false">C19+C20</f>
        <v>-1269500</v>
      </c>
      <c r="D21" s="10" t="n">
        <f aca="false">D19+D20</f>
        <v>-310050</v>
      </c>
      <c r="E21" s="10" t="n">
        <f aca="false">E19+E20</f>
        <v>730335.26</v>
      </c>
      <c r="F21" s="10" t="n">
        <f aca="false">F19+F20</f>
        <v>1084860.91335347</v>
      </c>
      <c r="G21" s="11" t="n">
        <f aca="false">G19+G20</f>
        <v>2624644.6060423</v>
      </c>
    </row>
    <row r="22" customFormat="false" ht="12.75" hidden="false" customHeight="false" outlineLevel="0" collapsed="false">
      <c r="A22" s="1" t="s">
        <v>10</v>
      </c>
      <c r="C22" s="1" t="n">
        <f aca="false">-C15</f>
        <v>1500000</v>
      </c>
      <c r="D22" s="1" t="n">
        <f aca="false">-D15</f>
        <v>1500000</v>
      </c>
      <c r="E22" s="1" t="n">
        <f aca="false">-E15</f>
        <v>1500000</v>
      </c>
      <c r="F22" s="1" t="n">
        <f aca="false">-F15</f>
        <v>1500000</v>
      </c>
      <c r="G22" s="1" t="n">
        <f aca="false">-G15</f>
        <v>1500000</v>
      </c>
    </row>
    <row r="23" customFormat="false" ht="12.75" hidden="false" customHeight="false" outlineLevel="0" collapsed="false">
      <c r="A23" s="1" t="s">
        <v>11</v>
      </c>
      <c r="C23" s="1" t="n">
        <v>0</v>
      </c>
      <c r="D23" s="1" t="n">
        <f aca="false">-D16</f>
        <v>1269500</v>
      </c>
      <c r="E23" s="1" t="n">
        <f aca="false">-E16</f>
        <v>310050</v>
      </c>
      <c r="F23" s="1" t="n">
        <f aca="false">-F16</f>
        <v>-0</v>
      </c>
      <c r="G23" s="1" t="n">
        <f aca="false">-G16</f>
        <v>-0</v>
      </c>
    </row>
    <row r="24" customFormat="false" ht="12.75" hidden="false" customHeight="false" outlineLevel="0" collapsed="false">
      <c r="A24" s="1" t="s">
        <v>12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f aca="false">-G17</f>
        <v>-1750720</v>
      </c>
    </row>
    <row r="25" s="4" customFormat="true" ht="12.75" hidden="false" customHeight="false" outlineLevel="0" collapsed="false">
      <c r="A25" s="12" t="s">
        <v>17</v>
      </c>
      <c r="B25" s="12"/>
      <c r="C25" s="12" t="n">
        <f aca="false">SUM(C21:C24)</f>
        <v>230500</v>
      </c>
      <c r="D25" s="12" t="n">
        <f aca="false">SUM(D21:D24)</f>
        <v>2459450</v>
      </c>
      <c r="E25" s="12" t="n">
        <f aca="false">SUM(E21:E24)</f>
        <v>2540385.26</v>
      </c>
      <c r="F25" s="12" t="n">
        <f aca="false">SUM(F21:F24)</f>
        <v>2584860.91335347</v>
      </c>
      <c r="G25" s="12" t="n">
        <f aca="false">SUM(G21:G24)</f>
        <v>2373924.6060423</v>
      </c>
    </row>
    <row r="26" customFormat="false" ht="12.75" hidden="false" customHeight="false" outlineLevel="0" collapsed="false">
      <c r="A26" s="13" t="s">
        <v>18</v>
      </c>
    </row>
    <row r="27" customFormat="false" ht="12.75" hidden="false" customHeight="false" outlineLevel="0" collapsed="false">
      <c r="A27" s="1" t="s">
        <v>19</v>
      </c>
      <c r="B27" s="1" t="n">
        <v>-15000000</v>
      </c>
      <c r="H27" s="4"/>
    </row>
    <row r="28" customFormat="false" ht="12.75" hidden="false" customHeight="false" outlineLevel="0" collapsed="false">
      <c r="A28" s="1" t="s">
        <v>20</v>
      </c>
      <c r="B28" s="1" t="n">
        <f aca="false">-0.1*C12</f>
        <v>-390000</v>
      </c>
      <c r="C28" s="1" t="n">
        <f aca="false">-0.1*D12-B28</f>
        <v>-362895</v>
      </c>
      <c r="D28" s="1" t="n">
        <f aca="false">-0.1*E12-C28-B28</f>
        <v>-23052.2000000001</v>
      </c>
      <c r="E28" s="1" t="n">
        <f aca="false">-0.1*F12-D28-C28-B28</f>
        <v>11538.8</v>
      </c>
      <c r="F28" s="1" t="n">
        <f aca="false">-0.1*G12-B28-C28-D28-E28</f>
        <v>15128.4</v>
      </c>
      <c r="H28" s="4"/>
    </row>
    <row r="29" customFormat="false" ht="12.75" hidden="false" customHeight="false" outlineLevel="0" collapsed="false">
      <c r="A29" s="1" t="s">
        <v>21</v>
      </c>
      <c r="G29" s="1" t="n">
        <v>10000000</v>
      </c>
      <c r="H29" s="4"/>
    </row>
    <row r="30" customFormat="false" ht="12.75" hidden="false" customHeight="false" outlineLevel="0" collapsed="false">
      <c r="A30" s="1" t="s">
        <v>22</v>
      </c>
      <c r="B30" s="1" t="n">
        <f aca="false">-SUM(B27:B28)*0.5</f>
        <v>7695000</v>
      </c>
    </row>
    <row r="31" customFormat="false" ht="12.75" hidden="false" customHeight="false" outlineLevel="0" collapsed="false">
      <c r="A31" s="1" t="s">
        <v>23</v>
      </c>
      <c r="E31" s="1" t="n">
        <f aca="false">PPMT(0.1,C4,3,$B$30)</f>
        <v>-2324773.41389728</v>
      </c>
      <c r="F31" s="1" t="n">
        <f aca="false">PPMT(0.1,D4,3,$B$30)</f>
        <v>-2557250.75528701</v>
      </c>
      <c r="G31" s="1" t="n">
        <f aca="false">PPMT(0.1,E4,3,$B$30)</f>
        <v>-2812975.83081571</v>
      </c>
    </row>
    <row r="32" s="4" customFormat="true" ht="12.75" hidden="false" customHeight="false" outlineLevel="0" collapsed="false">
      <c r="A32" s="12" t="s">
        <v>24</v>
      </c>
      <c r="B32" s="12" t="n">
        <f aca="false">SUM(B27:B31)</f>
        <v>-7695000</v>
      </c>
      <c r="C32" s="12" t="n">
        <f aca="false">SUM(C27:C31)</f>
        <v>-362895</v>
      </c>
      <c r="D32" s="12" t="n">
        <f aca="false">SUM(D27:D31)</f>
        <v>-23052.2000000001</v>
      </c>
      <c r="E32" s="12" t="n">
        <f aca="false">SUM(E27:E31)</f>
        <v>-2313234.61389728</v>
      </c>
      <c r="F32" s="12" t="n">
        <f aca="false">SUM(F27:F31)</f>
        <v>-2542122.35528701</v>
      </c>
      <c r="G32" s="12" t="n">
        <f aca="false">SUM(G27:G31)</f>
        <v>7187024.16918429</v>
      </c>
    </row>
    <row r="34" s="4" customFormat="true" ht="12.75" hidden="false" customHeight="false" outlineLevel="0" collapsed="false">
      <c r="A34" s="12" t="s">
        <v>25</v>
      </c>
      <c r="B34" s="12" t="n">
        <f aca="false">B32+B25</f>
        <v>-7695000</v>
      </c>
      <c r="C34" s="12" t="n">
        <f aca="false">C32+C25</f>
        <v>-132395</v>
      </c>
      <c r="D34" s="12" t="n">
        <f aca="false">D32+D25</f>
        <v>2436397.8</v>
      </c>
      <c r="E34" s="12" t="n">
        <f aca="false">E32+E25</f>
        <v>227150.646102719</v>
      </c>
      <c r="F34" s="12" t="n">
        <f aca="false">F32+F25</f>
        <v>42738.5580664654</v>
      </c>
      <c r="G34" s="12" t="n">
        <f aca="false">G32+G25</f>
        <v>9560948.77522659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4" t="s">
        <v>26</v>
      </c>
      <c r="B36" s="15" t="n">
        <f aca="false">B34+NPV(10%,C34:G34)</f>
        <v>334642.42580548</v>
      </c>
      <c r="C36" s="16" t="s">
        <v>27</v>
      </c>
      <c r="H36" s="4"/>
    </row>
    <row r="37" customFormat="false" ht="13.5" hidden="false" customHeight="false" outlineLevel="0" collapsed="false">
      <c r="A37" s="17" t="s">
        <v>28</v>
      </c>
      <c r="B37" s="18" t="n">
        <f aca="false">IRR(B34:G34,20%)</f>
        <v>0.111063663637889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19" t="s">
        <v>29</v>
      </c>
      <c r="C39" s="20" t="s">
        <v>22</v>
      </c>
      <c r="D39" s="21" t="s">
        <v>30</v>
      </c>
      <c r="E39" s="20" t="s">
        <v>23</v>
      </c>
      <c r="F39" s="22" t="s">
        <v>31</v>
      </c>
    </row>
    <row r="40" customFormat="false" ht="12.75" hidden="false" customHeight="false" outlineLevel="0" collapsed="false">
      <c r="B40" s="23" t="n">
        <v>0</v>
      </c>
      <c r="C40" s="24" t="n">
        <f aca="false">B30</f>
        <v>7695000</v>
      </c>
      <c r="D40" s="25"/>
      <c r="E40" s="24"/>
      <c r="F40" s="26"/>
      <c r="G40" s="4"/>
      <c r="H40" s="4"/>
    </row>
    <row r="41" customFormat="false" ht="12.75" hidden="false" customHeight="false" outlineLevel="0" collapsed="false">
      <c r="B41" s="27" t="n">
        <v>1</v>
      </c>
      <c r="C41" s="28"/>
      <c r="D41" s="29" t="n">
        <f aca="false">$C$40*0.1</f>
        <v>769500</v>
      </c>
      <c r="E41" s="28"/>
      <c r="F41" s="30" t="n">
        <f aca="false">D41</f>
        <v>769500</v>
      </c>
    </row>
    <row r="42" customFormat="false" ht="12.75" hidden="false" customHeight="false" outlineLevel="0" collapsed="false">
      <c r="B42" s="27" t="n">
        <v>2</v>
      </c>
      <c r="C42" s="28"/>
      <c r="D42" s="29" t="n">
        <f aca="false">$C$40*0.1</f>
        <v>769500</v>
      </c>
      <c r="E42" s="28"/>
      <c r="F42" s="30" t="n">
        <f aca="false">D42</f>
        <v>769500</v>
      </c>
    </row>
    <row r="43" customFormat="false" ht="12.75" hidden="false" customHeight="false" outlineLevel="0" collapsed="false">
      <c r="B43" s="27" t="n">
        <v>3</v>
      </c>
      <c r="C43" s="28"/>
      <c r="D43" s="29" t="n">
        <f aca="false">IPMT(0.1,B41,3,-$C$40)</f>
        <v>769500</v>
      </c>
      <c r="E43" s="28" t="n">
        <f aca="false">PPMT(0.1,B41,3,-$C$40)</f>
        <v>2324773.41389728</v>
      </c>
      <c r="F43" s="30" t="n">
        <f aca="false">PMT(0.1,3,-$C$40)</f>
        <v>3094273.41389728</v>
      </c>
    </row>
    <row r="44" customFormat="false" ht="12.75" hidden="false" customHeight="false" outlineLevel="0" collapsed="false">
      <c r="B44" s="27" t="n">
        <v>4</v>
      </c>
      <c r="C44" s="28"/>
      <c r="D44" s="29" t="n">
        <f aca="false">IPMT(0.1,B42,3,-$C$40)</f>
        <v>537022.658610272</v>
      </c>
      <c r="E44" s="28" t="n">
        <f aca="false">PPMT(0.1,B42,3,-$C$40)</f>
        <v>2557250.75528701</v>
      </c>
      <c r="F44" s="30" t="n">
        <f aca="false">PMT(0.1,3,-$C$40)</f>
        <v>3094273.41389728</v>
      </c>
    </row>
    <row r="45" customFormat="false" ht="13.5" hidden="false" customHeight="false" outlineLevel="0" collapsed="false">
      <c r="B45" s="31" t="n">
        <v>5</v>
      </c>
      <c r="C45" s="32"/>
      <c r="D45" s="33" t="n">
        <f aca="false">IPMT(0.1,B43,3,-$C$40)</f>
        <v>281297.583081571</v>
      </c>
      <c r="E45" s="32" t="n">
        <f aca="false">PPMT(0.1,B43,3,-$C$40)</f>
        <v>2812975.83081571</v>
      </c>
      <c r="F45" s="34" t="n">
        <f aca="false">PMT(0.1,3,-$C$40)</f>
        <v>3094273.41389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3:44:42Z</dcterms:created>
  <dc:creator>Claudio Jimenez</dc:creator>
  <dc:description/>
  <dc:language>en-US</dc:language>
  <cp:lastModifiedBy>Claudio Jimenez</cp:lastModifiedBy>
  <dcterms:modified xsi:type="dcterms:W3CDTF">1601-01-01T03:48:10Z</dcterms:modified>
  <cp:revision>0</cp:revision>
  <dc:subject/>
  <dc:title/>
</cp:coreProperties>
</file>