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IN74P" sheetId="1" state="visible" r:id="rId2"/>
    <sheet name="mails" sheetId="2" state="visible" r:id="rId3"/>
    <sheet name="Lista Alumnos" sheetId="3" state="visible" r:id="rId4"/>
  </sheets>
  <definedNames>
    <definedName function="false" hidden="false" localSheetId="0" name="_xlnm.Print_Area" vbProcedure="false">'CRONOGRAMA IN74P'!$B$1:$I$22</definedName>
    <definedName function="false" hidden="true" localSheetId="0" name="_xlnm._FilterDatabase" vbProcedure="false">'CRONOGRAMA IN74P'!$B$5:$I$1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CRONOGRAMA</t>
  </si>
  <si>
    <t xml:space="preserve">ACTIVIDAD</t>
  </si>
  <si>
    <t xml:space="preserve">DIA</t>
  </si>
  <si>
    <t xml:space="preserve">FECHA</t>
  </si>
  <si>
    <t xml:space="preserve">HORARIO</t>
  </si>
  <si>
    <t xml:space="preserve">BREAK</t>
  </si>
  <si>
    <t xml:space="preserve">CLASE</t>
  </si>
  <si>
    <t xml:space="preserve">Evaluación</t>
  </si>
  <si>
    <t xml:space="preserve">Ponderación</t>
  </si>
  <si>
    <t xml:space="preserve">SALA</t>
  </si>
  <si>
    <t xml:space="preserve">18:15-21:15</t>
  </si>
  <si>
    <t xml:space="preserve">19:45-20:00</t>
  </si>
  <si>
    <t xml:space="preserve">CATEDRA 1</t>
  </si>
  <si>
    <t xml:space="preserve">ok</t>
  </si>
  <si>
    <t xml:space="preserve">CATEDRA 2 / Publicación Caso 1</t>
  </si>
  <si>
    <t xml:space="preserve">19:30-21:15</t>
  </si>
  <si>
    <t xml:space="preserve">NO HAY</t>
  </si>
  <si>
    <t xml:space="preserve">Auxiliar 1</t>
  </si>
  <si>
    <t xml:space="preserve">CATEDRA 3</t>
  </si>
  <si>
    <t xml:space="preserve">CTP 1</t>
  </si>
  <si>
    <t xml:space="preserve">CATEDRA 4</t>
  </si>
  <si>
    <t xml:space="preserve">Auxiliar 2 / Publicación Caso 2</t>
  </si>
  <si>
    <t xml:space="preserve">Entrega del Caso 1</t>
  </si>
  <si>
    <t xml:space="preserve">CATEDRA 5</t>
  </si>
  <si>
    <t xml:space="preserve">CTP 2</t>
  </si>
  <si>
    <t xml:space="preserve">Auxiliar 3</t>
  </si>
  <si>
    <t xml:space="preserve">CATEDRA 6</t>
  </si>
  <si>
    <t xml:space="preserve">CTP 3</t>
  </si>
  <si>
    <t xml:space="preserve">CATEDRA 7</t>
  </si>
  <si>
    <t xml:space="preserve">CTP 4</t>
  </si>
  <si>
    <t xml:space="preserve">Entrega del Caso 2</t>
  </si>
  <si>
    <t xml:space="preserve">CATEDRA 8</t>
  </si>
  <si>
    <t xml:space="preserve">EXAMEN FINAL (*)</t>
  </si>
  <si>
    <t xml:space="preserve">RECUPERATIVOS (**)</t>
  </si>
  <si>
    <t xml:space="preserve">(*) Para aprobar la nota del examen final debe ser superior a 4,0. Sino debe dar el recuperativo.</t>
  </si>
  <si>
    <t xml:space="preserve">(**) Nota examen recuperativo se promedia con nota del examen final.</t>
  </si>
  <si>
    <t xml:space="preserve">De los 4 controles se puede eliminar 1</t>
  </si>
  <si>
    <t xml:space="preserve">mba</t>
  </si>
  <si>
    <t xml:space="preserve">xmalinarich@yahoo.com.ar</t>
  </si>
  <si>
    <t xml:space="preserve">Delegada</t>
  </si>
  <si>
    <t xml:space="preserve">ximena.malinarich@siemens.com</t>
  </si>
  <si>
    <t xml:space="preserve">luisfelipe.acuna@gmail.com</t>
  </si>
  <si>
    <t xml:space="preserve">lfacunae@hotmail.com</t>
  </si>
  <si>
    <t xml:space="preserve">luisfeli@ing.uchile.cl</t>
  </si>
  <si>
    <t xml:space="preserve">eartus@uamericas.cl</t>
  </si>
  <si>
    <t xml:space="preserve">lburgos@fia.gob.cl</t>
  </si>
  <si>
    <t xml:space="preserve">dcabrales@bdd.cl</t>
  </si>
  <si>
    <t xml:space="preserve">katiacarrera@gmail.com</t>
  </si>
  <si>
    <t xml:space="preserve">katiacarrera@hotmail.com</t>
  </si>
  <si>
    <t xml:space="preserve">carrera.k.1@pg.com</t>
  </si>
  <si>
    <t xml:space="preserve">aceledon@canal13.cl</t>
  </si>
  <si>
    <t xml:space="preserve">alex.celedon@gmail.com</t>
  </si>
  <si>
    <t xml:space="preserve">scembran@ing.uchile.cl</t>
  </si>
  <si>
    <t xml:space="preserve">jcontreras@metro-chile.cl</t>
  </si>
  <si>
    <t xml:space="preserve">estay.eduardo@gmail.com</t>
  </si>
  <si>
    <t xml:space="preserve">eduardo.estay@correos.cl</t>
  </si>
  <si>
    <t xml:space="preserve">oscarfloresg@yahoo.com.ar</t>
  </si>
  <si>
    <t xml:space="preserve">gfuenzal999@hotmail.com</t>
  </si>
  <si>
    <t xml:space="preserve">gfuenzali@santandersantiago.cl</t>
  </si>
  <si>
    <t xml:space="preserve">mgarcia@trinidad.cl</t>
  </si>
  <si>
    <t xml:space="preserve">isabel.gaspar@entelchile.net</t>
  </si>
  <si>
    <t xml:space="preserve">isabel.gaspar@cummins.cl</t>
  </si>
  <si>
    <t xml:space="preserve">maxherna@gmail.com</t>
  </si>
  <si>
    <t xml:space="preserve">maxhern@hotmail.com</t>
  </si>
  <si>
    <t xml:space="preserve">maximiliano.hernandez@correos.cl</t>
  </si>
  <si>
    <t xml:space="preserve">cristhianlagos@hotmail.com</t>
  </si>
  <si>
    <t xml:space="preserve">clagos@transbank.cl</t>
  </si>
  <si>
    <t xml:space="preserve">rolandomaturanagonzalez@yahoo.com</t>
  </si>
  <si>
    <t xml:space="preserve">boris.naranjo@gmail.com</t>
  </si>
  <si>
    <t xml:space="preserve">bnaranjo@proaic.cl</t>
  </si>
  <si>
    <t xml:space="preserve">rpalacios74@gmail.com</t>
  </si>
  <si>
    <t xml:space="preserve">hrojas@degremont.cl</t>
  </si>
  <si>
    <t xml:space="preserve">harvey_rm@hotmail.com</t>
  </si>
  <si>
    <t xml:space="preserve">christian.silva.cl@gmail.com</t>
  </si>
  <si>
    <t xml:space="preserve">hhumanzor@gmail.com</t>
  </si>
  <si>
    <t xml:space="preserve">hhumanzor@entel.cl</t>
  </si>
  <si>
    <t xml:space="preserve">nuriarte@bancoestado.cl</t>
  </si>
  <si>
    <t xml:space="preserve">mbe</t>
  </si>
  <si>
    <t xml:space="preserve">cjulio.ing@gmail.com</t>
  </si>
  <si>
    <t xml:space="preserve">wreidel@gmail.com</t>
  </si>
  <si>
    <t xml:space="preserve">ebravo@mekano.com</t>
  </si>
  <si>
    <t xml:space="preserve">agregar</t>
  </si>
  <si>
    <t xml:space="preserve">fah@e.enersis.cl</t>
  </si>
  <si>
    <t xml:space="preserve">se eliminó del curso…mail del 11/8/2008</t>
  </si>
  <si>
    <t xml:space="preserve">MAGISTER EN GESTION Y DIRECCION DE EMPRESAS - MBA</t>
  </si>
  <si>
    <t xml:space="preserve">CURSO:  IN74P.01 DIRECCION DE FINANZAS</t>
  </si>
  <si>
    <t xml:space="preserve">PROFESOR:  SERGIO LEHMANN</t>
  </si>
  <si>
    <t xml:space="preserve">PROFESOR AUXILIAR:  CLAUDIO PARDO</t>
  </si>
  <si>
    <t xml:space="preserve">SEMESTRE:  PRIMAVERA 2008 (1P)</t>
  </si>
  <si>
    <t xml:space="preserve">ALUMNOS MBA</t>
  </si>
  <si>
    <t xml:space="preserve">Nº</t>
  </si>
  <si>
    <t xml:space="preserve">NOMBRES</t>
  </si>
  <si>
    <t xml:space="preserve">APELLIDOS</t>
  </si>
  <si>
    <t xml:space="preserve">OK</t>
  </si>
  <si>
    <t xml:space="preserve">APUNTE</t>
  </si>
  <si>
    <t xml:space="preserve">E-MAIL</t>
  </si>
  <si>
    <t xml:space="preserve">LUIS FELIPE</t>
  </si>
  <si>
    <t xml:space="preserve">ACUÑA ECHEVERRIA</t>
  </si>
  <si>
    <t xml:space="preserve">luisfelipe.acuna@gmail.com (Luis Acuña E), lfacunae@hotmail.com (Luis Acuña E), luisfeli@ing.uchile.cl (Luis Acuña E), </t>
  </si>
  <si>
    <t xml:space="preserve">ESTEFANNY MARIETT</t>
  </si>
  <si>
    <t xml:space="preserve">ARTUS CONTRERAS</t>
  </si>
  <si>
    <t xml:space="preserve">eartus@uamericas.cl (Estefanny Artus C), </t>
  </si>
  <si>
    <t xml:space="preserve">LORETO MARCELA</t>
  </si>
  <si>
    <t xml:space="preserve">BURGOS RODRIGUEZ</t>
  </si>
  <si>
    <t xml:space="preserve">lburgos@fia.gob.cl (Loreto Burgos R), </t>
  </si>
  <si>
    <t xml:space="preserve">DIEGO ANTONIO</t>
  </si>
  <si>
    <t xml:space="preserve">CABRALES ARANCIBIA</t>
  </si>
  <si>
    <t xml:space="preserve">dcabrales@bdd.cl (Diego Cabrales A), </t>
  </si>
  <si>
    <t xml:space="preserve">KATIA</t>
  </si>
  <si>
    <t xml:space="preserve">CARRERA NIÑO DE GUZMAN</t>
  </si>
  <si>
    <t xml:space="preserve">katiacarrera@gmail.com (Katia Carrera N), katiacarrera@hotmail.com (Katia Carrera N), carrera.k.1@pg.com (Katia Carrera N), </t>
  </si>
  <si>
    <t xml:space="preserve">ALEX JHALIM</t>
  </si>
  <si>
    <t xml:space="preserve">CELEDON OYANEDEL</t>
  </si>
  <si>
    <t xml:space="preserve">aceledon@canal13.cl (Alex Celedon O), alex.celedon@gmail.com (Alex Celedon O), </t>
  </si>
  <si>
    <t xml:space="preserve">STEFANO ROLANDO</t>
  </si>
  <si>
    <t xml:space="preserve">CEMBRANO LASSERRE</t>
  </si>
  <si>
    <t xml:space="preserve">scembran@ing.uchile.cl (Stefano Cembrano L), </t>
  </si>
  <si>
    <t xml:space="preserve">JAIME ESTEBAN</t>
  </si>
  <si>
    <t xml:space="preserve">CONTRERAS PASTEN</t>
  </si>
  <si>
    <t xml:space="preserve">jcontreras@metro-chile.cl (Jaime Contreras P), </t>
  </si>
  <si>
    <t xml:space="preserve">EDUARDO DANIEL</t>
  </si>
  <si>
    <t xml:space="preserve">ESTAY ESPINOZA</t>
  </si>
  <si>
    <t xml:space="preserve">estay.eduardo@gmail.com (Eduardo Estay E), eduardo.estay@correos.cl (Eduardo Estay E), </t>
  </si>
  <si>
    <t xml:space="preserve">OSCAR CRISTIAN</t>
  </si>
  <si>
    <t xml:space="preserve">FLORES GARCIA</t>
  </si>
  <si>
    <t xml:space="preserve">oscarfloresg@yahoo.com.ar (Oscar Flores G), </t>
  </si>
  <si>
    <t xml:space="preserve">GUILLERMO HUMBERTO</t>
  </si>
  <si>
    <t xml:space="preserve">FUENZALIDA MARTINEZ</t>
  </si>
  <si>
    <t xml:space="preserve">gfuenzal999@hotmail.com (Guillermo Fuenzalida M), gfuenzali@santandersantiago.cl (Guillermo Fuenzalida M), </t>
  </si>
  <si>
    <t xml:space="preserve">MARCO ANTONIO</t>
  </si>
  <si>
    <t xml:space="preserve">GARCIA LING</t>
  </si>
  <si>
    <t xml:space="preserve">mgarcia@trinidad.cl (Marco Antonio Garcia L), </t>
  </si>
  <si>
    <t xml:space="preserve">MARIA ISABEL</t>
  </si>
  <si>
    <t xml:space="preserve">GASPAR RAMOS</t>
  </si>
  <si>
    <t xml:space="preserve">isabel.gaspar@entelchile.net (Mª Isabel Gaspar R), isabel.gaspar@cummins.cl (Mª Isabel Gaspar R), </t>
  </si>
  <si>
    <t xml:space="preserve">MAXIMILIANO JAVIER</t>
  </si>
  <si>
    <t xml:space="preserve">HERNANDEZ BAGHETTI</t>
  </si>
  <si>
    <t xml:space="preserve">maxherna@gmail.com (Maximiliano Hernandez B), maxhern@hotmail.com (Maximiliano Hernandez B), maximiliano.hernandez@correos.cl (Maximiliano Hernandez B), </t>
  </si>
  <si>
    <t xml:space="preserve">CRISTHIAN PATRICIO</t>
  </si>
  <si>
    <t xml:space="preserve">LAGOS REDDERSEN</t>
  </si>
  <si>
    <t xml:space="preserve">cristhianlagos@hotmail.com (Cristhian Lagos R), clagos@transbank.cl (Cristhian Lagos R), </t>
  </si>
  <si>
    <t xml:space="preserve">XIMENA CECILIA</t>
  </si>
  <si>
    <t xml:space="preserve">MALINARICH LABRA</t>
  </si>
  <si>
    <t xml:space="preserve">xmalinarich@yahoo.com.ar (Ximena Malinarich L), ximena.malinarich@siemens.com (Ximena Malinarich L), </t>
  </si>
  <si>
    <t xml:space="preserve">ROLANDO DARIO</t>
  </si>
  <si>
    <t xml:space="preserve">MATURANA GONZALEZ</t>
  </si>
  <si>
    <t xml:space="preserve">rolandomaturanagonzalez@yahoo.com (Rolando Maturana G), </t>
  </si>
  <si>
    <t xml:space="preserve">BORIS LORETO</t>
  </si>
  <si>
    <t xml:space="preserve">NARANJO CARRASCO</t>
  </si>
  <si>
    <t xml:space="preserve">boris.naranjo@gmail.com (Boris Naranjo C), bnaranjo@proaic.cl (Boris Naranjo C), </t>
  </si>
  <si>
    <t xml:space="preserve">RICHARD ORLANDO</t>
  </si>
  <si>
    <t xml:space="preserve">PALACIOS ALVAREZ</t>
  </si>
  <si>
    <t xml:space="preserve">rpalacios74@gmail.com (Richard Palacios A), </t>
  </si>
  <si>
    <t xml:space="preserve">HARVEY HUMBERTO</t>
  </si>
  <si>
    <t xml:space="preserve">ROJAS MARTINEZ</t>
  </si>
  <si>
    <t xml:space="preserve">hrojas@degremont.cl (Harvey Rojas M), harvey_rm@hotmail.com (Harvey Rojas M), </t>
  </si>
  <si>
    <t xml:space="preserve">CHRISTIAN ANDRES</t>
  </si>
  <si>
    <t xml:space="preserve">SILVA VASQUEZ</t>
  </si>
  <si>
    <t xml:space="preserve">christian.silva.cl@gmail.com (Christian Silva V), </t>
  </si>
  <si>
    <t xml:space="preserve">HECTOR EDUARDO</t>
  </si>
  <si>
    <t xml:space="preserve">UMANZOR SOTO</t>
  </si>
  <si>
    <t xml:space="preserve">hhumanzor@gmail.com (Héctor Umanzor S), hhumanzor@entel.cl (Hector Umanzor S), </t>
  </si>
  <si>
    <t xml:space="preserve">NELSON RODRIGO</t>
  </si>
  <si>
    <t xml:space="preserve">URIARTE OYARCE</t>
  </si>
  <si>
    <t xml:space="preserve">nuriarte@bancoestado.cl (Nelson Uriarte O), </t>
  </si>
  <si>
    <t xml:space="preserve">ALUMNOS MBE</t>
  </si>
  <si>
    <t xml:space="preserve">FREDDY ALEJANDRO</t>
  </si>
  <si>
    <t xml:space="preserve">ALBARRACIN HIDALGO</t>
  </si>
  <si>
    <t xml:space="preserve">CRISTIAN</t>
  </si>
  <si>
    <t xml:space="preserve">JULIO AMDAN</t>
  </si>
  <si>
    <t xml:space="preserve">WENER</t>
  </si>
  <si>
    <t xml:space="preserve">REIDEL ARRIAGADA</t>
  </si>
  <si>
    <t xml:space="preserve">31-07-2008 / ee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/mmm/yy"/>
    <numFmt numFmtId="167" formatCode="[$-409]m/d/yyyy"/>
    <numFmt numFmtId="168" formatCode="0.00"/>
    <numFmt numFmtId="169" formatCode="0%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11"/>
      <name val="UnitOT-Regular"/>
      <family val="3"/>
    </font>
    <font>
      <b val="true"/>
      <sz val="11"/>
      <name val="UnitOT-Regular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17920</xdr:colOff>
      <xdr:row>3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789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12.42"/>
    <col collapsed="false" customWidth="true" hidden="false" outlineLevel="0" max="5" min="4" style="1" width="13.85"/>
    <col collapsed="false" customWidth="true" hidden="false" outlineLevel="0" max="6" min="6" style="2" width="36.85"/>
    <col collapsed="false" customWidth="true" hidden="false" outlineLevel="0" max="7" min="7" style="1" width="24.85"/>
    <col collapsed="false" customWidth="true" hidden="false" outlineLevel="0" max="8" min="8" style="1" width="17.7"/>
    <col collapsed="false" customWidth="true" hidden="false" outlineLevel="0" max="9" min="9" style="1" width="7.28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2" customFormat="false" ht="15.75" hidden="false" customHeight="false" outlineLevel="0" collapsed="false">
      <c r="B2" s="3" t="s">
        <v>0</v>
      </c>
    </row>
    <row r="3" customFormat="false" ht="15.75" hidden="false" customHeight="false" outlineLevel="0" collapsed="false"/>
    <row r="4" customFormat="false" ht="16.5" hidden="false" customHeight="false" outlineLevel="0" collapsed="false">
      <c r="F4" s="4" t="s">
        <v>1</v>
      </c>
      <c r="G4" s="5"/>
      <c r="H4" s="5"/>
      <c r="I4" s="5"/>
    </row>
    <row r="5" customFormat="false" ht="1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8" t="s">
        <v>6</v>
      </c>
      <c r="G5" s="9" t="s">
        <v>7</v>
      </c>
      <c r="H5" s="9" t="s">
        <v>8</v>
      </c>
      <c r="I5" s="9" t="s">
        <v>9</v>
      </c>
    </row>
    <row r="6" s="10" customFormat="true" ht="15.75" hidden="false" customHeight="false" outlineLevel="0" collapsed="false">
      <c r="B6" s="11" t="str">
        <f aca="false">IF(WEEKDAY(C6)=3,"Martes",(IF(WEEKDAY(C6)=4,"Miércoles",(IF(WEEKDAY(C6)=5,"Jueves",(IF(WEEKDAY(C6)=6,"Viernes",(IF(WEEKDAY(C6)=7,"Sábado",(IF(WEEKDAY(C6)=1,"Domingo","lunes")))))))))))</f>
        <v>Jueves</v>
      </c>
      <c r="C6" s="12" t="n">
        <v>39660</v>
      </c>
      <c r="D6" s="13" t="s">
        <v>10</v>
      </c>
      <c r="E6" s="13" t="s">
        <v>11</v>
      </c>
      <c r="F6" s="14" t="s">
        <v>12</v>
      </c>
      <c r="G6" s="15"/>
      <c r="H6" s="16"/>
      <c r="I6" s="17" t="n">
        <v>33</v>
      </c>
      <c r="J6" s="10" t="s">
        <v>13</v>
      </c>
    </row>
    <row r="7" s="10" customFormat="true" ht="15.75" hidden="false" customHeight="false" outlineLevel="0" collapsed="false">
      <c r="B7" s="11" t="str">
        <f aca="false">IF(WEEKDAY(C7)=3,"Martes",(IF(WEEKDAY(C7)=4,"Miércoles",(IF(WEEKDAY(C7)=5,"Jueves",(IF(WEEKDAY(C7)=6,"Viernes",(IF(WEEKDAY(C7)=7,"Sábado",(IF(WEEKDAY(C7)=1,"Domingo","lunes")))))))))))</f>
        <v>Jueves</v>
      </c>
      <c r="C7" s="12" t="n">
        <v>39667</v>
      </c>
      <c r="D7" s="18" t="s">
        <v>10</v>
      </c>
      <c r="E7" s="18" t="s">
        <v>11</v>
      </c>
      <c r="F7" s="14" t="s">
        <v>14</v>
      </c>
      <c r="G7" s="15"/>
      <c r="H7" s="15"/>
      <c r="I7" s="17" t="n">
        <v>33</v>
      </c>
      <c r="J7" s="10" t="s">
        <v>13</v>
      </c>
    </row>
    <row r="8" s="10" customFormat="true" ht="15.75" hidden="false" customHeight="false" outlineLevel="0" collapsed="false">
      <c r="B8" s="19" t="str">
        <f aca="false">IF(WEEKDAY(C8)=3,"Martes",(IF(WEEKDAY(C8)=4,"Miércoles",(IF(WEEKDAY(C8)=5,"Jueves",(IF(WEEKDAY(C8)=6,"Viernes",(IF(WEEKDAY(C8)=7,"Sábado",(IF(WEEKDAY(C8)=1,"Domingo","lunes")))))))))))</f>
        <v>Martes</v>
      </c>
      <c r="C8" s="20" t="n">
        <v>39672</v>
      </c>
      <c r="D8" s="18" t="s">
        <v>15</v>
      </c>
      <c r="E8" s="18" t="s">
        <v>16</v>
      </c>
      <c r="F8" s="14" t="s">
        <v>17</v>
      </c>
      <c r="G8" s="15"/>
      <c r="H8" s="21"/>
      <c r="I8" s="22" t="n">
        <v>22</v>
      </c>
      <c r="J8" s="10" t="s">
        <v>13</v>
      </c>
    </row>
    <row r="9" s="10" customFormat="true" ht="15.75" hidden="false" customHeight="false" outlineLevel="0" collapsed="false">
      <c r="B9" s="11" t="str">
        <f aca="false">IF(WEEKDAY(C9)=3,"Martes",(IF(WEEKDAY(C9)=4,"Miércoles",(IF(WEEKDAY(C9)=5,"Jueves",(IF(WEEKDAY(C9)=6,"Viernes",(IF(WEEKDAY(C9)=7,"Sábado",(IF(WEEKDAY(C9)=1,"Domingo","lunes")))))))))))</f>
        <v>Jueves</v>
      </c>
      <c r="C9" s="12" t="n">
        <v>39674</v>
      </c>
      <c r="D9" s="18" t="s">
        <v>10</v>
      </c>
      <c r="E9" s="18" t="s">
        <v>11</v>
      </c>
      <c r="F9" s="14" t="s">
        <v>18</v>
      </c>
      <c r="G9" s="15" t="s">
        <v>19</v>
      </c>
      <c r="H9" s="23" t="n">
        <v>0.05</v>
      </c>
      <c r="I9" s="17" t="n">
        <v>33</v>
      </c>
      <c r="J9" s="10" t="s">
        <v>13</v>
      </c>
    </row>
    <row r="10" s="10" customFormat="true" ht="15.75" hidden="false" customHeight="false" outlineLevel="0" collapsed="false">
      <c r="B10" s="11" t="str">
        <f aca="false">IF(WEEKDAY(C10)=3,"Martes",(IF(WEEKDAY(C10)=4,"Miércoles",(IF(WEEKDAY(C10)=5,"Jueves",(IF(WEEKDAY(C10)=6,"Viernes",(IF(WEEKDAY(C10)=7,"Sábado",(IF(WEEKDAY(C10)=1,"Domingo","lunes")))))))))))</f>
        <v>Jueves</v>
      </c>
      <c r="C10" s="12" t="n">
        <v>39681</v>
      </c>
      <c r="D10" s="18" t="s">
        <v>10</v>
      </c>
      <c r="E10" s="18" t="s">
        <v>11</v>
      </c>
      <c r="F10" s="14" t="s">
        <v>20</v>
      </c>
      <c r="G10" s="15"/>
      <c r="H10" s="23"/>
      <c r="I10" s="17" t="n">
        <v>33</v>
      </c>
      <c r="J10" s="10" t="s">
        <v>13</v>
      </c>
    </row>
    <row r="11" s="10" customFormat="true" ht="15.75" hidden="false" customHeight="false" outlineLevel="0" collapsed="false">
      <c r="B11" s="19" t="str">
        <f aca="false">IF(WEEKDAY(C11)=3,"Martes",(IF(WEEKDAY(C11)=4,"Miércoles",(IF(WEEKDAY(C11)=5,"Jueves",(IF(WEEKDAY(C11)=6,"Viernes",(IF(WEEKDAY(C11)=7,"Sábado",(IF(WEEKDAY(C11)=1,"Domingo","lunes")))))))))))</f>
        <v>Martes</v>
      </c>
      <c r="C11" s="20" t="n">
        <v>39686</v>
      </c>
      <c r="D11" s="18"/>
      <c r="E11" s="18"/>
      <c r="F11" s="14" t="s">
        <v>21</v>
      </c>
      <c r="G11" s="15" t="s">
        <v>22</v>
      </c>
      <c r="H11" s="23" t="n">
        <v>0.15</v>
      </c>
      <c r="I11" s="22" t="n">
        <v>22</v>
      </c>
    </row>
    <row r="12" s="10" customFormat="true" ht="15.75" hidden="false" customHeight="false" outlineLevel="0" collapsed="false">
      <c r="B12" s="11" t="str">
        <f aca="false">IF(WEEKDAY(C12)=3,"Martes",(IF(WEEKDAY(C12)=4,"Miércoles",(IF(WEEKDAY(C12)=5,"Jueves",(IF(WEEKDAY(C12)=6,"Viernes",(IF(WEEKDAY(C12)=7,"Sábado",(IF(WEEKDAY(C12)=1,"Domingo","lunes")))))))))))</f>
        <v>Jueves</v>
      </c>
      <c r="C12" s="12" t="n">
        <v>39688</v>
      </c>
      <c r="D12" s="18" t="s">
        <v>10</v>
      </c>
      <c r="E12" s="18" t="s">
        <v>11</v>
      </c>
      <c r="F12" s="14" t="s">
        <v>23</v>
      </c>
      <c r="G12" s="15" t="s">
        <v>24</v>
      </c>
      <c r="H12" s="23" t="n">
        <v>0.05</v>
      </c>
      <c r="I12" s="17" t="n">
        <v>33</v>
      </c>
    </row>
    <row r="13" s="10" customFormat="true" ht="15.75" hidden="false" customHeight="false" outlineLevel="0" collapsed="false">
      <c r="B13" s="19" t="str">
        <f aca="false">IF(WEEKDAY(C13)=3,"Martes",(IF(WEEKDAY(C13)=4,"Miércoles",(IF(WEEKDAY(C13)=5,"Jueves",(IF(WEEKDAY(C13)=6,"Viernes",(IF(WEEKDAY(C13)=7,"Sábado",(IF(WEEKDAY(C13)=1,"Domingo","lunes")))))))))))</f>
        <v>Martes</v>
      </c>
      <c r="C13" s="20" t="n">
        <v>39693</v>
      </c>
      <c r="D13" s="18" t="s">
        <v>15</v>
      </c>
      <c r="E13" s="18" t="s">
        <v>16</v>
      </c>
      <c r="F13" s="14" t="s">
        <v>25</v>
      </c>
      <c r="G13" s="15"/>
      <c r="H13" s="23"/>
      <c r="I13" s="22" t="n">
        <v>22</v>
      </c>
    </row>
    <row r="14" s="10" customFormat="true" ht="15.75" hidden="false" customHeight="false" outlineLevel="0" collapsed="false">
      <c r="B14" s="11" t="str">
        <f aca="false">IF(WEEKDAY(C14)=3,"Martes",(IF(WEEKDAY(C14)=4,"Miércoles",(IF(WEEKDAY(C14)=5,"Jueves",(IF(WEEKDAY(C14)=6,"Viernes",(IF(WEEKDAY(C14)=7,"Sábado",(IF(WEEKDAY(C14)=1,"Domingo","lunes")))))))))))</f>
        <v>Jueves</v>
      </c>
      <c r="C14" s="12" t="n">
        <v>39695</v>
      </c>
      <c r="D14" s="18" t="s">
        <v>10</v>
      </c>
      <c r="E14" s="18" t="s">
        <v>11</v>
      </c>
      <c r="F14" s="14" t="s">
        <v>26</v>
      </c>
      <c r="G14" s="15" t="s">
        <v>27</v>
      </c>
      <c r="H14" s="23" t="n">
        <v>0.05</v>
      </c>
      <c r="I14" s="17" t="n">
        <v>33</v>
      </c>
    </row>
    <row r="15" s="10" customFormat="true" ht="15.75" hidden="false" customHeight="false" outlineLevel="0" collapsed="false">
      <c r="B15" s="11" t="str">
        <f aca="false">IF(WEEKDAY(C15)=3,"Martes",(IF(WEEKDAY(C15)=4,"Miércoles",(IF(WEEKDAY(C15)=5,"Jueves",(IF(WEEKDAY(C15)=6,"Viernes",(IF(WEEKDAY(C15)=7,"Sábado",(IF(WEEKDAY(C15)=1,"Domingo","lunes")))))))))))</f>
        <v>Jueves</v>
      </c>
      <c r="C15" s="12" t="n">
        <v>39716</v>
      </c>
      <c r="D15" s="18" t="s">
        <v>10</v>
      </c>
      <c r="E15" s="18" t="s">
        <v>11</v>
      </c>
      <c r="F15" s="14" t="s">
        <v>28</v>
      </c>
      <c r="G15" s="15" t="s">
        <v>29</v>
      </c>
      <c r="H15" s="23" t="n">
        <v>0.05</v>
      </c>
      <c r="I15" s="17" t="n">
        <v>33</v>
      </c>
    </row>
    <row r="16" s="10" customFormat="true" ht="15.75" hidden="false" customHeight="false" outlineLevel="0" collapsed="false">
      <c r="B16" s="11" t="str">
        <f aca="false">IF(WEEKDAY(C16)=3,"Martes",(IF(WEEKDAY(C16)=4,"Miércoles",(IF(WEEKDAY(C16)=5,"Jueves",(IF(WEEKDAY(C16)=6,"Viernes",(IF(WEEKDAY(C16)=7,"Sábado",(IF(WEEKDAY(C16)=1,"Domingo","lunes")))))))))))</f>
        <v>Viernes</v>
      </c>
      <c r="C16" s="12" t="n">
        <v>39717</v>
      </c>
      <c r="D16" s="18"/>
      <c r="E16" s="18"/>
      <c r="F16" s="14"/>
      <c r="G16" s="15" t="s">
        <v>30</v>
      </c>
      <c r="H16" s="23" t="n">
        <v>0.15</v>
      </c>
      <c r="I16" s="17"/>
    </row>
    <row r="17" s="10" customFormat="true" ht="15.75" hidden="false" customHeight="false" outlineLevel="0" collapsed="false">
      <c r="B17" s="11" t="str">
        <f aca="false">IF(WEEKDAY(C17)=3,"Martes",(IF(WEEKDAY(C17)=4,"Miércoles",(IF(WEEKDAY(C17)=5,"Jueves",(IF(WEEKDAY(C17)=6,"Viernes",(IF(WEEKDAY(C17)=7,"Sábado",(IF(WEEKDAY(C17)=1,"Domingo","lunes")))))))))))</f>
        <v>Jueves</v>
      </c>
      <c r="C17" s="12" t="n">
        <v>39723</v>
      </c>
      <c r="D17" s="18" t="s">
        <v>10</v>
      </c>
      <c r="E17" s="18" t="s">
        <v>16</v>
      </c>
      <c r="F17" s="14" t="s">
        <v>31</v>
      </c>
      <c r="G17" s="15" t="s">
        <v>32</v>
      </c>
      <c r="H17" s="23" t="n">
        <v>0.5</v>
      </c>
      <c r="I17" s="17" t="n">
        <v>33</v>
      </c>
    </row>
    <row r="18" s="10" customFormat="true" ht="15.75" hidden="false" customHeight="false" outlineLevel="0" collapsed="false">
      <c r="B18" s="19" t="str">
        <f aca="false">IF(WEEKDAY(C18)=3,"Martes",(IF(WEEKDAY(C18)=4,"Miércoles",(IF(WEEKDAY(C18)=5,"Jueves",(IF(WEEKDAY(C18)=6,"Viernes",(IF(WEEKDAY(C18)=7,"Sábado",(IF(WEEKDAY(C18)=1,"Domingo","lunes")))))))))))</f>
        <v>lunes</v>
      </c>
      <c r="C18" s="20" t="n">
        <v>39734</v>
      </c>
      <c r="D18" s="13" t="s">
        <v>15</v>
      </c>
      <c r="E18" s="13" t="s">
        <v>16</v>
      </c>
      <c r="F18" s="24"/>
      <c r="G18" s="16" t="s">
        <v>33</v>
      </c>
      <c r="H18" s="23"/>
      <c r="I18" s="22" t="n">
        <v>22</v>
      </c>
    </row>
    <row r="19" customFormat="false" ht="15" hidden="false" customHeight="false" outlineLevel="0" collapsed="false">
      <c r="H19" s="25" t="n">
        <f aca="false">SUM(H6:H18)</f>
        <v>1</v>
      </c>
    </row>
    <row r="20" customFormat="false" ht="15.75" hidden="false" customHeight="false" outlineLevel="0" collapsed="false">
      <c r="B20" s="26" t="s">
        <v>34</v>
      </c>
    </row>
    <row r="21" customFormat="false" ht="15.75" hidden="false" customHeight="false" outlineLevel="0" collapsed="false">
      <c r="B21" s="26" t="s">
        <v>35</v>
      </c>
    </row>
    <row r="22" customFormat="false" ht="15" hidden="false" customHeight="false" outlineLevel="0" collapsed="false">
      <c r="B22" s="1" t="s">
        <v>36</v>
      </c>
    </row>
  </sheetData>
  <autoFilter ref="B5:I1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4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3.85"/>
    <col collapsed="false" customWidth="true" hidden="false" outlineLevel="0" max="3" min="3" style="27" width="24.41"/>
    <col collapsed="false" customWidth="false" hidden="false" outlineLevel="0" max="257" min="4" style="27" width="11.42"/>
  </cols>
  <sheetData>
    <row r="6" customFormat="false" ht="11.25" hidden="false" customHeight="false" outlineLevel="0" collapsed="false">
      <c r="B6" s="27" t="s">
        <v>37</v>
      </c>
      <c r="C6" s="28" t="s">
        <v>38</v>
      </c>
      <c r="D6" s="27" t="s">
        <v>39</v>
      </c>
    </row>
    <row r="7" customFormat="false" ht="11.25" hidden="false" customHeight="false" outlineLevel="0" collapsed="false">
      <c r="B7" s="27" t="s">
        <v>37</v>
      </c>
      <c r="C7" s="28" t="s">
        <v>40</v>
      </c>
      <c r="D7" s="27" t="s">
        <v>39</v>
      </c>
    </row>
    <row r="8" customFormat="false" ht="11.25" hidden="false" customHeight="false" outlineLevel="0" collapsed="false">
      <c r="B8" s="27" t="s">
        <v>37</v>
      </c>
      <c r="C8" s="27" t="s">
        <v>41</v>
      </c>
    </row>
    <row r="9" customFormat="false" ht="11.25" hidden="false" customHeight="false" outlineLevel="0" collapsed="false">
      <c r="B9" s="27" t="s">
        <v>37</v>
      </c>
      <c r="C9" s="27" t="s">
        <v>42</v>
      </c>
    </row>
    <row r="10" customFormat="false" ht="11.25" hidden="false" customHeight="false" outlineLevel="0" collapsed="false">
      <c r="B10" s="27" t="s">
        <v>37</v>
      </c>
      <c r="C10" s="27" t="s">
        <v>43</v>
      </c>
    </row>
    <row r="11" customFormat="false" ht="11.25" hidden="false" customHeight="false" outlineLevel="0" collapsed="false">
      <c r="B11" s="27" t="s">
        <v>37</v>
      </c>
      <c r="C11" s="27" t="s">
        <v>44</v>
      </c>
    </row>
    <row r="12" customFormat="false" ht="11.25" hidden="false" customHeight="false" outlineLevel="0" collapsed="false">
      <c r="B12" s="27" t="s">
        <v>37</v>
      </c>
      <c r="C12" s="27" t="s">
        <v>45</v>
      </c>
    </row>
    <row r="13" customFormat="false" ht="11.25" hidden="false" customHeight="false" outlineLevel="0" collapsed="false">
      <c r="B13" s="27" t="s">
        <v>37</v>
      </c>
      <c r="C13" s="27" t="s">
        <v>46</v>
      </c>
    </row>
    <row r="14" customFormat="false" ht="11.25" hidden="false" customHeight="false" outlineLevel="0" collapsed="false">
      <c r="B14" s="27" t="s">
        <v>37</v>
      </c>
      <c r="C14" s="27" t="s">
        <v>47</v>
      </c>
    </row>
    <row r="15" customFormat="false" ht="11.25" hidden="false" customHeight="false" outlineLevel="0" collapsed="false">
      <c r="B15" s="27" t="s">
        <v>37</v>
      </c>
      <c r="C15" s="27" t="s">
        <v>48</v>
      </c>
    </row>
    <row r="16" customFormat="false" ht="11.25" hidden="false" customHeight="false" outlineLevel="0" collapsed="false">
      <c r="B16" s="27" t="s">
        <v>37</v>
      </c>
      <c r="C16" s="27" t="s">
        <v>49</v>
      </c>
    </row>
    <row r="17" customFormat="false" ht="11.25" hidden="false" customHeight="false" outlineLevel="0" collapsed="false">
      <c r="B17" s="27" t="s">
        <v>37</v>
      </c>
      <c r="C17" s="27" t="s">
        <v>50</v>
      </c>
    </row>
    <row r="18" customFormat="false" ht="11.25" hidden="false" customHeight="false" outlineLevel="0" collapsed="false">
      <c r="B18" s="27" t="s">
        <v>37</v>
      </c>
      <c r="C18" s="27" t="s">
        <v>51</v>
      </c>
    </row>
    <row r="19" customFormat="false" ht="11.25" hidden="false" customHeight="false" outlineLevel="0" collapsed="false">
      <c r="B19" s="27" t="s">
        <v>37</v>
      </c>
      <c r="C19" s="27" t="s">
        <v>52</v>
      </c>
    </row>
    <row r="20" customFormat="false" ht="11.25" hidden="false" customHeight="false" outlineLevel="0" collapsed="false">
      <c r="B20" s="27" t="s">
        <v>37</v>
      </c>
      <c r="C20" s="27" t="s">
        <v>53</v>
      </c>
    </row>
    <row r="21" customFormat="false" ht="11.25" hidden="false" customHeight="false" outlineLevel="0" collapsed="false">
      <c r="B21" s="27" t="s">
        <v>37</v>
      </c>
      <c r="C21" s="27" t="s">
        <v>54</v>
      </c>
    </row>
    <row r="22" customFormat="false" ht="11.25" hidden="false" customHeight="false" outlineLevel="0" collapsed="false">
      <c r="B22" s="27" t="s">
        <v>37</v>
      </c>
      <c r="C22" s="27" t="s">
        <v>55</v>
      </c>
    </row>
    <row r="23" customFormat="false" ht="11.25" hidden="false" customHeight="false" outlineLevel="0" collapsed="false">
      <c r="B23" s="27" t="s">
        <v>37</v>
      </c>
      <c r="C23" s="27" t="s">
        <v>56</v>
      </c>
    </row>
    <row r="24" customFormat="false" ht="11.25" hidden="false" customHeight="false" outlineLevel="0" collapsed="false">
      <c r="B24" s="27" t="s">
        <v>37</v>
      </c>
      <c r="C24" s="27" t="s">
        <v>57</v>
      </c>
    </row>
    <row r="25" customFormat="false" ht="11.25" hidden="false" customHeight="false" outlineLevel="0" collapsed="false">
      <c r="B25" s="27" t="s">
        <v>37</v>
      </c>
      <c r="C25" s="27" t="s">
        <v>58</v>
      </c>
    </row>
    <row r="26" customFormat="false" ht="11.25" hidden="false" customHeight="false" outlineLevel="0" collapsed="false">
      <c r="B26" s="27" t="s">
        <v>37</v>
      </c>
      <c r="C26" s="27" t="s">
        <v>59</v>
      </c>
    </row>
    <row r="27" customFormat="false" ht="11.25" hidden="false" customHeight="false" outlineLevel="0" collapsed="false">
      <c r="B27" s="27" t="s">
        <v>37</v>
      </c>
      <c r="C27" s="27" t="s">
        <v>60</v>
      </c>
    </row>
    <row r="28" customFormat="false" ht="11.25" hidden="false" customHeight="false" outlineLevel="0" collapsed="false">
      <c r="B28" s="27" t="s">
        <v>37</v>
      </c>
      <c r="C28" s="27" t="s">
        <v>61</v>
      </c>
    </row>
    <row r="29" customFormat="false" ht="11.25" hidden="false" customHeight="false" outlineLevel="0" collapsed="false">
      <c r="B29" s="27" t="s">
        <v>37</v>
      </c>
      <c r="C29" s="27" t="s">
        <v>62</v>
      </c>
    </row>
    <row r="30" customFormat="false" ht="11.25" hidden="false" customHeight="false" outlineLevel="0" collapsed="false">
      <c r="B30" s="27" t="s">
        <v>37</v>
      </c>
      <c r="C30" s="27" t="s">
        <v>63</v>
      </c>
    </row>
    <row r="31" customFormat="false" ht="11.25" hidden="false" customHeight="false" outlineLevel="0" collapsed="false">
      <c r="B31" s="27" t="s">
        <v>37</v>
      </c>
      <c r="C31" s="27" t="s">
        <v>64</v>
      </c>
    </row>
    <row r="32" customFormat="false" ht="11.25" hidden="false" customHeight="false" outlineLevel="0" collapsed="false">
      <c r="B32" s="27" t="s">
        <v>37</v>
      </c>
      <c r="C32" s="27" t="s">
        <v>65</v>
      </c>
    </row>
    <row r="33" customFormat="false" ht="11.25" hidden="false" customHeight="false" outlineLevel="0" collapsed="false">
      <c r="B33" s="27" t="s">
        <v>37</v>
      </c>
      <c r="C33" s="27" t="s">
        <v>66</v>
      </c>
    </row>
    <row r="34" customFormat="false" ht="11.25" hidden="false" customHeight="false" outlineLevel="0" collapsed="false">
      <c r="B34" s="27" t="s">
        <v>37</v>
      </c>
      <c r="C34" s="27" t="s">
        <v>67</v>
      </c>
    </row>
    <row r="35" customFormat="false" ht="11.25" hidden="false" customHeight="false" outlineLevel="0" collapsed="false">
      <c r="B35" s="27" t="s">
        <v>37</v>
      </c>
      <c r="C35" s="27" t="s">
        <v>68</v>
      </c>
    </row>
    <row r="36" customFormat="false" ht="11.25" hidden="false" customHeight="false" outlineLevel="0" collapsed="false">
      <c r="B36" s="27" t="s">
        <v>37</v>
      </c>
      <c r="C36" s="27" t="s">
        <v>69</v>
      </c>
    </row>
    <row r="37" customFormat="false" ht="11.25" hidden="false" customHeight="false" outlineLevel="0" collapsed="false">
      <c r="B37" s="27" t="s">
        <v>37</v>
      </c>
      <c r="C37" s="27" t="s">
        <v>70</v>
      </c>
    </row>
    <row r="38" customFormat="false" ht="11.25" hidden="false" customHeight="false" outlineLevel="0" collapsed="false">
      <c r="B38" s="27" t="s">
        <v>37</v>
      </c>
      <c r="C38" s="27" t="s">
        <v>71</v>
      </c>
    </row>
    <row r="39" customFormat="false" ht="11.25" hidden="false" customHeight="false" outlineLevel="0" collapsed="false">
      <c r="B39" s="27" t="s">
        <v>37</v>
      </c>
      <c r="C39" s="27" t="s">
        <v>72</v>
      </c>
    </row>
    <row r="40" customFormat="false" ht="11.25" hidden="false" customHeight="false" outlineLevel="0" collapsed="false">
      <c r="B40" s="27" t="s">
        <v>37</v>
      </c>
      <c r="C40" s="27" t="s">
        <v>73</v>
      </c>
    </row>
    <row r="41" customFormat="false" ht="11.25" hidden="false" customHeight="false" outlineLevel="0" collapsed="false">
      <c r="B41" s="27" t="s">
        <v>37</v>
      </c>
      <c r="C41" s="27" t="s">
        <v>74</v>
      </c>
    </row>
    <row r="42" customFormat="false" ht="11.25" hidden="false" customHeight="false" outlineLevel="0" collapsed="false">
      <c r="B42" s="27" t="s">
        <v>37</v>
      </c>
      <c r="C42" s="27" t="s">
        <v>75</v>
      </c>
    </row>
    <row r="43" customFormat="false" ht="11.25" hidden="false" customHeight="false" outlineLevel="0" collapsed="false">
      <c r="B43" s="27" t="s">
        <v>37</v>
      </c>
      <c r="C43" s="27" t="s">
        <v>76</v>
      </c>
    </row>
    <row r="44" customFormat="false" ht="11.25" hidden="false" customHeight="false" outlineLevel="0" collapsed="false">
      <c r="B44" s="27" t="s">
        <v>77</v>
      </c>
      <c r="C44" s="27" t="s">
        <v>78</v>
      </c>
    </row>
    <row r="45" customFormat="false" ht="11.25" hidden="false" customHeight="false" outlineLevel="0" collapsed="false">
      <c r="B45" s="27" t="s">
        <v>77</v>
      </c>
      <c r="C45" s="27" t="s">
        <v>79</v>
      </c>
    </row>
    <row r="46" customFormat="false" ht="11.25" hidden="false" customHeight="false" outlineLevel="0" collapsed="false">
      <c r="C46" s="27" t="s">
        <v>80</v>
      </c>
      <c r="D46" s="27" t="s">
        <v>81</v>
      </c>
    </row>
    <row r="48" customFormat="false" ht="11.25" hidden="false" customHeight="false" outlineLevel="0" collapsed="false">
      <c r="B48" s="27" t="s">
        <v>77</v>
      </c>
      <c r="C48" s="27" t="s">
        <v>82</v>
      </c>
      <c r="D48" s="27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F14" activeCellId="0" sqref="F14:F40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23.41"/>
    <col collapsed="false" customWidth="true" hidden="false" outlineLevel="0" max="3" min="3" style="29" width="27.14"/>
    <col collapsed="false" customWidth="true" hidden="false" outlineLevel="0" max="5" min="4" style="29" width="3.99"/>
    <col collapsed="false" customWidth="true" hidden="false" outlineLevel="0" max="6" min="6" style="29" width="154.56"/>
    <col collapsed="false" customWidth="false" hidden="false" outlineLevel="0" max="257" min="7" style="29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s="30" customFormat="true" ht="15" hidden="false" customHeight="true" outlineLevel="0" collapsed="false">
      <c r="A5" s="30" t="s">
        <v>84</v>
      </c>
    </row>
    <row r="6" s="30" customFormat="true" ht="15" hidden="false" customHeight="true" outlineLevel="0" collapsed="false"/>
    <row r="7" s="30" customFormat="true" ht="15" hidden="false" customHeight="true" outlineLevel="0" collapsed="false">
      <c r="A7" s="30" t="s">
        <v>85</v>
      </c>
    </row>
    <row r="8" s="30" customFormat="true" ht="15" hidden="false" customHeight="true" outlineLevel="0" collapsed="false">
      <c r="A8" s="30" t="s">
        <v>86</v>
      </c>
    </row>
    <row r="9" s="30" customFormat="true" ht="15" hidden="false" customHeight="true" outlineLevel="0" collapsed="false">
      <c r="A9" s="30" t="s">
        <v>87</v>
      </c>
    </row>
    <row r="10" s="30" customFormat="true" ht="15" hidden="false" customHeight="true" outlineLevel="0" collapsed="false">
      <c r="A10" s="30" t="s">
        <v>88</v>
      </c>
    </row>
    <row r="11" s="30" customFormat="true" ht="15" hidden="false" customHeight="true" outlineLevel="0" collapsed="false"/>
    <row r="12" s="30" customFormat="true" ht="35.1" hidden="false" customHeight="true" outlineLevel="0" collapsed="false">
      <c r="A12" s="30" t="s">
        <v>89</v>
      </c>
    </row>
    <row r="13" s="30" customFormat="true" ht="35.1" hidden="false" customHeight="true" outlineLevel="0" collapsed="false">
      <c r="A13" s="31" t="s">
        <v>90</v>
      </c>
      <c r="B13" s="31" t="s">
        <v>91</v>
      </c>
      <c r="C13" s="31" t="s">
        <v>92</v>
      </c>
      <c r="D13" s="31" t="s">
        <v>93</v>
      </c>
      <c r="E13" s="31" t="s">
        <v>94</v>
      </c>
      <c r="F13" s="30" t="s">
        <v>95</v>
      </c>
    </row>
    <row r="14" customFormat="false" ht="35.1" hidden="false" customHeight="true" outlineLevel="0" collapsed="false">
      <c r="A14" s="32" t="n">
        <v>1</v>
      </c>
      <c r="B14" s="32" t="s">
        <v>96</v>
      </c>
      <c r="C14" s="32" t="s">
        <v>97</v>
      </c>
      <c r="D14" s="32"/>
      <c r="E14" s="32"/>
      <c r="F14" s="29" t="s">
        <v>98</v>
      </c>
    </row>
    <row r="15" customFormat="false" ht="35.1" hidden="false" customHeight="true" outlineLevel="0" collapsed="false">
      <c r="A15" s="32" t="n">
        <v>2</v>
      </c>
      <c r="B15" s="32" t="s">
        <v>99</v>
      </c>
      <c r="C15" s="32" t="s">
        <v>100</v>
      </c>
      <c r="D15" s="32"/>
      <c r="E15" s="32"/>
      <c r="F15" s="29" t="s">
        <v>101</v>
      </c>
    </row>
    <row r="16" customFormat="false" ht="35.1" hidden="false" customHeight="true" outlineLevel="0" collapsed="false">
      <c r="A16" s="32" t="n">
        <v>3</v>
      </c>
      <c r="B16" s="32" t="s">
        <v>102</v>
      </c>
      <c r="C16" s="32" t="s">
        <v>103</v>
      </c>
      <c r="D16" s="32"/>
      <c r="E16" s="32"/>
      <c r="F16" s="33" t="s">
        <v>104</v>
      </c>
    </row>
    <row r="17" customFormat="false" ht="35.1" hidden="false" customHeight="true" outlineLevel="0" collapsed="false">
      <c r="A17" s="32" t="n">
        <v>4</v>
      </c>
      <c r="B17" s="32" t="s">
        <v>105</v>
      </c>
      <c r="C17" s="32" t="s">
        <v>106</v>
      </c>
      <c r="D17" s="32"/>
      <c r="E17" s="32"/>
      <c r="F17" s="29" t="s">
        <v>107</v>
      </c>
    </row>
    <row r="18" customFormat="false" ht="35.1" hidden="false" customHeight="true" outlineLevel="0" collapsed="false">
      <c r="A18" s="32" t="n">
        <v>5</v>
      </c>
      <c r="B18" s="32" t="s">
        <v>108</v>
      </c>
      <c r="C18" s="32" t="s">
        <v>109</v>
      </c>
      <c r="D18" s="32"/>
      <c r="E18" s="32"/>
      <c r="F18" s="29" t="s">
        <v>110</v>
      </c>
    </row>
    <row r="19" customFormat="false" ht="35.1" hidden="false" customHeight="true" outlineLevel="0" collapsed="false">
      <c r="A19" s="32" t="n">
        <v>6</v>
      </c>
      <c r="B19" s="32" t="s">
        <v>111</v>
      </c>
      <c r="C19" s="32" t="s">
        <v>112</v>
      </c>
      <c r="D19" s="32"/>
      <c r="E19" s="32"/>
      <c r="F19" s="29" t="s">
        <v>113</v>
      </c>
    </row>
    <row r="20" customFormat="false" ht="35.1" hidden="false" customHeight="true" outlineLevel="0" collapsed="false">
      <c r="A20" s="32" t="n">
        <v>7</v>
      </c>
      <c r="B20" s="32" t="s">
        <v>114</v>
      </c>
      <c r="C20" s="32" t="s">
        <v>115</v>
      </c>
      <c r="D20" s="32"/>
      <c r="E20" s="32"/>
      <c r="F20" s="29" t="s">
        <v>116</v>
      </c>
    </row>
    <row r="21" customFormat="false" ht="35.1" hidden="false" customHeight="true" outlineLevel="0" collapsed="false">
      <c r="A21" s="32" t="n">
        <v>8</v>
      </c>
      <c r="B21" s="32" t="s">
        <v>117</v>
      </c>
      <c r="C21" s="32" t="s">
        <v>118</v>
      </c>
      <c r="D21" s="32"/>
      <c r="E21" s="32"/>
      <c r="F21" s="29" t="s">
        <v>119</v>
      </c>
    </row>
    <row r="22" customFormat="false" ht="35.1" hidden="false" customHeight="true" outlineLevel="0" collapsed="false">
      <c r="A22" s="32" t="n">
        <v>9</v>
      </c>
      <c r="B22" s="32" t="s">
        <v>120</v>
      </c>
      <c r="C22" s="32" t="s">
        <v>121</v>
      </c>
      <c r="D22" s="32"/>
      <c r="E22" s="32"/>
      <c r="F22" s="33" t="s">
        <v>122</v>
      </c>
    </row>
    <row r="23" customFormat="false" ht="35.1" hidden="false" customHeight="true" outlineLevel="0" collapsed="false">
      <c r="A23" s="32" t="n">
        <v>10</v>
      </c>
      <c r="B23" s="32" t="s">
        <v>123</v>
      </c>
      <c r="C23" s="32" t="s">
        <v>124</v>
      </c>
      <c r="D23" s="32"/>
      <c r="E23" s="32"/>
      <c r="F23" s="29" t="s">
        <v>125</v>
      </c>
    </row>
    <row r="24" customFormat="false" ht="35.1" hidden="false" customHeight="true" outlineLevel="0" collapsed="false">
      <c r="A24" s="32" t="n">
        <v>11</v>
      </c>
      <c r="B24" s="32" t="s">
        <v>126</v>
      </c>
      <c r="C24" s="32" t="s">
        <v>127</v>
      </c>
      <c r="D24" s="32"/>
      <c r="E24" s="32"/>
      <c r="F24" s="33" t="s">
        <v>128</v>
      </c>
    </row>
    <row r="25" customFormat="false" ht="35.1" hidden="false" customHeight="true" outlineLevel="0" collapsed="false">
      <c r="A25" s="32" t="n">
        <v>12</v>
      </c>
      <c r="B25" s="32" t="s">
        <v>129</v>
      </c>
      <c r="C25" s="32" t="s">
        <v>130</v>
      </c>
      <c r="D25" s="32"/>
      <c r="E25" s="32"/>
      <c r="F25" s="33" t="s">
        <v>131</v>
      </c>
    </row>
    <row r="26" customFormat="false" ht="35.1" hidden="false" customHeight="true" outlineLevel="0" collapsed="false">
      <c r="A26" s="32" t="n">
        <v>13</v>
      </c>
      <c r="B26" s="32" t="s">
        <v>132</v>
      </c>
      <c r="C26" s="32" t="s">
        <v>133</v>
      </c>
      <c r="D26" s="32"/>
      <c r="E26" s="32"/>
      <c r="F26" s="29" t="s">
        <v>134</v>
      </c>
    </row>
    <row r="27" customFormat="false" ht="35.1" hidden="false" customHeight="true" outlineLevel="0" collapsed="false">
      <c r="A27" s="32" t="n">
        <v>14</v>
      </c>
      <c r="B27" s="32" t="s">
        <v>135</v>
      </c>
      <c r="C27" s="32" t="s">
        <v>136</v>
      </c>
      <c r="D27" s="32"/>
      <c r="E27" s="32"/>
      <c r="F27" s="29" t="s">
        <v>137</v>
      </c>
    </row>
    <row r="28" customFormat="false" ht="35.1" hidden="false" customHeight="true" outlineLevel="0" collapsed="false">
      <c r="A28" s="32" t="n">
        <v>15</v>
      </c>
      <c r="B28" s="32" t="s">
        <v>138</v>
      </c>
      <c r="C28" s="32" t="s">
        <v>139</v>
      </c>
      <c r="D28" s="32"/>
      <c r="E28" s="32"/>
      <c r="F28" s="29" t="s">
        <v>140</v>
      </c>
    </row>
    <row r="29" customFormat="false" ht="35.1" hidden="false" customHeight="true" outlineLevel="0" collapsed="false">
      <c r="A29" s="32" t="n">
        <v>16</v>
      </c>
      <c r="B29" s="32" t="s">
        <v>141</v>
      </c>
      <c r="C29" s="32" t="s">
        <v>142</v>
      </c>
      <c r="D29" s="32"/>
      <c r="E29" s="32"/>
      <c r="F29" s="29" t="s">
        <v>143</v>
      </c>
    </row>
    <row r="30" customFormat="false" ht="35.1" hidden="false" customHeight="true" outlineLevel="0" collapsed="false">
      <c r="A30" s="32" t="n">
        <v>17</v>
      </c>
      <c r="B30" s="32" t="s">
        <v>144</v>
      </c>
      <c r="C30" s="32" t="s">
        <v>145</v>
      </c>
      <c r="D30" s="32"/>
      <c r="E30" s="32"/>
      <c r="F30" s="29" t="s">
        <v>146</v>
      </c>
    </row>
    <row r="31" customFormat="false" ht="35.1" hidden="false" customHeight="true" outlineLevel="0" collapsed="false">
      <c r="A31" s="32" t="n">
        <v>18</v>
      </c>
      <c r="B31" s="32" t="s">
        <v>147</v>
      </c>
      <c r="C31" s="32" t="s">
        <v>148</v>
      </c>
      <c r="D31" s="32"/>
      <c r="E31" s="32"/>
      <c r="F31" s="33" t="s">
        <v>149</v>
      </c>
    </row>
    <row r="32" customFormat="false" ht="35.1" hidden="false" customHeight="true" outlineLevel="0" collapsed="false">
      <c r="A32" s="32" t="n">
        <v>19</v>
      </c>
      <c r="B32" s="32" t="s">
        <v>150</v>
      </c>
      <c r="C32" s="32" t="s">
        <v>151</v>
      </c>
      <c r="D32" s="32"/>
      <c r="E32" s="32"/>
      <c r="F32" s="33" t="s">
        <v>152</v>
      </c>
    </row>
    <row r="33" customFormat="false" ht="35.1" hidden="false" customHeight="true" outlineLevel="0" collapsed="false">
      <c r="A33" s="32" t="n">
        <v>20</v>
      </c>
      <c r="B33" s="32" t="s">
        <v>153</v>
      </c>
      <c r="C33" s="32" t="s">
        <v>154</v>
      </c>
      <c r="D33" s="32"/>
      <c r="E33" s="32"/>
      <c r="F33" s="33" t="s">
        <v>155</v>
      </c>
    </row>
    <row r="34" customFormat="false" ht="35.1" hidden="false" customHeight="true" outlineLevel="0" collapsed="false">
      <c r="A34" s="32" t="n">
        <v>21</v>
      </c>
      <c r="B34" s="32" t="s">
        <v>156</v>
      </c>
      <c r="C34" s="32" t="s">
        <v>157</v>
      </c>
      <c r="D34" s="32"/>
      <c r="E34" s="32"/>
      <c r="F34" s="33" t="s">
        <v>158</v>
      </c>
    </row>
    <row r="35" customFormat="false" ht="35.1" hidden="false" customHeight="true" outlineLevel="0" collapsed="false">
      <c r="A35" s="32" t="n">
        <v>22</v>
      </c>
      <c r="B35" s="32" t="s">
        <v>159</v>
      </c>
      <c r="C35" s="32" t="s">
        <v>160</v>
      </c>
      <c r="D35" s="32"/>
      <c r="E35" s="32"/>
      <c r="F35" s="33" t="s">
        <v>161</v>
      </c>
    </row>
    <row r="36" customFormat="false" ht="35.1" hidden="false" customHeight="true" outlineLevel="0" collapsed="false">
      <c r="A36" s="32" t="n">
        <v>23</v>
      </c>
      <c r="B36" s="32" t="s">
        <v>162</v>
      </c>
      <c r="C36" s="32" t="s">
        <v>163</v>
      </c>
      <c r="D36" s="32"/>
      <c r="E36" s="32"/>
      <c r="F36" s="33" t="s">
        <v>164</v>
      </c>
    </row>
    <row r="37" customFormat="false" ht="35.1" hidden="false" customHeight="true" outlineLevel="0" collapsed="false">
      <c r="A37" s="31" t="s">
        <v>165</v>
      </c>
      <c r="B37" s="32"/>
      <c r="C37" s="32"/>
      <c r="D37" s="32"/>
      <c r="E37" s="32"/>
    </row>
    <row r="38" customFormat="false" ht="35.1" hidden="false" customHeight="true" outlineLevel="0" collapsed="false">
      <c r="A38" s="32" t="n">
        <v>1</v>
      </c>
      <c r="B38" s="32" t="s">
        <v>166</v>
      </c>
      <c r="C38" s="32" t="s">
        <v>167</v>
      </c>
      <c r="D38" s="32"/>
      <c r="E38" s="32"/>
      <c r="F38" s="29" t="s">
        <v>82</v>
      </c>
    </row>
    <row r="39" customFormat="false" ht="35.1" hidden="false" customHeight="true" outlineLevel="0" collapsed="false">
      <c r="A39" s="32" t="n">
        <v>2</v>
      </c>
      <c r="B39" s="32" t="s">
        <v>168</v>
      </c>
      <c r="C39" s="32" t="s">
        <v>169</v>
      </c>
      <c r="D39" s="32"/>
      <c r="E39" s="32"/>
      <c r="F39" s="29" t="s">
        <v>78</v>
      </c>
    </row>
    <row r="40" customFormat="false" ht="35.1" hidden="false" customHeight="true" outlineLevel="0" collapsed="false">
      <c r="A40" s="32" t="n">
        <v>3</v>
      </c>
      <c r="B40" s="32" t="s">
        <v>170</v>
      </c>
      <c r="C40" s="32" t="s">
        <v>171</v>
      </c>
      <c r="D40" s="32"/>
      <c r="E40" s="32"/>
      <c r="F40" s="29" t="s">
        <v>79</v>
      </c>
    </row>
    <row r="41" customFormat="false" ht="35.1" hidden="false" customHeight="true" outlineLevel="0" collapsed="false">
      <c r="A41" s="32"/>
      <c r="B41" s="32"/>
      <c r="C41" s="32"/>
      <c r="D41" s="32"/>
      <c r="E41" s="32"/>
    </row>
    <row r="42" customFormat="false" ht="35.1" hidden="false" customHeight="true" outlineLevel="0" collapsed="false">
      <c r="A42" s="32"/>
      <c r="B42" s="32"/>
      <c r="C42" s="32"/>
      <c r="D42" s="32"/>
      <c r="E42" s="32"/>
    </row>
    <row r="43" customFormat="false" ht="35.1" hidden="false" customHeight="true" outlineLevel="0" collapsed="false">
      <c r="A43" s="32"/>
      <c r="B43" s="32"/>
      <c r="C43" s="32"/>
      <c r="D43" s="32"/>
      <c r="E43" s="32"/>
    </row>
    <row r="44" customFormat="false" ht="35.1" hidden="false" customHeight="true" outlineLevel="0" collapsed="false">
      <c r="A44" s="32"/>
      <c r="B44" s="32"/>
      <c r="C44" s="32"/>
      <c r="D44" s="32"/>
      <c r="E44" s="32"/>
    </row>
    <row r="45" customFormat="false" ht="35.1" hidden="false" customHeight="true" outlineLevel="0" collapsed="false">
      <c r="B45" s="29" t="s">
        <v>172</v>
      </c>
    </row>
    <row r="46" customFormat="false" ht="35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21:15:57Z</dcterms:created>
  <dc:creator>dii</dc:creator>
  <dc:description/>
  <dc:language>en-US</dc:language>
  <cp:lastModifiedBy>BCCH</cp:lastModifiedBy>
  <cp:lastPrinted>2007-07-18T13:49:49Z</cp:lastPrinted>
  <dcterms:modified xsi:type="dcterms:W3CDTF">2008-08-22T18:33:54Z</dcterms:modified>
  <cp:revision>0</cp:revision>
  <dc:subject/>
  <dc:title/>
</cp:coreProperties>
</file>