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CHDMX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Black-Scholes</t>
  </si>
  <si>
    <t xml:space="preserve">Fórmula de Black &amp; Scholes</t>
  </si>
  <si>
    <t xml:space="preserve">Stock &amp; Bond Parameters</t>
  </si>
  <si>
    <t xml:space="preserve">Option Parameters</t>
  </si>
  <si>
    <t xml:space="preserve">Stock Price</t>
  </si>
  <si>
    <t xml:space="preserve">Strike Price</t>
  </si>
  <si>
    <t xml:space="preserve">Volatility</t>
  </si>
  <si>
    <t xml:space="preserve">Time to Exp.</t>
  </si>
  <si>
    <t xml:space="preserve">Dividend Yield</t>
  </si>
  <si>
    <t xml:space="preserve">Risk Free Rate</t>
  </si>
  <si>
    <t xml:space="preserve">Option Prices</t>
  </si>
  <si>
    <t xml:space="preserve">d1,d2</t>
  </si>
  <si>
    <t xml:space="preserve">N(x)</t>
  </si>
  <si>
    <t xml:space="preserve">n(x)</t>
  </si>
  <si>
    <t xml:space="preserve">Call</t>
  </si>
  <si>
    <t xml:space="preserve">Put</t>
  </si>
  <si>
    <t xml:space="preserve">The Greeks</t>
  </si>
  <si>
    <t xml:space="preserve">Delta</t>
  </si>
  <si>
    <t xml:space="preserve">Gamma</t>
  </si>
  <si>
    <t xml:space="preserve">Theta</t>
  </si>
  <si>
    <t xml:space="preserve">Vega</t>
  </si>
  <si>
    <t xml:space="preserve">R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"/>
    <numFmt numFmtId="168" formatCode="0.0000"/>
    <numFmt numFmtId="169" formatCode="0.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7.13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14" min="9" style="0" width="6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3" t="s">
        <v>2</v>
      </c>
      <c r="B4" s="4"/>
      <c r="C4" s="5"/>
      <c r="D4" s="4"/>
      <c r="F4" s="3" t="s">
        <v>3</v>
      </c>
      <c r="G4" s="4"/>
      <c r="H4" s="4"/>
    </row>
    <row r="6" customFormat="false" ht="12.75" hidden="false" customHeight="false" outlineLevel="0" collapsed="false">
      <c r="A6" s="0" t="s">
        <v>4</v>
      </c>
      <c r="C6" s="6" t="n">
        <v>60</v>
      </c>
      <c r="F6" s="0" t="s">
        <v>5</v>
      </c>
      <c r="H6" s="0" t="n">
        <v>65</v>
      </c>
    </row>
    <row r="7" customFormat="false" ht="12.75" hidden="false" customHeight="false" outlineLevel="0" collapsed="false">
      <c r="A7" s="0" t="s">
        <v>6</v>
      </c>
      <c r="C7" s="7" t="n">
        <v>0.3</v>
      </c>
      <c r="F7" s="0" t="s">
        <v>7</v>
      </c>
      <c r="H7" s="8" t="n">
        <v>0.5</v>
      </c>
    </row>
    <row r="8" customFormat="false" ht="12.75" hidden="false" customHeight="false" outlineLevel="0" collapsed="false">
      <c r="A8" s="0" t="s">
        <v>8</v>
      </c>
      <c r="C8" s="7"/>
    </row>
    <row r="9" customFormat="false" ht="12.75" hidden="false" customHeight="false" outlineLevel="0" collapsed="false">
      <c r="A9" s="0" t="s">
        <v>9</v>
      </c>
      <c r="C9" s="7" t="n">
        <v>0.0862</v>
      </c>
    </row>
    <row r="12" customFormat="false" ht="12.75" hidden="false" customHeight="false" outlineLevel="0" collapsed="false">
      <c r="A12" s="3" t="s">
        <v>10</v>
      </c>
      <c r="B12" s="4"/>
      <c r="C12" s="4"/>
      <c r="D12" s="4"/>
      <c r="F12" s="9" t="s">
        <v>11</v>
      </c>
      <c r="G12" s="9" t="s">
        <v>12</v>
      </c>
      <c r="H12" s="9" t="s">
        <v>13</v>
      </c>
    </row>
    <row r="13" customFormat="false" ht="12.75" hidden="false" customHeight="false" outlineLevel="0" collapsed="false">
      <c r="A13" s="10" t="s">
        <v>14</v>
      </c>
      <c r="C13" s="11" t="n">
        <f aca="false">(C6*EXP(-C8*H7)*G13)-EXP(-C9*H7)*H6*G14</f>
        <v>4.11236150700832</v>
      </c>
      <c r="F13" s="12" t="n">
        <f aca="false">(LN(C6/H6)+(C9-C8+0.5*C7^2)*H7)/(C7*H7^0.5)</f>
        <v>-0.0680835768976837</v>
      </c>
      <c r="G13" s="12" t="n">
        <f aca="false">NORMSDIST(F13)</f>
        <v>0.47285955187788</v>
      </c>
      <c r="H13" s="12" t="n">
        <f aca="false">1/(2*3.141592654)^0.5*EXP(-0.5*F13^2)</f>
        <v>0.39801872781565</v>
      </c>
    </row>
    <row r="14" customFormat="false" ht="12.75" hidden="false" customHeight="false" outlineLevel="0" collapsed="false">
      <c r="A14" s="10" t="s">
        <v>15</v>
      </c>
      <c r="C14" s="6" t="n">
        <f aca="false">EXP(-C9*H7)*H6*(1-G14)-C6*EXP(-C8*H7)*(1-G13)</f>
        <v>6.37037574864069</v>
      </c>
      <c r="F14" s="12" t="n">
        <f aca="false">F13-C7*H7^0.5</f>
        <v>-0.280215611253648</v>
      </c>
      <c r="G14" s="12" t="n">
        <f aca="false">NORMSDIST(F14)</f>
        <v>0.389656045107879</v>
      </c>
      <c r="H14" s="12" t="n">
        <f aca="false">1/(2*3.141592654)^0.5*EXP(-0.5*F14^2)</f>
        <v>0.383583125158039</v>
      </c>
    </row>
    <row r="16" customFormat="false" ht="12.75" hidden="false" customHeight="false" outlineLevel="0" collapsed="false">
      <c r="A16" s="3" t="s">
        <v>16</v>
      </c>
      <c r="B16" s="4"/>
      <c r="C16" s="4"/>
      <c r="D16" s="4"/>
    </row>
    <row r="17" customFormat="false" ht="12.75" hidden="false" customHeight="false" outlineLevel="0" collapsed="false">
      <c r="C17" s="10" t="s">
        <v>14</v>
      </c>
      <c r="D17" s="10" t="s">
        <v>15</v>
      </c>
    </row>
    <row r="18" customFormat="false" ht="12.75" hidden="false" customHeight="false" outlineLevel="0" collapsed="false">
      <c r="A18" s="0" t="s">
        <v>17</v>
      </c>
      <c r="C18" s="13" t="n">
        <f aca="false">EXP(-C8*H7)*G13</f>
        <v>0.47285955187788</v>
      </c>
      <c r="D18" s="13" t="n">
        <f aca="false">EXP(-C8*H7)*(G13-1)</f>
        <v>-0.52714044812212</v>
      </c>
    </row>
    <row r="19" customFormat="false" ht="12.75" hidden="false" customHeight="false" outlineLevel="0" collapsed="false">
      <c r="A19" s="0" t="s">
        <v>18</v>
      </c>
      <c r="C19" s="13" t="n">
        <f aca="false">H13/(C6*C7*H7^0.5)*EXP(-C8*H7)</f>
        <v>0.0312713046086321</v>
      </c>
      <c r="D19" s="13" t="n">
        <f aca="false">H13/(C6*C7*H7^0.5)*EXP(-C8*H7)</f>
        <v>0.0312713046086321</v>
      </c>
    </row>
    <row r="20" customFormat="false" ht="12.75" hidden="false" customHeight="false" outlineLevel="0" collapsed="false">
      <c r="A20" s="0" t="s">
        <v>19</v>
      </c>
      <c r="C20" s="6" t="n">
        <f aca="false">-C6*H13*C7*EXP(-C8*H7)/(2*H7^0.5)+C8*C6*G13*EXP(-C8*H7)-C9*C6*EXP(-C9*H7)*G14</f>
        <v>-6.99623815312912</v>
      </c>
      <c r="D20" s="6" t="n">
        <f aca="false">-C6*H13*C7*EXP(-C8*H7)/(2*H7^0.5)-C8*C6*(1-G13)*EXP(-C8*I7)+C9*C6*EXP(-C9*H7)*(1-G14)</f>
        <v>-2.04241585070262</v>
      </c>
    </row>
    <row r="21" customFormat="false" ht="12.75" hidden="false" customHeight="false" outlineLevel="0" collapsed="false">
      <c r="A21" s="0" t="s">
        <v>20</v>
      </c>
      <c r="C21" s="6" t="n">
        <f aca="false">H13*C6*H7^0.5*EXP(-C8*H7)</f>
        <v>16.8865044886613</v>
      </c>
      <c r="D21" s="6" t="n">
        <f aca="false">H13*C6*H7^0.5*EXP(-C8*H7)</f>
        <v>16.8865044886613</v>
      </c>
    </row>
    <row r="22" customFormat="false" ht="12.75" hidden="false" customHeight="false" outlineLevel="0" collapsed="false">
      <c r="A22" s="0" t="s">
        <v>21</v>
      </c>
      <c r="C22" s="6" t="n">
        <f aca="false">H7*EXP(-C9*H7)*H6*G14</f>
        <v>12.1296058028322</v>
      </c>
      <c r="D22" s="6" t="n">
        <f aca="false">-H7*EXP(-C9*H7)*H6*(1-G14)</f>
        <v>-18.999401317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4:41:45Z</dcterms:created>
  <dc:creator/>
  <dc:description/>
  <dc:language>en-US</dc:language>
  <cp:lastModifiedBy>BCCH</cp:lastModifiedBy>
  <dcterms:modified xsi:type="dcterms:W3CDTF">2008-09-03T21:42:37Z</dcterms:modified>
  <cp:revision>0</cp:revision>
  <dc:subject/>
  <dc:title/>
</cp:coreProperties>
</file>