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cisiones Fcras" sheetId="1" state="visible" r:id="rId2"/>
    <sheet name="serie" sheetId="2" state="visible" r:id="rId3"/>
    <sheet name="Precios" sheetId="3" state="visible" r:id="rId4"/>
    <sheet name="Rentab" sheetId="4" state="visible" r:id="rId5"/>
    <sheet name="Dist(Rent)" sheetId="5" state="visible" r:id="rId6"/>
    <sheet name="Fronteras" sheetId="6" state="visible" r:id="rId7"/>
    <sheet name="LMC" sheetId="7" state="visible" r:id="rId8"/>
    <sheet name="CAPM" sheetId="8" state="visible" r:id="rId9"/>
    <sheet name="Duración" sheetId="9" state="visible" r:id="rId10"/>
  </sheets>
  <definedNames>
    <definedName function="false" hidden="false" localSheetId="1" name="solver_adj" vbProcedure="false">serie!$F$9:$F$3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serie!$M$34</definedName>
    <definedName function="false" hidden="false" localSheetId="1" name="solver_lhs2" vbProcedure="false">serie!$D$37</definedName>
    <definedName function="false" hidden="false" localSheetId="1" name="solver_lhs3" vbProcedure="false">serie!$D$38</definedName>
    <definedName function="false" hidden="false" localSheetId="1" name="solver_lhs4" vbProcedure="false">serie!$D$3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serie!$M$3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hs1" vbProcedure="false">0.25</definedName>
    <definedName function="false" hidden="false" localSheetId="1" name="solver_rhs2" vbProcedure="false">0.01</definedName>
    <definedName function="false" hidden="false" localSheetId="1" name="solver_rhs3" vbProcedure="false">-0.3</definedName>
    <definedName function="false" hidden="false" localSheetId="1" name="solver_rhs4" vbProcedure="false">0.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Decisiones financieras</t>
  </si>
  <si>
    <t xml:space="preserve">1. Información Financiera</t>
  </si>
  <si>
    <t xml:space="preserve">2. Determinación del presupuesto del capital</t>
  </si>
  <si>
    <t xml:space="preserve">3. Fusiones, abastecimiento y liquidaciones</t>
  </si>
  <si>
    <t xml:space="preserve">4. Gestión del capital y políticas de dividendos</t>
  </si>
  <si>
    <t xml:space="preserve">5. Financiación de deuda a largo plazo</t>
  </si>
  <si>
    <t xml:space="preserve">6. Gestión del capital de trabajo</t>
  </si>
  <si>
    <t xml:space="preserve">7. Gestión de fondos de pensiones</t>
  </si>
  <si>
    <t xml:space="preserve">8. Gestión impositiva</t>
  </si>
  <si>
    <t xml:space="preserve">9. Gestión del riesgo</t>
  </si>
  <si>
    <t xml:space="preserve">10. Manejo de la relación con la comunidad financiera</t>
  </si>
  <si>
    <t xml:space="preserve">11. Organización financiera e infraestructura gerencial</t>
  </si>
  <si>
    <t xml:space="preserve">SUPUESTO: EN LA ECONOMIA SOLO EXISTEN 3 EMPRESAS</t>
  </si>
  <si>
    <t xml:space="preserve">SUPUESTO: NORMAL DISTRIBUCION DE RETORNOS (TEST: JARQUE BERA)</t>
  </si>
  <si>
    <r>
      <rPr>
        <b val="true"/>
        <sz val="10"/>
        <rFont val="Arial"/>
        <family val="2"/>
      </rPr>
      <t xml:space="preserve">CONJUNTO EFICIENTE -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IN VARIANZA </t>
    </r>
  </si>
  <si>
    <t xml:space="preserve">Todos los portfolios a lo largo de la línea del mercado de capitales se encuentran perfectamente correlacionados entre sí "porque contienen tán solo diferentes proporciones del portfolio de mercado y del activo libre de riesgo"</t>
  </si>
  <si>
    <t xml:space="preserve">6. RECTA DEL MERCADO DE VALORES (CAPM)</t>
  </si>
  <si>
    <t xml:space="preserve">1. SERIE HISTÓRICA DE P. ACCIONES</t>
  </si>
  <si>
    <t xml:space="preserve">2. RENTABILIDAD Mensual DE ACCIONES</t>
  </si>
  <si>
    <t xml:space="preserve">3. PROBABILIDAD DE RENTABILIDAD</t>
  </si>
  <si>
    <t xml:space="preserve">4. FRONTERAS EFICIENTES</t>
  </si>
  <si>
    <t xml:space="preserve">MAX RETORNO (ENVOLVENTE)</t>
  </si>
  <si>
    <t xml:space="preserve">5. LINEA DEL MERCADO DE CAPITALES</t>
  </si>
  <si>
    <t xml:space="preserve">PARA DETERMINAR RENDIMIENTO ESPERADO DE ACTIVOS INCLUSO INEFICIENTES</t>
  </si>
  <si>
    <t xml:space="preserve">(Normalizadas a partir del valor 100)</t>
  </si>
  <si>
    <t xml:space="preserve">CAPM</t>
  </si>
  <si>
    <t xml:space="preserve">Fecha</t>
  </si>
  <si>
    <t xml:space="preserve">Aguas Andinas</t>
  </si>
  <si>
    <t xml:space="preserve">Banmedica</t>
  </si>
  <si>
    <t xml:space="preserve">CTC</t>
  </si>
  <si>
    <t xml:space="preserve">M</t>
  </si>
  <si>
    <t xml:space="preserve">Rm</t>
  </si>
  <si>
    <t xml:space="preserve">Rf</t>
  </si>
  <si>
    <t xml:space="preserve">Ri</t>
  </si>
  <si>
    <t xml:space="preserve">E(Ri)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i</t>
    </r>
  </si>
  <si>
    <t xml:space="preserve">a</t>
  </si>
  <si>
    <t xml:space="preserve">(1-a)</t>
  </si>
  <si>
    <t xml:space="preserve">r(a,b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b)</t>
    </r>
  </si>
  <si>
    <t xml:space="preserve">r(a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c)</t>
    </r>
  </si>
  <si>
    <t xml:space="preserve">r(b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b,c)</t>
    </r>
  </si>
  <si>
    <t xml:space="preserve">R(LM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LMC)</t>
    </r>
  </si>
  <si>
    <t xml:space="preserve">Clase</t>
  </si>
  <si>
    <t xml:space="preserve">Frecuencia</t>
  </si>
  <si>
    <t xml:space="preserve">Probb Acum</t>
  </si>
  <si>
    <t xml:space="preserve">Probb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</t>
    </r>
    <r>
      <rPr>
        <sz val="14"/>
        <rFont val="Arial"/>
        <family val="0"/>
      </rPr>
      <t xml:space="preserve">a</t>
    </r>
  </si>
  <si>
    <t xml:space="preserve">A</t>
  </si>
  <si>
    <t xml:space="preserve">Sobre valorada -&gt; Venta Corta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b</t>
    </r>
  </si>
  <si>
    <t xml:space="preserve">B</t>
  </si>
  <si>
    <t xml:space="preserve">Sub valorada -&gt; Compre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c</t>
    </r>
  </si>
  <si>
    <t xml:space="preserve">C</t>
  </si>
  <si>
    <t xml:space="preserve">= -&gt; No haga nada</t>
  </si>
  <si>
    <t xml:space="preserve">Ra (May/05)</t>
  </si>
  <si>
    <t xml:space="preserve">Rb (May/05)</t>
  </si>
  <si>
    <t xml:space="preserve">Rc (May/05)</t>
  </si>
  <si>
    <t xml:space="preserve">Beta corresponde al aporte marginal de riesgo que la acción le reporta al portfolio de mercado</t>
  </si>
  <si>
    <t xml:space="preserve">Premio por riesgo no diversificable o sistemático</t>
  </si>
  <si>
    <t xml:space="preserve">Promedio</t>
  </si>
  <si>
    <t xml:space="preserve">Desv. Estándar</t>
  </si>
  <si>
    <t xml:space="preserve">Correlaciones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b)</t>
    </r>
  </si>
  <si>
    <t xml:space="preserve">Mercado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c)</t>
    </r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b,c)</t>
    </r>
  </si>
  <si>
    <t xml:space="preserve">BONO 5</t>
  </si>
  <si>
    <t xml:space="preserve">Tasa Cupón- Anual </t>
  </si>
  <si>
    <t xml:space="preserve">Valor Par</t>
  </si>
  <si>
    <t xml:space="preserve">Plazo (años)</t>
  </si>
  <si>
    <t xml:space="preserve">TIR (anual)</t>
  </si>
  <si>
    <t xml:space="preserve">(TIR)</t>
  </si>
  <si>
    <t xml:space="preserve">Pago</t>
  </si>
  <si>
    <t xml:space="preserve">Años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TIR</t>
  </si>
  <si>
    <t xml:space="preserve">VP(flujo)</t>
  </si>
  <si>
    <t xml:space="preserve">Pond. T</t>
  </si>
  <si>
    <t xml:space="preserve">Duración</t>
  </si>
  <si>
    <t xml:space="preserve">Dm</t>
  </si>
  <si>
    <t xml:space="preserve">Conv.</t>
  </si>
  <si>
    <t xml:space="preserve">Precio del BONO</t>
  </si>
  <si>
    <t xml:space="preserve">Se vendió al...</t>
  </si>
  <si>
    <t xml:space="preserve">var TIR</t>
  </si>
  <si>
    <t xml:space="preserve">Var P (D)</t>
  </si>
  <si>
    <t xml:space="preserve">Var% P (D)</t>
  </si>
  <si>
    <t xml:space="preserve">Var P (C)</t>
  </si>
  <si>
    <t xml:space="preserve">Var% P (C)</t>
  </si>
  <si>
    <t xml:space="preserve">Pf(Dm)</t>
  </si>
  <si>
    <t xml:space="preserve">Pf(Conv)</t>
  </si>
  <si>
    <t xml:space="preserve">Pf(real)</t>
  </si>
  <si>
    <t xml:space="preserve">Variación 1</t>
  </si>
  <si>
    <t xml:space="preserve">Variación 2</t>
  </si>
  <si>
    <t xml:space="preserve">Fórmul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General"/>
    <numFmt numFmtId="167" formatCode="#,##0"/>
    <numFmt numFmtId="168" formatCode="0%"/>
    <numFmt numFmtId="169" formatCode="#,##0.0_ ;[RED]\-#,##0.0\ "/>
    <numFmt numFmtId="170" formatCode="0.0%"/>
    <numFmt numFmtId="171" formatCode="dd/mm/yy;@"/>
    <numFmt numFmtId="172" formatCode="0.00"/>
    <numFmt numFmtId="173" formatCode="0.00%"/>
    <numFmt numFmtId="174" formatCode="0.0"/>
    <numFmt numFmtId="175" formatCode="#,##0_ ;[RED]\-#,##0\ "/>
    <numFmt numFmtId="176" formatCode="#,##0.00"/>
    <numFmt numFmtId="177" formatCode="0"/>
    <numFmt numFmtId="178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2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Symbol"/>
      <family val="1"/>
      <charset val="2"/>
    </font>
    <font>
      <sz val="10"/>
      <color rgb="FF00000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Symbol"/>
      <family val="1"/>
      <charset val="2"/>
    </font>
    <font>
      <sz val="14"/>
      <name val="Arial"/>
      <family val="0"/>
    </font>
    <font>
      <i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.75"/>
      <color rgb="FF000000"/>
      <name val="Arial"/>
      <family val="2"/>
    </font>
    <font>
      <b val="true"/>
      <sz val="1.2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.75"/>
      <color rgb="FF000000"/>
      <name val="Arial"/>
      <family val="2"/>
    </font>
    <font>
      <sz val="10.5"/>
      <color rgb="FFFFFFFF"/>
      <name val="Arial"/>
      <family val="2"/>
    </font>
    <font>
      <sz val="18.75"/>
      <color rgb="FFFFFF00"/>
      <name val="Arial"/>
      <family val="2"/>
    </font>
    <font>
      <sz val="18.75"/>
      <color rgb="FFFF0000"/>
      <name val="Arial"/>
      <family val="2"/>
    </font>
    <font>
      <sz val="18.75"/>
      <color rgb="FF00FF00"/>
      <name val="Arial"/>
      <family val="2"/>
    </font>
    <font>
      <sz val="15.75"/>
      <color rgb="FFFFFFFF"/>
      <name val="Arial"/>
      <family val="2"/>
    </font>
    <font>
      <b val="true"/>
      <sz val="10.25"/>
      <color rgb="FF000080"/>
      <name val="Arial"/>
      <family val="2"/>
    </font>
    <font>
      <b val="true"/>
      <sz val="14.75"/>
      <color rgb="FFFFFFFF"/>
      <name val="Arial"/>
      <family val="2"/>
    </font>
    <font>
      <b val="true"/>
      <sz val="15.75"/>
      <color rgb="FFFFFFFF"/>
      <name val="Arial"/>
      <family val="2"/>
    </font>
    <font>
      <b val="true"/>
      <sz val="15.75"/>
      <color rgb="FFFFFFFF"/>
      <name val="Symbol"/>
      <family val="1"/>
      <charset val="2"/>
    </font>
    <font>
      <sz val="10"/>
      <color rgb="FF000000"/>
      <name val="Arial"/>
      <family val="2"/>
    </font>
    <font>
      <b val="true"/>
      <sz val="25"/>
      <color rgb="FFFFFFFF"/>
      <name val="Symbol"/>
      <family val="1"/>
      <charset val="2"/>
    </font>
    <font>
      <b val="true"/>
      <sz val="18.75"/>
      <color rgb="FFFFFFFF"/>
      <name val="Arial"/>
      <family val="2"/>
    </font>
    <font>
      <b val="true"/>
      <sz val="10.5"/>
      <color rgb="FFFFFFFF"/>
      <name val="Arial"/>
      <family val="2"/>
    </font>
    <font>
      <b val="true"/>
      <sz val="19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371001"/>
        <c:axId val="67165073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9814"/>
        <c:axId val="49656597"/>
      </c:lineChart>
      <c:catAx>
        <c:axId val="4937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073"/>
        <c:crossesAt val="0"/>
        <c:auto val="1"/>
        <c:lblAlgn val="ctr"/>
        <c:lblOffset val="100"/>
        <c:noMultiLvlLbl val="0"/>
      </c:catAx>
      <c:valAx>
        <c:axId val="6716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001"/>
        <c:crossesAt val="1"/>
        <c:crossBetween val="midCat"/>
      </c:valAx>
      <c:catAx>
        <c:axId val="399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597"/>
        <c:auto val="1"/>
        <c:lblAlgn val="ctr"/>
        <c:lblOffset val="100"/>
        <c:noMultiLvlLbl val="0"/>
      </c:catAx>
      <c:valAx>
        <c:axId val="49656597"/>
        <c:scaling>
          <c:orientation val="minMax"/>
          <c:max val="1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 DEL MERCADO DE CAPI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31618863761721"/>
          <c:w val="0.942627603370738"/>
          <c:h val="0.739175399889686"/>
        </c:manualLayout>
      </c:layout>
      <c:scatterChart>
        <c:scatterStyle val="line"/>
        <c:varyColors val="0"/>
        <c:ser>
          <c:idx val="0"/>
          <c:order val="0"/>
          <c:tx>
            <c:strRef>
              <c:f>serie!$AM$5</c:f>
              <c:strCache>
                <c:ptCount val="1"/>
                <c:pt idx="0">
                  <c:v>5. LINEA DEL MERCADO DE CAPITAL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P$9:$AP$29</c:f>
              <c:numCache>
                <c:formatCode>General</c:formatCode>
                <c:ptCount val="21"/>
                <c:pt idx="0">
                  <c:v>0</c:v>
                </c:pt>
                <c:pt idx="1">
                  <c:v>0.0120849389966294</c:v>
                </c:pt>
                <c:pt idx="2">
                  <c:v>0.0241698779932588</c:v>
                </c:pt>
                <c:pt idx="3">
                  <c:v>0.0362548169898882</c:v>
                </c:pt>
                <c:pt idx="4">
                  <c:v>0.0483397559865176</c:v>
                </c:pt>
                <c:pt idx="5">
                  <c:v>0.060424694983147</c:v>
                </c:pt>
                <c:pt idx="6">
                  <c:v>0.0725096339797764</c:v>
                </c:pt>
                <c:pt idx="7">
                  <c:v>0.0845945729764058</c:v>
                </c:pt>
                <c:pt idx="8">
                  <c:v>0.0966795119730352</c:v>
                </c:pt>
                <c:pt idx="9">
                  <c:v>0.108764450969665</c:v>
                </c:pt>
                <c:pt idx="10">
                  <c:v>0.120849389966294</c:v>
                </c:pt>
                <c:pt idx="11">
                  <c:v>0.132934328962923</c:v>
                </c:pt>
                <c:pt idx="12">
                  <c:v>0.145019267959553</c:v>
                </c:pt>
                <c:pt idx="13">
                  <c:v>0.157104206956182</c:v>
                </c:pt>
                <c:pt idx="14">
                  <c:v>0.169189145952812</c:v>
                </c:pt>
                <c:pt idx="15">
                  <c:v>0.181274084949441</c:v>
                </c:pt>
                <c:pt idx="16">
                  <c:v>0.19335902394607</c:v>
                </c:pt>
                <c:pt idx="17">
                  <c:v>0.2054439629427</c:v>
                </c:pt>
                <c:pt idx="18">
                  <c:v>0.217528901939329</c:v>
                </c:pt>
                <c:pt idx="19">
                  <c:v>0.229613840935959</c:v>
                </c:pt>
                <c:pt idx="20">
                  <c:v>0.241698779932588</c:v>
                </c:pt>
              </c:numCache>
            </c:numRef>
          </c:xVal>
          <c:yVal>
            <c:numRef>
              <c:f>serie!$AO$9:$AO$29</c:f>
              <c:numCache>
                <c:formatCode>General</c:formatCode>
                <c:ptCount val="21"/>
                <c:pt idx="0">
                  <c:v>0.1</c:v>
                </c:pt>
                <c:pt idx="1">
                  <c:v>0.113976337130218</c:v>
                </c:pt>
                <c:pt idx="2">
                  <c:v>0.127952674260436</c:v>
                </c:pt>
                <c:pt idx="3">
                  <c:v>0.141929011390654</c:v>
                </c:pt>
                <c:pt idx="4">
                  <c:v>0.155905348520872</c:v>
                </c:pt>
                <c:pt idx="5">
                  <c:v>0.16988168565109</c:v>
                </c:pt>
                <c:pt idx="6">
                  <c:v>0.183858022781309</c:v>
                </c:pt>
                <c:pt idx="7">
                  <c:v>0.197834359911527</c:v>
                </c:pt>
                <c:pt idx="8">
                  <c:v>0.211810697041745</c:v>
                </c:pt>
                <c:pt idx="9">
                  <c:v>0.225787034171963</c:v>
                </c:pt>
                <c:pt idx="10">
                  <c:v>0.239763371302181</c:v>
                </c:pt>
                <c:pt idx="11">
                  <c:v>0.253739708432399</c:v>
                </c:pt>
                <c:pt idx="12">
                  <c:v>0.267716045562617</c:v>
                </c:pt>
                <c:pt idx="13">
                  <c:v>0.281692382692835</c:v>
                </c:pt>
                <c:pt idx="14">
                  <c:v>0.295668719823053</c:v>
                </c:pt>
                <c:pt idx="15">
                  <c:v>0.309645056953271</c:v>
                </c:pt>
                <c:pt idx="16">
                  <c:v>0.32362139408349</c:v>
                </c:pt>
                <c:pt idx="17">
                  <c:v>0.337597731213708</c:v>
                </c:pt>
                <c:pt idx="18">
                  <c:v>0.351574068343926</c:v>
                </c:pt>
                <c:pt idx="19">
                  <c:v>0.365550405474144</c:v>
                </c:pt>
                <c:pt idx="20">
                  <c:v>0.379526742604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3"/>
            <c:marker>
              <c:symbol val="circle"/>
              <c:size val="19"/>
              <c:spPr>
                <a:solidFill>
                  <a:srgbClr val="c0c0c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axId val="30481120"/>
        <c:axId val="12476214"/>
      </c:scatterChart>
      <c:valAx>
        <c:axId val="30481120"/>
        <c:scaling>
          <c:orientation val="minMax"/>
          <c:max val="0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214"/>
        <c:crossesAt val="0"/>
        <c:crossBetween val="midCat"/>
      </c:valAx>
      <c:valAx>
        <c:axId val="1247621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torno del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120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486268174475"/>
          <c:y val="0.911817429674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TA DEL MERCADO DE VAL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2100110314396"/>
          <c:w val="0.970484216041567"/>
          <c:h val="0.807294539437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M"</c:f>
              <c:strCache>
                <c:ptCount val="1"/>
                <c:pt idx="0">
                  <c:v>CAPM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9:$AZ$13</c:f>
              <c:numCache>
                <c:formatCode>General</c:formatCode>
                <c:ptCount val="5"/>
                <c:pt idx="0">
                  <c:v>-0.0272533852156474</c:v>
                </c:pt>
                <c:pt idx="1">
                  <c:v>0.412971365717661</c:v>
                </c:pt>
                <c:pt idx="2">
                  <c:v>0.931710771989194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serie!$AY$9:$AY$13</c:f>
              <c:numCache>
                <c:formatCode>General</c:formatCode>
                <c:ptCount val="5"/>
                <c:pt idx="0">
                  <c:v>0.0925814972020066</c:v>
                </c:pt>
                <c:pt idx="1">
                  <c:v>0.21241279598208</c:v>
                </c:pt>
                <c:pt idx="2">
                  <c:v>0.353616162331055</c:v>
                </c:pt>
                <c:pt idx="3">
                  <c:v>0.1</c:v>
                </c:pt>
                <c:pt idx="4">
                  <c:v>0.372204819302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W$13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1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serie!$AY$13</c:f>
              <c:numCache>
                <c:formatCode>General</c:formatCode>
                <c:ptCount val="1"/>
                <c:pt idx="0">
                  <c:v>0.37220481930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1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U$10</c:f>
              <c:numCache>
                <c:formatCode>General</c:formatCode>
                <c:ptCount val="1"/>
                <c:pt idx="0">
                  <c:v>0.412971365717661</c:v>
                </c:pt>
              </c:numCache>
            </c:numRef>
          </c:xVal>
          <c:yVal>
            <c:numRef>
              <c:f>serie!$L$32</c:f>
              <c:numCache>
                <c:formatCode>General</c:formatCode>
                <c:ptCount val="1"/>
                <c:pt idx="0">
                  <c:v>0.116963990084706</c:v>
                </c:pt>
              </c:numCache>
            </c:numRef>
          </c:yVal>
          <c:smooth val="1"/>
        </c:ser>
        <c:axId val="87155379"/>
        <c:axId val="41456474"/>
      </c:scatterChart>
      <c:valAx>
        <c:axId val="87155379"/>
        <c:scaling>
          <c:orientation val="minMax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474"/>
        <c:crossesAt val="0"/>
        <c:crossBetween val="midCat"/>
      </c:valAx>
      <c:valAx>
        <c:axId val="414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155379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95799676898"/>
          <c:y val="0.76096249310535"/>
          <c:w val="0.39278697113915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08951"/>
        <c:axId val="25960758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6653019"/>
        <c:axId val="97753048"/>
      </c:lineChart>
      <c:catAx>
        <c:axId val="900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758"/>
        <c:crossesAt val="0"/>
        <c:auto val="1"/>
        <c:lblAlgn val="ctr"/>
        <c:lblOffset val="100"/>
        <c:noMultiLvlLbl val="0"/>
      </c:catAx>
      <c:valAx>
        <c:axId val="25960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51"/>
        <c:crossesAt val="1"/>
        <c:crossBetween val="midCat"/>
      </c:valAx>
      <c:catAx>
        <c:axId val="26653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048"/>
        <c:auto val="1"/>
        <c:lblAlgn val="ctr"/>
        <c:lblOffset val="100"/>
        <c:noMultiLvlLbl val="0"/>
      </c:catAx>
      <c:valAx>
        <c:axId val="977530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0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947924"/>
        <c:axId val="58861511"/>
      </c:barChart>
      <c:catAx>
        <c:axId val="4794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511"/>
        <c:crossesAt val="0"/>
        <c:auto val="1"/>
        <c:lblAlgn val="ctr"/>
        <c:lblOffset val="100"/>
        <c:noMultiLvlLbl val="0"/>
      </c:catAx>
      <c:valAx>
        <c:axId val="5886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217306"/>
        <c:axId val="84819731"/>
      </c:lineChart>
      <c:catAx>
        <c:axId val="9121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731"/>
        <c:crossesAt val="0"/>
        <c:auto val="1"/>
        <c:lblAlgn val="ctr"/>
        <c:lblOffset val="100"/>
        <c:noMultiLvlLbl val="0"/>
      </c:catAx>
      <c:valAx>
        <c:axId val="84819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1"/>
        </c:ser>
        <c:axId val="1228997"/>
        <c:axId val="71955108"/>
      </c:scatterChart>
      <c:valAx>
        <c:axId val="12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108"/>
        <c:crossesAt val="0"/>
        <c:crossBetween val="midCat"/>
      </c:valAx>
      <c:valAx>
        <c:axId val="719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97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ecio Mensual de las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865278543849972"/>
          <c:w val="0.852857704230887"/>
          <c:h val="0.852178709321567"/>
        </c:manualLayout>
      </c:layout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D$8:$D$32</c:f>
              <c:numCache>
                <c:formatCode>General</c:formatCode>
                <c:ptCount val="25"/>
                <c:pt idx="0">
                  <c:v>100</c:v>
                </c:pt>
                <c:pt idx="1">
                  <c:v>120.721733118175</c:v>
                </c:pt>
                <c:pt idx="2">
                  <c:v>111.918734863353</c:v>
                </c:pt>
                <c:pt idx="3">
                  <c:v>113.531372124338</c:v>
                </c:pt>
                <c:pt idx="4">
                  <c:v>127.873246842243</c:v>
                </c:pt>
                <c:pt idx="5">
                  <c:v>106.599604486105</c:v>
                </c:pt>
                <c:pt idx="6">
                  <c:v>105.263340231805</c:v>
                </c:pt>
                <c:pt idx="7">
                  <c:v>110.512674161373</c:v>
                </c:pt>
                <c:pt idx="8">
                  <c:v>116.438191789147</c:v>
                </c:pt>
                <c:pt idx="9">
                  <c:v>121.848727450068</c:v>
                </c:pt>
                <c:pt idx="10">
                  <c:v>133.798937468887</c:v>
                </c:pt>
                <c:pt idx="11">
                  <c:v>146.824967779321</c:v>
                </c:pt>
                <c:pt idx="12">
                  <c:v>148.942672216347</c:v>
                </c:pt>
                <c:pt idx="13">
                  <c:v>150.921914505277</c:v>
                </c:pt>
                <c:pt idx="14">
                  <c:v>155.029507474407</c:v>
                </c:pt>
                <c:pt idx="15">
                  <c:v>189.570966426791</c:v>
                </c:pt>
                <c:pt idx="16">
                  <c:v>180.60199076741</c:v>
                </c:pt>
                <c:pt idx="17">
                  <c:v>208.881070885558</c:v>
                </c:pt>
                <c:pt idx="18">
                  <c:v>205.606199433621</c:v>
                </c:pt>
                <c:pt idx="19">
                  <c:v>215.762676451986</c:v>
                </c:pt>
                <c:pt idx="20">
                  <c:v>242.441246172132</c:v>
                </c:pt>
                <c:pt idx="21">
                  <c:v>253.604690875907</c:v>
                </c:pt>
                <c:pt idx="22">
                  <c:v>275.624147205544</c:v>
                </c:pt>
                <c:pt idx="23">
                  <c:v>246.342271592374</c:v>
                </c:pt>
                <c:pt idx="24">
                  <c:v>270.97740106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E$8:$E$32</c:f>
              <c:numCache>
                <c:formatCode>General</c:formatCode>
                <c:ptCount val="25"/>
                <c:pt idx="0">
                  <c:v>100</c:v>
                </c:pt>
                <c:pt idx="1">
                  <c:v>123.126367817452</c:v>
                </c:pt>
                <c:pt idx="2">
                  <c:v>116.247049220439</c:v>
                </c:pt>
                <c:pt idx="3">
                  <c:v>123.256581284985</c:v>
                </c:pt>
                <c:pt idx="4">
                  <c:v>147.951739999203</c:v>
                </c:pt>
                <c:pt idx="5">
                  <c:v>194.030302485342</c:v>
                </c:pt>
                <c:pt idx="6">
                  <c:v>216.482174525392</c:v>
                </c:pt>
                <c:pt idx="7">
                  <c:v>200.944765192584</c:v>
                </c:pt>
                <c:pt idx="8">
                  <c:v>268.516846744691</c:v>
                </c:pt>
                <c:pt idx="9">
                  <c:v>262.987316280209</c:v>
                </c:pt>
                <c:pt idx="10">
                  <c:v>306.406311019344</c:v>
                </c:pt>
                <c:pt idx="11">
                  <c:v>260.553145388627</c:v>
                </c:pt>
                <c:pt idx="12">
                  <c:v>274.088707534916</c:v>
                </c:pt>
                <c:pt idx="13">
                  <c:v>310.814178435435</c:v>
                </c:pt>
                <c:pt idx="14">
                  <c:v>401.836124439121</c:v>
                </c:pt>
                <c:pt idx="15">
                  <c:v>384.319304380576</c:v>
                </c:pt>
                <c:pt idx="16">
                  <c:v>377.553423950512</c:v>
                </c:pt>
                <c:pt idx="17">
                  <c:v>517.420687852251</c:v>
                </c:pt>
                <c:pt idx="18">
                  <c:v>590.942970565787</c:v>
                </c:pt>
                <c:pt idx="19">
                  <c:v>648.321636634829</c:v>
                </c:pt>
                <c:pt idx="20">
                  <c:v>865.836046041887</c:v>
                </c:pt>
                <c:pt idx="21">
                  <c:v>973.83922274194</c:v>
                </c:pt>
                <c:pt idx="22">
                  <c:v>832.091319791682</c:v>
                </c:pt>
                <c:pt idx="23">
                  <c:v>966.058354651539</c:v>
                </c:pt>
                <c:pt idx="24">
                  <c:v>1079.05239446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9013"/>
        <c:axId val="73071461"/>
      </c:lineChart>
      <c:lineChart>
        <c:grouping val="standard"/>
        <c:varyColors val="0"/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F$8:$F$32</c:f>
              <c:numCache>
                <c:formatCode>General</c:formatCode>
                <c:ptCount val="25"/>
                <c:pt idx="0">
                  <c:v>100</c:v>
                </c:pt>
                <c:pt idx="1">
                  <c:v>124.64095378588</c:v>
                </c:pt>
                <c:pt idx="2">
                  <c:v>201.143048007252</c:v>
                </c:pt>
                <c:pt idx="3">
                  <c:v>291.268844742024</c:v>
                </c:pt>
                <c:pt idx="4">
                  <c:v>348.946338256538</c:v>
                </c:pt>
                <c:pt idx="5">
                  <c:v>642.404897754798</c:v>
                </c:pt>
                <c:pt idx="6">
                  <c:v>1035.29883575662</c:v>
                </c:pt>
                <c:pt idx="7">
                  <c:v>1515.04898162234</c:v>
                </c:pt>
                <c:pt idx="8">
                  <c:v>1987.76941811512</c:v>
                </c:pt>
                <c:pt idx="9">
                  <c:v>2218.20803610577</c:v>
                </c:pt>
                <c:pt idx="10">
                  <c:v>3363.59831010469</c:v>
                </c:pt>
                <c:pt idx="11">
                  <c:v>3528.86439800915</c:v>
                </c:pt>
                <c:pt idx="12">
                  <c:v>4659.15923323395</c:v>
                </c:pt>
                <c:pt idx="13">
                  <c:v>7092.30673197873</c:v>
                </c:pt>
                <c:pt idx="14">
                  <c:v>12388.0517259061</c:v>
                </c:pt>
                <c:pt idx="15">
                  <c:v>12885.5751594527</c:v>
                </c:pt>
                <c:pt idx="16">
                  <c:v>15821.7571499846</c:v>
                </c:pt>
                <c:pt idx="17">
                  <c:v>31611.1446249904</c:v>
                </c:pt>
                <c:pt idx="18">
                  <c:v>48904.5305885128</c:v>
                </c:pt>
                <c:pt idx="19">
                  <c:v>68281.7739235092</c:v>
                </c:pt>
                <c:pt idx="20">
                  <c:v>138127.509187632</c:v>
                </c:pt>
                <c:pt idx="21">
                  <c:v>206361.949357028</c:v>
                </c:pt>
                <c:pt idx="22">
                  <c:v>181157.201871831</c:v>
                </c:pt>
                <c:pt idx="23">
                  <c:v>280503.007556803</c:v>
                </c:pt>
                <c:pt idx="24">
                  <c:v>382151.90357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8562"/>
        <c:axId val="54968764"/>
      </c:lineChart>
      <c:catAx>
        <c:axId val="698490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461"/>
        <c:crossesAt val="0"/>
        <c:auto val="1"/>
        <c:lblAlgn val="ctr"/>
        <c:lblOffset val="100"/>
        <c:noMultiLvlLbl val="0"/>
      </c:catAx>
      <c:valAx>
        <c:axId val="7307146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uas Andinas y Banmed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013"/>
        <c:crossesAt val="1"/>
        <c:crossBetween val="midCat"/>
      </c:valAx>
      <c:catAx>
        <c:axId val="10338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764"/>
        <c:auto val="1"/>
        <c:lblAlgn val="ctr"/>
        <c:lblOffset val="100"/>
        <c:noMultiLvlLbl val="0"/>
      </c:catAx>
      <c:valAx>
        <c:axId val="54968764"/>
        <c:scaling>
          <c:orientation val="minMax"/>
          <c:min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562"/>
        <c:crosses val="max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663537527835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tabilidad Mensual de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K$8:$K$32</c:f>
              <c:numCache>
                <c:formatCode>General</c:formatCode>
                <c:ptCount val="25"/>
                <c:pt idx="1">
                  <c:v>0.207217331181746</c:v>
                </c:pt>
                <c:pt idx="2">
                  <c:v>-0.0729197471527732</c:v>
                </c:pt>
                <c:pt idx="3">
                  <c:v>0.0144090018793942</c:v>
                </c:pt>
                <c:pt idx="4">
                  <c:v>0.126325212578231</c:v>
                </c:pt>
                <c:pt idx="5">
                  <c:v>-0.166365075428039</c:v>
                </c:pt>
                <c:pt idx="6">
                  <c:v>-0.0125353584635012</c:v>
                </c:pt>
                <c:pt idx="7">
                  <c:v>0.0498685859484249</c:v>
                </c:pt>
                <c:pt idx="8">
                  <c:v>0.0536184439725185</c:v>
                </c:pt>
                <c:pt idx="9">
                  <c:v>0.0464670189203753</c:v>
                </c:pt>
                <c:pt idx="10">
                  <c:v>0.0980741470912472</c:v>
                </c:pt>
                <c:pt idx="11">
                  <c:v>0.0973552597415983</c:v>
                </c:pt>
                <c:pt idx="12">
                  <c:v>0.014423326420947</c:v>
                </c:pt>
                <c:pt idx="13">
                  <c:v>0.0132886180936475</c:v>
                </c:pt>
                <c:pt idx="14">
                  <c:v>0.0272166768000171</c:v>
                </c:pt>
                <c:pt idx="15">
                  <c:v>0.222805706572253</c:v>
                </c:pt>
                <c:pt idx="16">
                  <c:v>-0.0473119688549196</c:v>
                </c:pt>
                <c:pt idx="17">
                  <c:v>0.156582327791548</c:v>
                </c:pt>
                <c:pt idx="18">
                  <c:v>-0.0156781628802127</c:v>
                </c:pt>
                <c:pt idx="19">
                  <c:v>0.0493977178039495</c:v>
                </c:pt>
                <c:pt idx="20">
                  <c:v>0.123647751125682</c:v>
                </c:pt>
                <c:pt idx="21">
                  <c:v>0.0460459797168733</c:v>
                </c:pt>
                <c:pt idx="22">
                  <c:v>0.0868259031549677</c:v>
                </c:pt>
                <c:pt idx="23">
                  <c:v>-0.106238426168566</c:v>
                </c:pt>
                <c:pt idx="24">
                  <c:v>0.100003662838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L$8:$L$32</c:f>
              <c:numCache>
                <c:formatCode>General</c:formatCode>
                <c:ptCount val="25"/>
                <c:pt idx="1">
                  <c:v>0.231263678174521</c:v>
                </c:pt>
                <c:pt idx="2">
                  <c:v>-0.0558720176592265</c:v>
                </c:pt>
                <c:pt idx="3">
                  <c:v>0.0602985805794813</c:v>
                </c:pt>
                <c:pt idx="4">
                  <c:v>0.200355700740397</c:v>
                </c:pt>
                <c:pt idx="5">
                  <c:v>0.311443194154979</c:v>
                </c:pt>
                <c:pt idx="6">
                  <c:v>0.115713224957457</c:v>
                </c:pt>
                <c:pt idx="7">
                  <c:v>-0.0717722342122254</c:v>
                </c:pt>
                <c:pt idx="8">
                  <c:v>0.336271917744893</c:v>
                </c:pt>
                <c:pt idx="9">
                  <c:v>-0.0205928623530265</c:v>
                </c:pt>
                <c:pt idx="10">
                  <c:v>0.165099197000332</c:v>
                </c:pt>
                <c:pt idx="11">
                  <c:v>-0.149648241507084</c:v>
                </c:pt>
                <c:pt idx="12">
                  <c:v>0.051949333123959</c:v>
                </c:pt>
                <c:pt idx="13">
                  <c:v>0.133991185666929</c:v>
                </c:pt>
                <c:pt idx="14">
                  <c:v>0.292850044556747</c:v>
                </c:pt>
                <c:pt idx="15">
                  <c:v>-0.0435919495366304</c:v>
                </c:pt>
                <c:pt idx="16">
                  <c:v>-0.0176048414767212</c:v>
                </c:pt>
                <c:pt idx="17">
                  <c:v>0.370456881143454</c:v>
                </c:pt>
                <c:pt idx="18">
                  <c:v>0.14209382121677</c:v>
                </c:pt>
                <c:pt idx="19">
                  <c:v>0.0970967909375515</c:v>
                </c:pt>
                <c:pt idx="20">
                  <c:v>0.335503856598225</c:v>
                </c:pt>
                <c:pt idx="21">
                  <c:v>0.124738600562753</c:v>
                </c:pt>
                <c:pt idx="22">
                  <c:v>-0.145555754625649</c:v>
                </c:pt>
                <c:pt idx="23">
                  <c:v>0.161000399443413</c:v>
                </c:pt>
                <c:pt idx="24">
                  <c:v>0.1169639900847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M$8:$M$32</c:f>
              <c:numCache>
                <c:formatCode>General</c:formatCode>
                <c:ptCount val="25"/>
                <c:pt idx="1">
                  <c:v>0.2464095378588</c:v>
                </c:pt>
                <c:pt idx="2">
                  <c:v>0.613779756152981</c:v>
                </c:pt>
                <c:pt idx="3">
                  <c:v>0.448068166549418</c:v>
                </c:pt>
                <c:pt idx="4">
                  <c:v>0.198021499915653</c:v>
                </c:pt>
                <c:pt idx="5">
                  <c:v>0.840984779964976</c:v>
                </c:pt>
                <c:pt idx="6">
                  <c:v>0.611598602960505</c:v>
                </c:pt>
                <c:pt idx="7">
                  <c:v>0.46339291545239</c:v>
                </c:pt>
                <c:pt idx="8">
                  <c:v>0.312016602913118</c:v>
                </c:pt>
                <c:pt idx="9">
                  <c:v>0.115928243935436</c:v>
                </c:pt>
                <c:pt idx="10">
                  <c:v>0.51635836465985</c:v>
                </c:pt>
                <c:pt idx="11">
                  <c:v>0.0491337171290582</c:v>
                </c:pt>
                <c:pt idx="12">
                  <c:v>0.320299877734738</c:v>
                </c:pt>
                <c:pt idx="13">
                  <c:v>0.522228877989199</c:v>
                </c:pt>
                <c:pt idx="14">
                  <c:v>0.746688657732358</c:v>
                </c:pt>
                <c:pt idx="15">
                  <c:v>0.0401615560343624</c:v>
                </c:pt>
                <c:pt idx="16">
                  <c:v>0.227865807633582</c:v>
                </c:pt>
                <c:pt idx="17">
                  <c:v>0.997954103664221</c:v>
                </c:pt>
                <c:pt idx="18">
                  <c:v>0.547066111293262</c:v>
                </c:pt>
                <c:pt idx="19">
                  <c:v>0.396225934526155</c:v>
                </c:pt>
                <c:pt idx="20">
                  <c:v>1.02290452123236</c:v>
                </c:pt>
                <c:pt idx="21">
                  <c:v>0.493996022737989</c:v>
                </c:pt>
                <c:pt idx="22">
                  <c:v>-0.122138541352843</c:v>
                </c:pt>
                <c:pt idx="23">
                  <c:v>0.548395562850765</c:v>
                </c:pt>
                <c:pt idx="24">
                  <c:v>0.3623807705517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07159"/>
        <c:axId val="72344364"/>
      </c:lineChart>
      <c:catAx>
        <c:axId val="2470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364"/>
        <c:crosses val="max"/>
        <c:auto val="1"/>
        <c:lblAlgn val="ctr"/>
        <c:lblOffset val="100"/>
        <c:noMultiLvlLbl val="0"/>
      </c:catAx>
      <c:valAx>
        <c:axId val="723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159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es de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34638720353"/>
          <c:w val="0.94874033969349"/>
          <c:h val="0.843491450634308"/>
        </c:manualLayout>
      </c:layout>
      <c:scatterChart>
        <c:scatterStyle val="line"/>
        <c:varyColors val="0"/>
        <c:ser>
          <c:idx val="0"/>
          <c:order val="0"/>
          <c:tx>
            <c:strRef>
              <c:f>serie!$P$8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0:$P$14</c:f>
              <c:numCache>
                <c:formatCode>General</c:formatCode>
                <c:ptCount val="5"/>
                <c:pt idx="0">
                  <c:v>-0.166365075428039</c:v>
                </c:pt>
                <c:pt idx="1">
                  <c:v>-0.0690723799279658</c:v>
                </c:pt>
                <c:pt idx="2">
                  <c:v>0.0282203155721072</c:v>
                </c:pt>
                <c:pt idx="3">
                  <c:v>0.12551301107218</c:v>
                </c:pt>
                <c:pt idx="4">
                  <c:v>0.22</c:v>
                </c:pt>
              </c:numCache>
            </c:numRef>
          </c:xVal>
          <c:yVal>
            <c:numRef>
              <c:f>serie!$S$10:$S$14</c:f>
              <c:numCache>
                <c:formatCode>General</c:formatCode>
                <c:ptCount val="5"/>
                <c:pt idx="0">
                  <c:v>0.0102332702068541</c:v>
                </c:pt>
                <c:pt idx="1">
                  <c:v>0.0940285649351009</c:v>
                </c:pt>
                <c:pt idx="2">
                  <c:v>0.317422119765036</c:v>
                </c:pt>
                <c:pt idx="3">
                  <c:v>0.384098984209348</c:v>
                </c:pt>
                <c:pt idx="4">
                  <c:v>0.164967511660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P$1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9:$P$23</c:f>
              <c:numCache>
                <c:formatCode>General</c:formatCode>
                <c:ptCount val="5"/>
                <c:pt idx="0">
                  <c:v>-0.149648241507084</c:v>
                </c:pt>
                <c:pt idx="1">
                  <c:v>-0.0196219608444491</c:v>
                </c:pt>
                <c:pt idx="2">
                  <c:v>0.110404319818185</c:v>
                </c:pt>
                <c:pt idx="3">
                  <c:v>0.24043060048082</c:v>
                </c:pt>
                <c:pt idx="4">
                  <c:v>0.37</c:v>
                </c:pt>
              </c:numCache>
            </c:numRef>
          </c:xVal>
          <c:yVal>
            <c:numRef>
              <c:f>serie!$S$19:$S$23</c:f>
              <c:numCache>
                <c:formatCode>General</c:formatCode>
                <c:ptCount val="5"/>
                <c:pt idx="0">
                  <c:v>0.0410677473113795</c:v>
                </c:pt>
                <c:pt idx="1">
                  <c:v>0.147836422547179</c:v>
                </c:pt>
                <c:pt idx="2">
                  <c:v>0.300941543871647</c:v>
                </c:pt>
                <c:pt idx="3">
                  <c:v>0.307175988115717</c:v>
                </c:pt>
                <c:pt idx="4">
                  <c:v>0.1569363944209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P$2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29:$P$33</c:f>
              <c:numCache>
                <c:formatCode>General</c:formatCode>
                <c:ptCount val="5"/>
                <c:pt idx="0">
                  <c:v>-0.122138541352843</c:v>
                </c:pt>
                <c:pt idx="1">
                  <c:v>0.164122224293457</c:v>
                </c:pt>
                <c:pt idx="2">
                  <c:v>0.450382989939757</c:v>
                </c:pt>
                <c:pt idx="3">
                  <c:v>0.736643755586057</c:v>
                </c:pt>
                <c:pt idx="4">
                  <c:v>1.02</c:v>
                </c:pt>
              </c:numCache>
            </c:numRef>
          </c:xVal>
          <c:yVal>
            <c:numRef>
              <c:f>serie!$S$29:$S$33</c:f>
              <c:numCache>
                <c:formatCode>General</c:formatCode>
                <c:ptCount val="5"/>
                <c:pt idx="0">
                  <c:v>0.0261463532721607</c:v>
                </c:pt>
                <c:pt idx="1">
                  <c:v>0.145043000350837</c:v>
                </c:pt>
                <c:pt idx="2">
                  <c:v>0.345467532396242</c:v>
                </c:pt>
                <c:pt idx="3">
                  <c:v>0.332542394357023</c:v>
                </c:pt>
                <c:pt idx="4">
                  <c:v>0.128805831151157</c:v>
                </c:pt>
              </c:numCache>
            </c:numRef>
          </c:yVal>
          <c:smooth val="1"/>
        </c:ser>
        <c:axId val="68031151"/>
        <c:axId val="39615731"/>
      </c:scatterChart>
      <c:valAx>
        <c:axId val="68031151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nt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731"/>
        <c:crossesAt val="0"/>
        <c:crossBetween val="midCat"/>
      </c:valAx>
      <c:valAx>
        <c:axId val="3961573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b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031151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168449548094"/>
          <c:y val="0.75999724214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NTERAS EFICI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0773579702151131"/>
          <c:w val="0.944810723486006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!$V$6</c:f>
              <c:strCache>
                <c:ptCount val="1"/>
                <c:pt idx="0">
                  <c:v>FE:  Aguas Andinas-Banmedica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Y$9:$Y$29</c:f>
              <c:numCache>
                <c:formatCode>General</c:formatCode>
                <c:ptCount val="21"/>
                <c:pt idx="0">
                  <c:v>0.0917814099926222</c:v>
                </c:pt>
                <c:pt idx="1">
                  <c:v>0.0876230625412769</c:v>
                </c:pt>
                <c:pt idx="2">
                  <c:v>0.0841859261653144</c:v>
                </c:pt>
                <c:pt idx="3">
                  <c:v>0.0815612312672605</c:v>
                </c:pt>
                <c:pt idx="4">
                  <c:v>0.0798291546596347</c:v>
                </c:pt>
                <c:pt idx="5">
                  <c:v>0.0790483942141314</c:v>
                </c:pt>
                <c:pt idx="6">
                  <c:v>0.0792470726797786</c:v>
                </c:pt>
                <c:pt idx="7">
                  <c:v>0.0804179310546848</c:v>
                </c:pt>
                <c:pt idx="8">
                  <c:v>0.082519597358679</c:v>
                </c:pt>
                <c:pt idx="9">
                  <c:v>0.0854834455767987</c:v>
                </c:pt>
                <c:pt idx="10">
                  <c:v>0.0892235966179633</c:v>
                </c:pt>
                <c:pt idx="11">
                  <c:v>0.0936470828458052</c:v>
                </c:pt>
                <c:pt idx="12">
                  <c:v>0.0986620355756646</c:v>
                </c:pt>
                <c:pt idx="13">
                  <c:v>0.104183077362203</c:v>
                </c:pt>
                <c:pt idx="14">
                  <c:v>0.110134123502684</c:v>
                </c:pt>
                <c:pt idx="15">
                  <c:v>0.116449267567773</c:v>
                </c:pt>
                <c:pt idx="16">
                  <c:v>0.123072474098628</c:v>
                </c:pt>
                <c:pt idx="17">
                  <c:v>0.129956650659998</c:v>
                </c:pt>
                <c:pt idx="18">
                  <c:v>0.137062480012192</c:v>
                </c:pt>
                <c:pt idx="19">
                  <c:v>0.144357234005577</c:v>
                </c:pt>
                <c:pt idx="20">
                  <c:v>0.151813681197413</c:v>
                </c:pt>
              </c:numCache>
            </c:numRef>
          </c:xVal>
          <c:yVal>
            <c:numRef>
              <c:f>serie!$X$9:$X$29</c:f>
              <c:numCache>
                <c:formatCode>General</c:formatCode>
                <c:ptCount val="21"/>
                <c:pt idx="0">
                  <c:v>0.0463551638618265</c:v>
                </c:pt>
                <c:pt idx="1">
                  <c:v>0.0497508483673102</c:v>
                </c:pt>
                <c:pt idx="2">
                  <c:v>0.0531465328727938</c:v>
                </c:pt>
                <c:pt idx="3">
                  <c:v>0.0565422173782775</c:v>
                </c:pt>
                <c:pt idx="4">
                  <c:v>0.0599379018837612</c:v>
                </c:pt>
                <c:pt idx="5">
                  <c:v>0.0633335863892449</c:v>
                </c:pt>
                <c:pt idx="6">
                  <c:v>0.0667292708947286</c:v>
                </c:pt>
                <c:pt idx="7">
                  <c:v>0.0701249554002123</c:v>
                </c:pt>
                <c:pt idx="8">
                  <c:v>0.073520639905696</c:v>
                </c:pt>
                <c:pt idx="9">
                  <c:v>0.0769163244111797</c:v>
                </c:pt>
                <c:pt idx="10">
                  <c:v>0.0803120089166634</c:v>
                </c:pt>
                <c:pt idx="11">
                  <c:v>0.0837076934221471</c:v>
                </c:pt>
                <c:pt idx="12">
                  <c:v>0.0871033779276308</c:v>
                </c:pt>
                <c:pt idx="13">
                  <c:v>0.0904990624331145</c:v>
                </c:pt>
                <c:pt idx="14">
                  <c:v>0.0938947469385981</c:v>
                </c:pt>
                <c:pt idx="15">
                  <c:v>0.0972904314440818</c:v>
                </c:pt>
                <c:pt idx="16">
                  <c:v>0.100686115949566</c:v>
                </c:pt>
                <c:pt idx="17">
                  <c:v>0.104081800455049</c:v>
                </c:pt>
                <c:pt idx="18">
                  <c:v>0.107477484960533</c:v>
                </c:pt>
                <c:pt idx="19">
                  <c:v>0.110873169466017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AF$6</c:f>
              <c:strCache>
                <c:ptCount val="1"/>
                <c:pt idx="0">
                  <c:v>FE:  Banmedica-CTC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I$9:$AI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9716908786231</c:v>
                </c:pt>
                <c:pt idx="2">
                  <c:v>0.270755476699916</c:v>
                </c:pt>
                <c:pt idx="3">
                  <c:v>0.26191763564217</c:v>
                </c:pt>
                <c:pt idx="4">
                  <c:v>0.253216326790124</c:v>
                </c:pt>
                <c:pt idx="5">
                  <c:v>0.24466611747664</c:v>
                </c:pt>
                <c:pt idx="6">
                  <c:v>0.236283411445695</c:v>
                </c:pt>
                <c:pt idx="7">
                  <c:v>0.228086677828957</c:v>
                </c:pt>
                <c:pt idx="8">
                  <c:v>0.220096695288679</c:v>
                </c:pt>
                <c:pt idx="9">
                  <c:v>0.21233680450232</c:v>
                </c:pt>
                <c:pt idx="10">
                  <c:v>0.204833157498555</c:v>
                </c:pt>
                <c:pt idx="11">
                  <c:v>0.197614945969963</c:v>
                </c:pt>
                <c:pt idx="12">
                  <c:v>0.190714582363035</c:v>
                </c:pt>
                <c:pt idx="13">
                  <c:v>0.184167797338228</c:v>
                </c:pt>
                <c:pt idx="14">
                  <c:v>0.178013605722244</c:v>
                </c:pt>
                <c:pt idx="15">
                  <c:v>0.172294081916259</c:v>
                </c:pt>
                <c:pt idx="16">
                  <c:v>0.167053877835299</c:v>
                </c:pt>
                <c:pt idx="17">
                  <c:v>0.162339416444582</c:v>
                </c:pt>
                <c:pt idx="18">
                  <c:v>0.158197707817263</c:v>
                </c:pt>
                <c:pt idx="19">
                  <c:v>0.154674768404601</c:v>
                </c:pt>
                <c:pt idx="20">
                  <c:v>0.151813681197413</c:v>
                </c:pt>
              </c:numCache>
            </c:numRef>
          </c:xVal>
          <c:yVal>
            <c:numRef>
              <c:f>serie!$AH$9:$AH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22119083432497</c:v>
                </c:pt>
                <c:pt idx="2">
                  <c:v>0.405916439776655</c:v>
                </c:pt>
                <c:pt idx="3">
                  <c:v>0.389713796120813</c:v>
                </c:pt>
                <c:pt idx="4">
                  <c:v>0.373511152464971</c:v>
                </c:pt>
                <c:pt idx="5">
                  <c:v>0.357308508809129</c:v>
                </c:pt>
                <c:pt idx="6">
                  <c:v>0.341105865153287</c:v>
                </c:pt>
                <c:pt idx="7">
                  <c:v>0.324903221497445</c:v>
                </c:pt>
                <c:pt idx="8">
                  <c:v>0.308700577841603</c:v>
                </c:pt>
                <c:pt idx="9">
                  <c:v>0.292497934185761</c:v>
                </c:pt>
                <c:pt idx="10">
                  <c:v>0.276295290529919</c:v>
                </c:pt>
                <c:pt idx="11">
                  <c:v>0.260092646874078</c:v>
                </c:pt>
                <c:pt idx="12">
                  <c:v>0.243890003218236</c:v>
                </c:pt>
                <c:pt idx="13">
                  <c:v>0.227687359562394</c:v>
                </c:pt>
                <c:pt idx="14">
                  <c:v>0.211484715906552</c:v>
                </c:pt>
                <c:pt idx="15">
                  <c:v>0.19528207225071</c:v>
                </c:pt>
                <c:pt idx="16">
                  <c:v>0.179079428594868</c:v>
                </c:pt>
                <c:pt idx="17">
                  <c:v>0.162876784939026</c:v>
                </c:pt>
                <c:pt idx="18">
                  <c:v>0.146674141283184</c:v>
                </c:pt>
                <c:pt idx="19">
                  <c:v>0.130471497627342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rie!$K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K$34</c:f>
              <c:numCache>
                <c:formatCode>General</c:formatCode>
                <c:ptCount val="1"/>
                <c:pt idx="0">
                  <c:v>0.0917814099926222</c:v>
                </c:pt>
              </c:numCache>
            </c:numRef>
          </c:xVal>
          <c:yVal>
            <c:numRef>
              <c:f>serie!$K$33</c:f>
              <c:numCache>
                <c:formatCode>General</c:formatCode>
                <c:ptCount val="1"/>
                <c:pt idx="0">
                  <c:v>0.04635516386182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rie!$L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L$34</c:f>
              <c:numCache>
                <c:formatCode>General</c:formatCode>
                <c:ptCount val="1"/>
                <c:pt idx="0">
                  <c:v>0.151813681197413</c:v>
                </c:pt>
              </c:numCache>
            </c:numRef>
          </c:xVal>
          <c:yVal>
            <c:numRef>
              <c:f>serie!$L$33</c:f>
              <c:numCache>
                <c:formatCode>General</c:formatCode>
                <c:ptCount val="1"/>
                <c:pt idx="0">
                  <c:v>0.1142688539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rie!$M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M$34</c:f>
              <c:numCache>
                <c:formatCode>General</c:formatCode>
                <c:ptCount val="1"/>
                <c:pt idx="0">
                  <c:v>0.28879042670103</c:v>
                </c:pt>
              </c:numCache>
            </c:numRef>
          </c:xVal>
          <c:yVal>
            <c:numRef>
              <c:f>serie!$M$33</c:f>
              <c:numCache>
                <c:formatCode>General</c:formatCode>
                <c:ptCount val="1"/>
                <c:pt idx="0">
                  <c:v>0.438321727088339</c:v>
                </c:pt>
              </c:numCache>
            </c:numRef>
          </c:yVal>
          <c:smooth val="1"/>
        </c:ser>
        <c:axId val="73884337"/>
        <c:axId val="38511220"/>
      </c:scatterChart>
      <c:valAx>
        <c:axId val="73884337"/>
        <c:scaling>
          <c:orientation val="minMax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220"/>
        <c:crossesAt val="0"/>
        <c:crossBetween val="midCat"/>
      </c:valAx>
      <c:valAx>
        <c:axId val="385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337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805702309741"/>
          <c:y val="0.925055157198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3360</xdr:colOff>
      <xdr:row>31</xdr:row>
      <xdr:rowOff>75960</xdr:rowOff>
    </xdr:from>
    <xdr:to>
      <xdr:col>35</xdr:col>
      <xdr:colOff>302760</xdr:colOff>
      <xdr:row>43</xdr:row>
      <xdr:rowOff>662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1999240" y="5771880"/>
          <a:ext cx="3175920" cy="1981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44</xdr:col>
      <xdr:colOff>0</xdr:colOff>
      <xdr:row>50</xdr:row>
      <xdr:rowOff>47520</xdr:rowOff>
    </xdr:from>
    <xdr:to>
      <xdr:col>48</xdr:col>
      <xdr:colOff>70560</xdr:colOff>
      <xdr:row>53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29601000" y="8867520"/>
          <a:ext cx="28508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68760</xdr:colOff>
      <xdr:row>54</xdr:row>
      <xdr:rowOff>66240</xdr:rowOff>
    </xdr:from>
    <xdr:to>
      <xdr:col>49</xdr:col>
      <xdr:colOff>360</xdr:colOff>
      <xdr:row>57</xdr:row>
      <xdr:rowOff>7596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26292240" y="9534240"/>
          <a:ext cx="64209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1</xdr:row>
      <xdr:rowOff>66600</xdr:rowOff>
    </xdr:to>
    <xdr:graphicFrame>
      <xdr:nvGraphicFramePr>
        <xdr:cNvPr id="3" name="Chart 43"/>
        <xdr:cNvGraphicFramePr/>
      </xdr:nvGraphicFramePr>
      <xdr:xfrm>
        <a:off x="13185000" y="2914560"/>
        <a:ext cx="1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0</xdr:row>
      <xdr:rowOff>28440</xdr:rowOff>
    </xdr:to>
    <xdr:graphicFrame>
      <xdr:nvGraphicFramePr>
        <xdr:cNvPr id="4" name="Chart 44"/>
        <xdr:cNvGraphicFramePr/>
      </xdr:nvGraphicFramePr>
      <xdr:xfrm>
        <a:off x="13185000" y="2914560"/>
        <a:ext cx="1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15</xdr:row>
      <xdr:rowOff>114480</xdr:rowOff>
    </xdr:from>
    <xdr:to>
      <xdr:col>20</xdr:col>
      <xdr:colOff>1080</xdr:colOff>
      <xdr:row>33</xdr:row>
      <xdr:rowOff>95400</xdr:rowOff>
    </xdr:to>
    <xdr:graphicFrame>
      <xdr:nvGraphicFramePr>
        <xdr:cNvPr id="5" name="Chart 45"/>
        <xdr:cNvGraphicFramePr/>
      </xdr:nvGraphicFramePr>
      <xdr:xfrm>
        <a:off x="13185000" y="3191040"/>
        <a:ext cx="1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0</xdr:colOff>
      <xdr:row>21</xdr:row>
      <xdr:rowOff>19080</xdr:rowOff>
    </xdr:from>
    <xdr:to>
      <xdr:col>20</xdr:col>
      <xdr:colOff>1080</xdr:colOff>
      <xdr:row>33</xdr:row>
      <xdr:rowOff>162000</xdr:rowOff>
    </xdr:to>
    <xdr:graphicFrame>
      <xdr:nvGraphicFramePr>
        <xdr:cNvPr id="6" name="Chart 46"/>
        <xdr:cNvGraphicFramePr/>
      </xdr:nvGraphicFramePr>
      <xdr:xfrm>
        <a:off x="13185000" y="4076640"/>
        <a:ext cx="1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0</xdr:colOff>
      <xdr:row>16</xdr:row>
      <xdr:rowOff>18720</xdr:rowOff>
    </xdr:from>
    <xdr:to>
      <xdr:col>20</xdr:col>
      <xdr:colOff>1080</xdr:colOff>
      <xdr:row>33</xdr:row>
      <xdr:rowOff>162000</xdr:rowOff>
    </xdr:to>
    <xdr:graphicFrame>
      <xdr:nvGraphicFramePr>
        <xdr:cNvPr id="7" name="Chart 47"/>
        <xdr:cNvGraphicFramePr/>
      </xdr:nvGraphicFramePr>
      <xdr:xfrm>
        <a:off x="13185000" y="3257280"/>
        <a:ext cx="1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8</xdr:row>
      <xdr:rowOff>76320</xdr:rowOff>
    </xdr:from>
    <xdr:to>
      <xdr:col>5</xdr:col>
      <xdr:colOff>746640</xdr:colOff>
      <xdr:row>10</xdr:row>
      <xdr:rowOff>115200</xdr:rowOff>
    </xdr:to>
    <xdr:sp>
      <xdr:nvSpPr>
        <xdr:cNvPr id="11" name="Text 4"/>
        <xdr:cNvSpPr/>
      </xdr:nvSpPr>
      <xdr:spPr>
        <a:xfrm>
          <a:off x="3930480" y="1376640"/>
          <a:ext cx="880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ff00"/>
              </a:solidFill>
              <a:latin typeface="Arial"/>
            </a:rPr>
            <a:t>R= 11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6</xdr:row>
      <xdr:rowOff>154800</xdr:rowOff>
    </xdr:from>
    <xdr:to>
      <xdr:col>5</xdr:col>
      <xdr:colOff>66240</xdr:colOff>
      <xdr:row>9</xdr:row>
      <xdr:rowOff>42840</xdr:rowOff>
    </xdr:to>
    <xdr:sp>
      <xdr:nvSpPr>
        <xdr:cNvPr id="12" name="Text 5"/>
        <xdr:cNvSpPr/>
      </xdr:nvSpPr>
      <xdr:spPr>
        <a:xfrm>
          <a:off x="3188520" y="1130040"/>
          <a:ext cx="94176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0000"/>
              </a:solidFill>
              <a:latin typeface="Arial"/>
            </a:rPr>
            <a:t>R= 5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8600</xdr:colOff>
      <xdr:row>8</xdr:row>
      <xdr:rowOff>64440</xdr:rowOff>
    </xdr:from>
    <xdr:to>
      <xdr:col>9</xdr:col>
      <xdr:colOff>183240</xdr:colOff>
      <xdr:row>10</xdr:row>
      <xdr:rowOff>115200</xdr:rowOff>
    </xdr:to>
    <xdr:sp>
      <xdr:nvSpPr>
        <xdr:cNvPr id="13" name="Text 6"/>
        <xdr:cNvSpPr/>
      </xdr:nvSpPr>
      <xdr:spPr>
        <a:xfrm>
          <a:off x="6640920" y="1364760"/>
          <a:ext cx="85752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00ff00"/>
              </a:solidFill>
              <a:latin typeface="Arial"/>
            </a:rPr>
            <a:t>R=44%</a:t>
          </a:r>
          <a:endParaRPr b="0" lang="en-US" sz="18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6160</xdr:colOff>
      <xdr:row>15</xdr:row>
      <xdr:rowOff>114480</xdr:rowOff>
    </xdr:from>
    <xdr:to>
      <xdr:col>4</xdr:col>
      <xdr:colOff>236160</xdr:colOff>
      <xdr:row>19</xdr:row>
      <xdr:rowOff>22680</xdr:rowOff>
    </xdr:to>
    <xdr:sp>
      <xdr:nvSpPr>
        <xdr:cNvPr id="15" name="Line 1"/>
        <xdr:cNvSpPr/>
      </xdr:nvSpPr>
      <xdr:spPr>
        <a:xfrm flipV="1">
          <a:off x="3487320" y="2552760"/>
          <a:ext cx="0" cy="55872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880</xdr:colOff>
      <xdr:row>20</xdr:row>
      <xdr:rowOff>90000</xdr:rowOff>
    </xdr:from>
    <xdr:to>
      <xdr:col>2</xdr:col>
      <xdr:colOff>389880</xdr:colOff>
      <xdr:row>25</xdr:row>
      <xdr:rowOff>113760</xdr:rowOff>
    </xdr:to>
    <xdr:sp>
      <xdr:nvSpPr>
        <xdr:cNvPr id="16" name="Line 2"/>
        <xdr:cNvSpPr/>
      </xdr:nvSpPr>
      <xdr:spPr>
        <a:xfrm flipV="1">
          <a:off x="2015640" y="3341160"/>
          <a:ext cx="0" cy="83664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8480</xdr:colOff>
      <xdr:row>7</xdr:row>
      <xdr:rowOff>118440</xdr:rowOff>
    </xdr:from>
    <xdr:to>
      <xdr:col>9</xdr:col>
      <xdr:colOff>698760</xdr:colOff>
      <xdr:row>9</xdr:row>
      <xdr:rowOff>157680</xdr:rowOff>
    </xdr:to>
    <xdr:sp>
      <xdr:nvSpPr>
        <xdr:cNvPr id="17" name="Text 6"/>
        <xdr:cNvSpPr/>
      </xdr:nvSpPr>
      <xdr:spPr>
        <a:xfrm>
          <a:off x="7300800" y="1256400"/>
          <a:ext cx="71316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CTC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25</xdr:row>
      <xdr:rowOff>47520</xdr:rowOff>
    </xdr:from>
    <xdr:to>
      <xdr:col>4</xdr:col>
      <xdr:colOff>11520</xdr:colOff>
      <xdr:row>27</xdr:row>
      <xdr:rowOff>106200</xdr:rowOff>
    </xdr:to>
    <xdr:sp>
      <xdr:nvSpPr>
        <xdr:cNvPr id="18" name="Text 7"/>
        <xdr:cNvSpPr/>
      </xdr:nvSpPr>
      <xdr:spPr>
        <a:xfrm>
          <a:off x="2015640" y="4111560"/>
          <a:ext cx="12470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Aguas Andinas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22</xdr:row>
      <xdr:rowOff>130320</xdr:rowOff>
    </xdr:from>
    <xdr:to>
      <xdr:col>5</xdr:col>
      <xdr:colOff>309600</xdr:colOff>
      <xdr:row>26</xdr:row>
      <xdr:rowOff>7560</xdr:rowOff>
    </xdr:to>
    <xdr:sp>
      <xdr:nvSpPr>
        <xdr:cNvPr id="19" name="Text 8"/>
        <xdr:cNvSpPr/>
      </xdr:nvSpPr>
      <xdr:spPr>
        <a:xfrm>
          <a:off x="3308040" y="3706560"/>
          <a:ext cx="1065600" cy="5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Banmedica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1</xdr:row>
      <xdr:rowOff>110880</xdr:rowOff>
    </xdr:from>
    <xdr:to>
      <xdr:col>9</xdr:col>
      <xdr:colOff>369000</xdr:colOff>
      <xdr:row>3</xdr:row>
      <xdr:rowOff>95040</xdr:rowOff>
    </xdr:to>
    <xdr:sp>
      <xdr:nvSpPr>
        <xdr:cNvPr id="20" name="Text 9"/>
        <xdr:cNvSpPr/>
      </xdr:nvSpPr>
      <xdr:spPr>
        <a:xfrm>
          <a:off x="5970960" y="273600"/>
          <a:ext cx="1713240" cy="30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000080"/>
              </a:solidFill>
              <a:latin typeface="Arial"/>
            </a:rPr>
            <a:t>Ver correlaciones....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120</xdr:colOff>
      <xdr:row>9</xdr:row>
      <xdr:rowOff>106920</xdr:rowOff>
    </xdr:from>
    <xdr:to>
      <xdr:col>7</xdr:col>
      <xdr:colOff>312480</xdr:colOff>
      <xdr:row>10</xdr:row>
      <xdr:rowOff>103320</xdr:rowOff>
    </xdr:to>
    <xdr:sp>
      <xdr:nvSpPr>
        <xdr:cNvPr id="22" name="Line 3"/>
        <xdr:cNvSpPr/>
      </xdr:nvSpPr>
      <xdr:spPr>
        <a:xfrm>
          <a:off x="5126040" y="1569960"/>
          <a:ext cx="875880" cy="159120"/>
        </a:xfrm>
        <a:prstGeom prst="line">
          <a:avLst/>
        </a:prstGeom>
        <a:ln w="255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2520</xdr:colOff>
      <xdr:row>7</xdr:row>
      <xdr:rowOff>41760</xdr:rowOff>
    </xdr:from>
    <xdr:to>
      <xdr:col>6</xdr:col>
      <xdr:colOff>249120</xdr:colOff>
      <xdr:row>10</xdr:row>
      <xdr:rowOff>107280</xdr:rowOff>
    </xdr:to>
    <xdr:sp>
      <xdr:nvSpPr>
        <xdr:cNvPr id="23" name="Text 4"/>
        <xdr:cNvSpPr/>
      </xdr:nvSpPr>
      <xdr:spPr>
        <a:xfrm>
          <a:off x="3973680" y="1179720"/>
          <a:ext cx="115236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70" spc="-1" strike="noStrike">
              <a:solidFill>
                <a:srgbClr val="ffffff"/>
              </a:solidFill>
              <a:latin typeface="Arial"/>
            </a:rPr>
            <a:t>M= Portfolio de Mercado</a:t>
          </a:r>
          <a:endParaRPr b="0" lang="en-US" sz="14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11</xdr:row>
      <xdr:rowOff>11520</xdr:rowOff>
    </xdr:from>
    <xdr:to>
      <xdr:col>9</xdr:col>
      <xdr:colOff>106920</xdr:colOff>
      <xdr:row>13</xdr:row>
      <xdr:rowOff>10080</xdr:rowOff>
    </xdr:to>
    <xdr:sp>
      <xdr:nvSpPr>
        <xdr:cNvPr id="24" name="Text 7"/>
        <xdr:cNvSpPr/>
      </xdr:nvSpPr>
      <xdr:spPr>
        <a:xfrm>
          <a:off x="6068160" y="1799640"/>
          <a:ext cx="1353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80" spc="-1" strike="noStrike">
              <a:solidFill>
                <a:srgbClr val="ffffff"/>
              </a:solidFill>
              <a:latin typeface="Arial"/>
            </a:rPr>
            <a:t>R=37%; </a:t>
          </a:r>
          <a:r>
            <a:rPr b="1" lang="en-US" sz="1580" spc="-1" strike="noStrike">
              <a:solidFill>
                <a:srgbClr val="ffffff"/>
              </a:solidFill>
              <a:latin typeface="Symbol"/>
            </a:rPr>
            <a:t>s</a:t>
          </a:r>
          <a:r>
            <a:rPr b="1" lang="en-US" sz="1580" spc="-1" strike="noStrike">
              <a:solidFill>
                <a:srgbClr val="ffffff"/>
              </a:solidFill>
              <a:latin typeface="Arial"/>
            </a:rPr>
            <a:t>=27%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3080</xdr:colOff>
      <xdr:row>20</xdr:row>
      <xdr:rowOff>112320</xdr:rowOff>
    </xdr:from>
    <xdr:to>
      <xdr:col>10</xdr:col>
      <xdr:colOff>250560</xdr:colOff>
      <xdr:row>24</xdr:row>
      <xdr:rowOff>52200</xdr:rowOff>
    </xdr:to>
    <xdr:sp>
      <xdr:nvSpPr>
        <xdr:cNvPr id="26" name="Text 1"/>
        <xdr:cNvSpPr/>
      </xdr:nvSpPr>
      <xdr:spPr>
        <a:xfrm>
          <a:off x="5400000" y="3363480"/>
          <a:ext cx="29786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500" spc="-1" strike="noStrike">
              <a:solidFill>
                <a:srgbClr val="ffffff"/>
              </a:solidFill>
              <a:latin typeface="Symbol"/>
            </a:rPr>
            <a:t>b</a:t>
          </a:r>
          <a:r>
            <a:rPr b="1" lang="en-US" sz="1870" spc="-1" strike="noStrike">
              <a:solidFill>
                <a:srgbClr val="ffffff"/>
              </a:solidFill>
              <a:latin typeface="Arial"/>
            </a:rPr>
            <a:t>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Medida de Riesgo </a:t>
          </a:r>
          <a:r>
            <a:rPr b="1" lang="en-US" sz="1900" spc="-1" strike="noStrike">
              <a:solidFill>
                <a:srgbClr val="ffffff"/>
              </a:solidFill>
              <a:latin typeface="Arial"/>
            </a:rPr>
            <a:t>No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 diversificabl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720</xdr:colOff>
      <xdr:row>6</xdr:row>
      <xdr:rowOff>63360</xdr:rowOff>
    </xdr:from>
    <xdr:to>
      <xdr:col>3</xdr:col>
      <xdr:colOff>620280</xdr:colOff>
      <xdr:row>9</xdr:row>
      <xdr:rowOff>33840</xdr:rowOff>
    </xdr:to>
    <xdr:sp>
      <xdr:nvSpPr>
        <xdr:cNvPr id="27" name="Text 2"/>
        <xdr:cNvSpPr/>
      </xdr:nvSpPr>
      <xdr:spPr>
        <a:xfrm>
          <a:off x="1011600" y="1038600"/>
          <a:ext cx="204696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70" spc="-1" strike="noStrike">
              <a:solidFill>
                <a:srgbClr val="ffffff"/>
              </a:solidFill>
              <a:latin typeface="Arial"/>
            </a:rPr>
            <a:t>R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Rentabilidad exigida -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ex ant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480</xdr:colOff>
      <xdr:row>16</xdr:row>
      <xdr:rowOff>157680</xdr:rowOff>
    </xdr:from>
    <xdr:to>
      <xdr:col>4</xdr:col>
      <xdr:colOff>141480</xdr:colOff>
      <xdr:row>20</xdr:row>
      <xdr:rowOff>158760</xdr:rowOff>
    </xdr:to>
    <xdr:sp>
      <xdr:nvSpPr>
        <xdr:cNvPr id="28" name="Line 3"/>
        <xdr:cNvSpPr/>
      </xdr:nvSpPr>
      <xdr:spPr>
        <a:xfrm flipV="1">
          <a:off x="3392640" y="2758680"/>
          <a:ext cx="0" cy="651240"/>
        </a:xfrm>
        <a:prstGeom prst="line">
          <a:avLst/>
        </a:prstGeom>
        <a:ln w="507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0</xdr:colOff>
      <xdr:row>20</xdr:row>
      <xdr:rowOff>159120</xdr:rowOff>
    </xdr:from>
    <xdr:to>
      <xdr:col>5</xdr:col>
      <xdr:colOff>243720</xdr:colOff>
      <xdr:row>22</xdr:row>
      <xdr:rowOff>122760</xdr:rowOff>
    </xdr:to>
    <xdr:sp>
      <xdr:nvSpPr>
        <xdr:cNvPr id="29" name="Text 4"/>
        <xdr:cNvSpPr/>
      </xdr:nvSpPr>
      <xdr:spPr>
        <a:xfrm>
          <a:off x="3485160" y="3410280"/>
          <a:ext cx="8226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Mayo/0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30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false" outlineLevel="0" collapsed="false">
      <c r="B1" s="2" t="s">
        <v>0</v>
      </c>
    </row>
    <row r="2" customFormat="false" ht="30.75" hidden="false" customHeight="false" outlineLevel="0" collapsed="false">
      <c r="B2" s="3" t="s">
        <v>1</v>
      </c>
    </row>
    <row r="3" customFormat="false" ht="30.75" hidden="false" customHeight="false" outlineLevel="0" collapsed="false">
      <c r="B3" s="3" t="s">
        <v>2</v>
      </c>
    </row>
    <row r="4" customFormat="false" ht="30.75" hidden="false" customHeight="false" outlineLevel="0" collapsed="false">
      <c r="B4" s="3" t="s">
        <v>3</v>
      </c>
    </row>
    <row r="5" customFormat="false" ht="30.75" hidden="false" customHeight="false" outlineLevel="0" collapsed="false">
      <c r="B5" s="3" t="s">
        <v>4</v>
      </c>
    </row>
    <row r="6" customFormat="false" ht="30.75" hidden="false" customHeight="false" outlineLevel="0" collapsed="false">
      <c r="B6" s="3" t="s">
        <v>5</v>
      </c>
    </row>
    <row r="7" customFormat="false" ht="30.75" hidden="false" customHeight="false" outlineLevel="0" collapsed="false">
      <c r="B7" s="3" t="s">
        <v>6</v>
      </c>
    </row>
    <row r="8" customFormat="false" ht="30.75" hidden="false" customHeight="false" outlineLevel="0" collapsed="false">
      <c r="B8" s="3" t="s">
        <v>7</v>
      </c>
    </row>
    <row r="9" customFormat="false" ht="30.75" hidden="false" customHeight="false" outlineLevel="0" collapsed="false">
      <c r="B9" s="3" t="s">
        <v>8</v>
      </c>
    </row>
    <row r="10" customFormat="false" ht="30.75" hidden="false" customHeight="false" outlineLevel="0" collapsed="false">
      <c r="B10" s="3" t="s">
        <v>9</v>
      </c>
    </row>
    <row r="11" customFormat="false" ht="30.75" hidden="false" customHeight="false" outlineLevel="0" collapsed="false">
      <c r="B11" s="3" t="s">
        <v>10</v>
      </c>
    </row>
    <row r="12" customFormat="false" ht="30.7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G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4.41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6.13"/>
    <col collapsed="false" customWidth="true" hidden="false" outlineLevel="0" max="10" min="10" style="0" width="13.7"/>
    <col collapsed="false" customWidth="true" hidden="false" outlineLevel="0" max="11" min="11" style="0" width="13.56"/>
    <col collapsed="false" customWidth="true" hidden="false" outlineLevel="0" max="12" min="12" style="0" width="7.28"/>
    <col collapsed="false" customWidth="true" hidden="false" outlineLevel="0" max="14" min="13" style="0" width="7.14"/>
    <col collapsed="false" customWidth="true" hidden="false" outlineLevel="0" max="16" min="16" style="0" width="13.56"/>
    <col collapsed="false" customWidth="true" hidden="false" outlineLevel="0" max="17" min="17" style="0" width="10.85"/>
    <col collapsed="false" customWidth="true" hidden="false" outlineLevel="0" max="18" min="18" style="0" width="11.56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37" min="37" style="4" width="4.7"/>
    <col collapsed="false" customWidth="true" hidden="false" outlineLevel="0" max="38" min="38" style="5" width="3.42"/>
    <col collapsed="false" customWidth="true" hidden="false" outlineLevel="0" max="40" min="40" style="6" width="5.71"/>
    <col collapsed="false" customWidth="true" hidden="false" outlineLevel="0" max="42" min="42" style="0" width="9.28"/>
    <col collapsed="false" customWidth="true" hidden="false" outlineLevel="0" max="44" min="43" style="0" width="5.41"/>
    <col collapsed="false" customWidth="true" hidden="false" outlineLevel="0" max="48" min="48" style="0" width="6.28"/>
    <col collapsed="false" customWidth="true" hidden="false" outlineLevel="0" max="49" min="49" style="0" width="4.7"/>
    <col collapsed="false" customWidth="true" hidden="false" outlineLevel="0" max="50" min="50" style="0" width="5.28"/>
    <col collapsed="false" customWidth="true" hidden="false" outlineLevel="0" max="51" min="51" style="0" width="4.56"/>
    <col collapsed="false" customWidth="true" hidden="false" outlineLevel="0" max="52" min="52" style="0" width="4.7"/>
    <col collapsed="false" customWidth="true" hidden="false" outlineLevel="0" max="53" min="53" style="0" width="6.7"/>
    <col collapsed="false" customWidth="true" hidden="false" outlineLevel="0" max="54" min="54" style="7" width="17.85"/>
    <col collapsed="false" customWidth="true" hidden="false" outlineLevel="0" max="55" min="55" style="7" width="7.56"/>
    <col collapsed="false" customWidth="true" hidden="false" outlineLevel="0" max="56" min="56" style="0" width="3.7"/>
    <col collapsed="false" customWidth="true" hidden="false" outlineLevel="0" max="57" min="57" style="0" width="3.99"/>
    <col collapsed="false" customWidth="true" hidden="false" outlineLevel="0" max="58" min="58" style="0" width="5.13"/>
    <col collapsed="false" customWidth="true" hidden="false" outlineLevel="0" max="59" min="59" style="0" width="8.14"/>
    <col collapsed="false" customWidth="true" hidden="false" outlineLevel="0" max="61" min="61" style="0" width="1.7"/>
    <col collapsed="false" customWidth="true" hidden="false" outlineLevel="0" max="65" min="65" style="0" width="10.13"/>
  </cols>
  <sheetData>
    <row r="2" customFormat="false" ht="12.75" hidden="false" customHeight="false" outlineLevel="0" collapsed="false">
      <c r="B2" s="8" t="s">
        <v>12</v>
      </c>
    </row>
    <row r="3" customFormat="false" ht="12.75" hidden="false" customHeight="false" outlineLevel="0" collapsed="false">
      <c r="B3" s="8" t="s">
        <v>13</v>
      </c>
    </row>
    <row r="4" customFormat="false" ht="12.75" hidden="false" customHeight="false" outlineLevel="0" collapsed="false">
      <c r="AA4" s="9" t="s">
        <v>14</v>
      </c>
      <c r="AB4" s="10"/>
      <c r="AC4" s="10"/>
      <c r="AD4" s="10"/>
      <c r="AF4" s="11"/>
      <c r="AG4" s="12"/>
      <c r="AH4" s="12"/>
      <c r="AI4" s="12"/>
      <c r="AJ4" s="12"/>
      <c r="AM4" s="0" t="s">
        <v>15</v>
      </c>
      <c r="AV4" s="13" t="s">
        <v>16</v>
      </c>
    </row>
    <row r="5" customFormat="false" ht="15.75" hidden="false" customHeight="false" outlineLevel="0" collapsed="false">
      <c r="B5" s="13" t="s">
        <v>17</v>
      </c>
      <c r="D5" s="14"/>
      <c r="E5" s="14"/>
      <c r="F5" s="14"/>
      <c r="G5" s="14"/>
      <c r="H5" s="14"/>
      <c r="I5" s="13" t="s">
        <v>18</v>
      </c>
      <c r="P5" s="13" t="s">
        <v>19</v>
      </c>
      <c r="V5" s="13" t="s">
        <v>20</v>
      </c>
      <c r="AA5" s="9" t="s">
        <v>21</v>
      </c>
      <c r="AB5" s="10"/>
      <c r="AC5" s="10"/>
      <c r="AD5" s="10"/>
      <c r="AF5" s="11"/>
      <c r="AG5" s="12"/>
      <c r="AH5" s="12"/>
      <c r="AI5" s="12"/>
      <c r="AJ5" s="12"/>
      <c r="AK5" s="15"/>
      <c r="AL5" s="6"/>
      <c r="AM5" s="13" t="s">
        <v>22</v>
      </c>
      <c r="AN5" s="16"/>
      <c r="AO5" s="13"/>
      <c r="AP5" s="13"/>
      <c r="AQ5" s="13"/>
      <c r="AR5" s="13"/>
      <c r="AV5" s="0" t="s">
        <v>23</v>
      </c>
    </row>
    <row r="6" customFormat="false" ht="12.75" hidden="false" customHeight="false" outlineLevel="0" collapsed="false">
      <c r="B6" s="13" t="s">
        <v>24</v>
      </c>
      <c r="C6" s="13"/>
      <c r="D6" s="13"/>
      <c r="E6" s="13"/>
      <c r="F6" s="13"/>
      <c r="G6" s="13"/>
      <c r="H6" s="13"/>
      <c r="I6" s="13"/>
      <c r="J6" s="13"/>
      <c r="V6" s="8" t="str">
        <f aca="false">CONCATENATE("FE: "," ",V7,"-",W7)</f>
        <v>FE:  Aguas Andinas-Banmedica</v>
      </c>
      <c r="W6" s="8"/>
      <c r="X6" s="8"/>
      <c r="Y6" s="8"/>
      <c r="Z6" s="8"/>
      <c r="AA6" s="8" t="str">
        <f aca="false">CONCATENATE("FE: "," ",AA7,"-",AB7)</f>
        <v>FE:  Aguas Andinas-CTC</v>
      </c>
      <c r="AB6" s="8"/>
      <c r="AC6" s="8"/>
      <c r="AD6" s="8"/>
      <c r="AE6" s="8"/>
      <c r="AF6" s="8" t="str">
        <f aca="false">CONCATENATE("FE: "," ",AF7,"-",AG7)</f>
        <v>FE:  Banmedica-CTC</v>
      </c>
      <c r="AG6" s="8"/>
      <c r="AH6" s="8"/>
      <c r="BG6" s="8" t="s">
        <v>25</v>
      </c>
    </row>
    <row r="7" customFormat="false" ht="40.5" hidden="false" customHeight="true" outlineLevel="0" collapsed="false">
      <c r="C7" s="17" t="s">
        <v>26</v>
      </c>
      <c r="D7" s="18" t="s">
        <v>27</v>
      </c>
      <c r="E7" s="18" t="s">
        <v>28</v>
      </c>
      <c r="F7" s="18" t="s">
        <v>29</v>
      </c>
      <c r="G7" s="19" t="s">
        <v>30</v>
      </c>
      <c r="J7" s="17" t="s">
        <v>26</v>
      </c>
      <c r="K7" s="18" t="str">
        <f aca="false">D7</f>
        <v>Aguas Andinas</v>
      </c>
      <c r="L7" s="18" t="str">
        <f aca="false">E7</f>
        <v>Banmedica</v>
      </c>
      <c r="M7" s="18" t="str">
        <f aca="false">F7</f>
        <v>CTC</v>
      </c>
      <c r="N7" s="19" t="s">
        <v>30</v>
      </c>
      <c r="V7" s="20" t="str">
        <f aca="false">K7</f>
        <v>Aguas Andinas</v>
      </c>
      <c r="W7" s="20" t="str">
        <f aca="false">L7</f>
        <v>Banmedica</v>
      </c>
      <c r="AA7" s="20" t="str">
        <f aca="false">V7</f>
        <v>Aguas Andinas</v>
      </c>
      <c r="AB7" s="20" t="str">
        <f aca="false">M7</f>
        <v>CTC</v>
      </c>
      <c r="AF7" s="20" t="str">
        <f aca="false">L7</f>
        <v>Banmedica</v>
      </c>
      <c r="AG7" s="20" t="str">
        <f aca="false">M7</f>
        <v>CTC</v>
      </c>
      <c r="AM7" s="20" t="s">
        <v>31</v>
      </c>
      <c r="AN7" s="20" t="s">
        <v>32</v>
      </c>
      <c r="AT7" s="7"/>
      <c r="AU7" s="7"/>
      <c r="AX7" s="21" t="s">
        <v>33</v>
      </c>
      <c r="AY7" s="21" t="s">
        <v>34</v>
      </c>
      <c r="AZ7" s="22" t="s">
        <v>35</v>
      </c>
      <c r="BB7" s="0"/>
      <c r="BC7" s="0"/>
    </row>
    <row r="8" customFormat="false" ht="16.5" hidden="false" customHeight="false" outlineLevel="0" collapsed="false">
      <c r="C8" s="23" t="n">
        <v>37742</v>
      </c>
      <c r="D8" s="24" t="n">
        <v>100</v>
      </c>
      <c r="E8" s="24" t="n">
        <v>100</v>
      </c>
      <c r="F8" s="24" t="n">
        <v>100</v>
      </c>
      <c r="G8" s="24" t="n">
        <f aca="false">SUM(D8:F8)</f>
        <v>300</v>
      </c>
      <c r="H8" s="25"/>
      <c r="J8" s="23" t="n">
        <v>37742</v>
      </c>
      <c r="K8" s="26"/>
      <c r="L8" s="26"/>
      <c r="M8" s="26"/>
      <c r="N8" s="27"/>
      <c r="P8" s="0" t="str">
        <f aca="false">K7</f>
        <v>Aguas Andinas</v>
      </c>
      <c r="V8" s="28" t="s">
        <v>36</v>
      </c>
      <c r="W8" s="28" t="s">
        <v>37</v>
      </c>
      <c r="X8" s="21" t="s">
        <v>38</v>
      </c>
      <c r="Y8" s="29" t="s">
        <v>39</v>
      </c>
      <c r="AA8" s="28" t="s">
        <v>36</v>
      </c>
      <c r="AB8" s="28" t="s">
        <v>37</v>
      </c>
      <c r="AC8" s="21" t="s">
        <v>40</v>
      </c>
      <c r="AD8" s="29" t="s">
        <v>41</v>
      </c>
      <c r="AF8" s="28" t="s">
        <v>36</v>
      </c>
      <c r="AG8" s="28" t="s">
        <v>37</v>
      </c>
      <c r="AH8" s="21" t="s">
        <v>42</v>
      </c>
      <c r="AI8" s="29" t="s">
        <v>43</v>
      </c>
      <c r="AJ8" s="30"/>
      <c r="AK8" s="31"/>
      <c r="AL8" s="32"/>
      <c r="AM8" s="28" t="s">
        <v>37</v>
      </c>
      <c r="AN8" s="28" t="s">
        <v>36</v>
      </c>
      <c r="AO8" s="21" t="s">
        <v>44</v>
      </c>
      <c r="AP8" s="29" t="s">
        <v>45</v>
      </c>
      <c r="AT8" s="33"/>
      <c r="AU8" s="7"/>
      <c r="BB8" s="0"/>
      <c r="BC8" s="0"/>
    </row>
    <row r="9" customFormat="false" ht="18" hidden="false" customHeight="false" outlineLevel="0" collapsed="false">
      <c r="B9" s="0" t="n">
        <v>1</v>
      </c>
      <c r="C9" s="23" t="n">
        <v>37773</v>
      </c>
      <c r="D9" s="24" t="n">
        <v>120.721733118175</v>
      </c>
      <c r="E9" s="24" t="n">
        <v>123.126367817452</v>
      </c>
      <c r="F9" s="24" t="n">
        <v>124.64095378588</v>
      </c>
      <c r="G9" s="24" t="n">
        <f aca="false">SUM(D9:F9)</f>
        <v>368.489054721507</v>
      </c>
      <c r="J9" s="23" t="n">
        <v>37773</v>
      </c>
      <c r="K9" s="26" t="n">
        <f aca="false">(D9+-D8)/D8</f>
        <v>0.207217331181746</v>
      </c>
      <c r="L9" s="26" t="n">
        <f aca="false">(E9+-E8)/E8</f>
        <v>0.231263678174521</v>
      </c>
      <c r="M9" s="26" t="n">
        <f aca="false">(F9+-F8)/F8</f>
        <v>0.2464095378588</v>
      </c>
      <c r="N9" s="26" t="n">
        <f aca="false">(G9+-G8)/G8</f>
        <v>0.228296849071689</v>
      </c>
      <c r="P9" s="34" t="s">
        <v>46</v>
      </c>
      <c r="Q9" s="34" t="s">
        <v>47</v>
      </c>
      <c r="R9" s="34" t="s">
        <v>48</v>
      </c>
      <c r="S9" s="34" t="s">
        <v>49</v>
      </c>
      <c r="V9" s="35" t="n">
        <v>1</v>
      </c>
      <c r="W9" s="35" t="n">
        <f aca="false">1-V9</f>
        <v>0</v>
      </c>
      <c r="X9" s="36" t="n">
        <f aca="false">+V9*$K$33+W9*$L$33</f>
        <v>0.0463551638618265</v>
      </c>
      <c r="Y9" s="36" t="n">
        <f aca="false">SQRT((V9*$K$34)^2+2*V9*W9*$D$37*$K$34*$L$34+(W9*$L$34)^2)</f>
        <v>0.0917814099926222</v>
      </c>
      <c r="AA9" s="35" t="n">
        <v>0</v>
      </c>
      <c r="AB9" s="35" t="n">
        <f aca="false">1-AA9</f>
        <v>1</v>
      </c>
      <c r="AC9" s="36" t="n">
        <f aca="false">+AA9*$K$33+AB9*$M$33</f>
        <v>0.438321727088339</v>
      </c>
      <c r="AD9" s="36" t="n">
        <f aca="false">SQRT((AA9*$K$34)^2+2*AA9*AB9*$D$38*$K$34*$M$34+(AB9*$M$34)^2)</f>
        <v>0.28879042670103</v>
      </c>
      <c r="AF9" s="35" t="n">
        <v>0</v>
      </c>
      <c r="AG9" s="35" t="n">
        <f aca="false">1-AF9</f>
        <v>1</v>
      </c>
      <c r="AH9" s="36" t="n">
        <f aca="false">+AF9*$L$33+AG9*$M$33</f>
        <v>0.438321727088339</v>
      </c>
      <c r="AI9" s="36" t="n">
        <f aca="false">SQRT((AF9*$L$34)^2+2*AF9*AG9*$D$39*$L$34*$M$34+(AG9*$M$34)^2)</f>
        <v>0.28879042670103</v>
      </c>
      <c r="AJ9" s="37"/>
      <c r="AK9" s="38"/>
      <c r="AL9" s="37"/>
      <c r="AM9" s="39" t="n">
        <f aca="false">AF9</f>
        <v>0</v>
      </c>
      <c r="AN9" s="39" t="n">
        <f aca="false">1-AM9</f>
        <v>1</v>
      </c>
      <c r="AO9" s="36" t="n">
        <f aca="false">AM9*$AC$12+$AU$16*AN9</f>
        <v>0.1</v>
      </c>
      <c r="AP9" s="36" t="n">
        <f aca="false">AM9*$AD$12</f>
        <v>0</v>
      </c>
      <c r="AT9" s="40" t="s">
        <v>50</v>
      </c>
      <c r="AU9" s="41" t="n">
        <f aca="false">COVAR(K9:K32,N9:N32)/VAR(N9:N32)</f>
        <v>-0.0272533852156474</v>
      </c>
      <c r="AW9" s="42" t="s">
        <v>51</v>
      </c>
      <c r="AX9" s="43" t="n">
        <f aca="false">AU13</f>
        <v>0.100003662838426</v>
      </c>
      <c r="AY9" s="43" t="n">
        <f aca="false">$AU$16+($AU$17+-$AU$16)*AU9</f>
        <v>0.0925814972020066</v>
      </c>
      <c r="AZ9" s="44" t="n">
        <f aca="false">AU9</f>
        <v>-0.0272533852156474</v>
      </c>
      <c r="BA9" s="0" t="s">
        <v>52</v>
      </c>
      <c r="BB9" s="0"/>
      <c r="BC9" s="0"/>
      <c r="BE9" s="27"/>
    </row>
    <row r="10" customFormat="false" ht="18" hidden="false" customHeight="false" outlineLevel="0" collapsed="false">
      <c r="B10" s="0" t="n">
        <f aca="false">B9+1</f>
        <v>2</v>
      </c>
      <c r="C10" s="23" t="n">
        <v>37803</v>
      </c>
      <c r="D10" s="24" t="n">
        <v>111.918734863353</v>
      </c>
      <c r="E10" s="24" t="n">
        <v>116.247049220439</v>
      </c>
      <c r="F10" s="24" t="n">
        <v>201.143048007252</v>
      </c>
      <c r="G10" s="24" t="n">
        <f aca="false">SUM(D10:F10)</f>
        <v>429.308832091044</v>
      </c>
      <c r="J10" s="23" t="n">
        <v>37803</v>
      </c>
      <c r="K10" s="26" t="n">
        <f aca="false">(D10+-D9)/D9</f>
        <v>-0.0729197471527732</v>
      </c>
      <c r="L10" s="26" t="n">
        <f aca="false">(E10+-E9)/E9</f>
        <v>-0.0558720176592265</v>
      </c>
      <c r="M10" s="26" t="n">
        <f aca="false">(F10+-F9)/F9</f>
        <v>0.613779756152981</v>
      </c>
      <c r="N10" s="26" t="n">
        <f aca="false">(G10+-G9)/G9</f>
        <v>0.165051788079576</v>
      </c>
      <c r="P10" s="27" t="n">
        <v>-0.166365075428039</v>
      </c>
      <c r="Q10" s="45" t="n">
        <v>1</v>
      </c>
      <c r="R10" s="27" t="n">
        <f aca="false">NORMDIST(P10,$K$33,$K$34,TRUE())</f>
        <v>0.0102332702068541</v>
      </c>
      <c r="S10" s="27" t="n">
        <f aca="false">R10</f>
        <v>0.0102332702068541</v>
      </c>
      <c r="V10" s="35" t="n">
        <v>0.95</v>
      </c>
      <c r="W10" s="35" t="n">
        <f aca="false">1-V10</f>
        <v>0.05</v>
      </c>
      <c r="X10" s="36" t="n">
        <f aca="false">+V10*$K$33+W10*$L$33</f>
        <v>0.0497508483673102</v>
      </c>
      <c r="Y10" s="36" t="n">
        <f aca="false">SQRT((V10*$K$34)^2+2*V10*W10*$D$37*$K$34*$L$34+(W10*$L$34)^2)</f>
        <v>0.0876230625412769</v>
      </c>
      <c r="AA10" s="35" t="n">
        <v>0.05</v>
      </c>
      <c r="AB10" s="35" t="n">
        <f aca="false">1-AA10</f>
        <v>0.95</v>
      </c>
      <c r="AC10" s="36" t="n">
        <f aca="false">+AA10*$K$33+AB10*$M$33</f>
        <v>0.418723398927013</v>
      </c>
      <c r="AD10" s="36" t="n">
        <f aca="false">SQRT((AA10*$K$34)^2+2*AA10*AB10*$D$38*$K$34*$M$34+(AB10*$M$34)^2)</f>
        <v>0.273009289037202</v>
      </c>
      <c r="AF10" s="35" t="n">
        <v>0.05</v>
      </c>
      <c r="AG10" s="35" t="n">
        <f aca="false">1-AF10</f>
        <v>0.95</v>
      </c>
      <c r="AH10" s="36" t="n">
        <f aca="false">+AF10*$L$33+AG10*$M$33</f>
        <v>0.422119083432497</v>
      </c>
      <c r="AI10" s="36" t="n">
        <f aca="false">SQRT((AF10*$L$34)^2+2*AF10*AG10*$D$39*$L$34*$M$34+(AG10*$M$34)^2)</f>
        <v>0.279716908786231</v>
      </c>
      <c r="AJ10" s="37"/>
      <c r="AK10" s="38"/>
      <c r="AL10" s="37"/>
      <c r="AM10" s="39" t="n">
        <f aca="false">AF10</f>
        <v>0.05</v>
      </c>
      <c r="AN10" s="39" t="n">
        <f aca="false">1-AM10</f>
        <v>0.95</v>
      </c>
      <c r="AO10" s="36" t="n">
        <f aca="false">AM10*$AC$12+$AU$16*AN10</f>
        <v>0.113976337130218</v>
      </c>
      <c r="AP10" s="36" t="n">
        <f aca="false">AM10*$AD$12</f>
        <v>0.0120849389966294</v>
      </c>
      <c r="AT10" s="40" t="s">
        <v>53</v>
      </c>
      <c r="AU10" s="41" t="n">
        <f aca="false">COVAR(L9:L32,N9:N32)/VAR(N9:N32)</f>
        <v>0.412971365717661</v>
      </c>
      <c r="AW10" s="42" t="s">
        <v>54</v>
      </c>
      <c r="AX10" s="43" t="n">
        <f aca="false">AU14</f>
        <v>0.116963990084706</v>
      </c>
      <c r="AY10" s="43" t="n">
        <f aca="false">$AU$16+($AU$17+-$AU$16)*AU10</f>
        <v>0.21241279598208</v>
      </c>
      <c r="AZ10" s="44" t="n">
        <f aca="false">AU10</f>
        <v>0.412971365717661</v>
      </c>
      <c r="BA10" s="0" t="s">
        <v>55</v>
      </c>
      <c r="BB10" s="0"/>
      <c r="BC10" s="0"/>
      <c r="BE10" s="27"/>
    </row>
    <row r="11" customFormat="false" ht="18" hidden="false" customHeight="false" outlineLevel="0" collapsed="false">
      <c r="B11" s="0" t="n">
        <f aca="false">B10+1</f>
        <v>3</v>
      </c>
      <c r="C11" s="23" t="n">
        <v>37834</v>
      </c>
      <c r="D11" s="24" t="n">
        <v>113.531372124338</v>
      </c>
      <c r="E11" s="24" t="n">
        <v>123.256581284985</v>
      </c>
      <c r="F11" s="24" t="n">
        <v>291.268844742024</v>
      </c>
      <c r="G11" s="24" t="n">
        <f aca="false">SUM(D11:F11)</f>
        <v>528.056798151346</v>
      </c>
      <c r="J11" s="23" t="n">
        <v>37834</v>
      </c>
      <c r="K11" s="26" t="n">
        <f aca="false">(D11+-D10)/D10</f>
        <v>0.0144090018793942</v>
      </c>
      <c r="L11" s="26" t="n">
        <f aca="false">(E11+-E10)/E10</f>
        <v>0.0602985805794813</v>
      </c>
      <c r="M11" s="26" t="n">
        <f aca="false">(F11+-F10)/F10</f>
        <v>0.448068166549418</v>
      </c>
      <c r="N11" s="26" t="n">
        <f aca="false">(G11+-G10)/G10</f>
        <v>0.230016153125311</v>
      </c>
      <c r="P11" s="27" t="n">
        <v>-0.0690723799279658</v>
      </c>
      <c r="Q11" s="45" t="n">
        <v>2</v>
      </c>
      <c r="R11" s="27" t="n">
        <f aca="false">NORMDIST(P11,$K$33,$K$34,TRUE())</f>
        <v>0.104261835141955</v>
      </c>
      <c r="S11" s="27" t="n">
        <f aca="false">R11+-R10</f>
        <v>0.0940285649351009</v>
      </c>
      <c r="V11" s="35" t="n">
        <v>0.9</v>
      </c>
      <c r="W11" s="35" t="n">
        <f aca="false">1-V11</f>
        <v>0.1</v>
      </c>
      <c r="X11" s="36" t="n">
        <f aca="false">+V11*$K$33+W11*$L$33</f>
        <v>0.0531465328727938</v>
      </c>
      <c r="Y11" s="36" t="n">
        <f aca="false">SQRT((V11*$K$34)^2+2*V11*W11*$D$37*$K$34*$L$34+(W11*$L$34)^2)</f>
        <v>0.0841859261653144</v>
      </c>
      <c r="AA11" s="35" t="n">
        <v>0.1</v>
      </c>
      <c r="AB11" s="35" t="n">
        <f aca="false">1-AA11</f>
        <v>0.9</v>
      </c>
      <c r="AC11" s="36" t="n">
        <f aca="false">+AA11*$K$33+AB11*$M$33</f>
        <v>0.399125070765687</v>
      </c>
      <c r="AD11" s="36" t="n">
        <f aca="false">SQRT((AA11*$K$34)^2+2*AA11*AB11*$D$38*$K$34*$M$34+(AB11*$M$34)^2)</f>
        <v>0.257306953765688</v>
      </c>
      <c r="AF11" s="35" t="n">
        <v>0.1</v>
      </c>
      <c r="AG11" s="35" t="n">
        <f aca="false">1-AF11</f>
        <v>0.9</v>
      </c>
      <c r="AH11" s="36" t="n">
        <f aca="false">+AF11*$L$33+AG11*$M$33</f>
        <v>0.405916439776655</v>
      </c>
      <c r="AI11" s="36" t="n">
        <f aca="false">SQRT((AF11*$L$34)^2+2*AF11*AG11*$D$39*$L$34*$M$34+(AG11*$M$34)^2)</f>
        <v>0.270755476699916</v>
      </c>
      <c r="AJ11" s="37"/>
      <c r="AK11" s="38"/>
      <c r="AL11" s="37"/>
      <c r="AM11" s="39" t="n">
        <f aca="false">AF11</f>
        <v>0.1</v>
      </c>
      <c r="AN11" s="39" t="n">
        <f aca="false">1-AM11</f>
        <v>0.9</v>
      </c>
      <c r="AO11" s="36" t="n">
        <f aca="false">AM11*$AC$12+$AU$16*AN11</f>
        <v>0.127952674260436</v>
      </c>
      <c r="AP11" s="36" t="n">
        <f aca="false">AM11*$AD$12</f>
        <v>0.0241698779932588</v>
      </c>
      <c r="AT11" s="40" t="s">
        <v>56</v>
      </c>
      <c r="AU11" s="41" t="n">
        <f aca="false">COVAR(M9:M32,N9:N32)/VAR(N9:N32)</f>
        <v>0.931710771989194</v>
      </c>
      <c r="AW11" s="42" t="s">
        <v>57</v>
      </c>
      <c r="AX11" s="43" t="n">
        <f aca="false">AU15</f>
        <v>0.362380770551799</v>
      </c>
      <c r="AY11" s="43" t="n">
        <f aca="false">$AU$16+($AU$17+-$AU$16)*AU11</f>
        <v>0.353616162331055</v>
      </c>
      <c r="AZ11" s="44" t="n">
        <f aca="false">AU11</f>
        <v>0.931710771989194</v>
      </c>
      <c r="BA11" s="0" t="s">
        <v>58</v>
      </c>
      <c r="BB11" s="0"/>
      <c r="BC11" s="0"/>
      <c r="BE11" s="27"/>
    </row>
    <row r="12" customFormat="false" ht="12.75" hidden="false" customHeight="false" outlineLevel="0" collapsed="false">
      <c r="B12" s="0" t="n">
        <f aca="false">B11+1</f>
        <v>4</v>
      </c>
      <c r="C12" s="23" t="n">
        <v>37865</v>
      </c>
      <c r="D12" s="24" t="n">
        <v>127.873246842243</v>
      </c>
      <c r="E12" s="24" t="n">
        <v>147.951739999203</v>
      </c>
      <c r="F12" s="24" t="n">
        <v>348.946338256538</v>
      </c>
      <c r="G12" s="24" t="n">
        <f aca="false">SUM(D12:F12)</f>
        <v>624.771325097985</v>
      </c>
      <c r="J12" s="23" t="n">
        <v>37865</v>
      </c>
      <c r="K12" s="26" t="n">
        <f aca="false">(D12+-D11)/D11</f>
        <v>0.126325212578231</v>
      </c>
      <c r="L12" s="26" t="n">
        <f aca="false">(E12+-E11)/E11</f>
        <v>0.200355700740397</v>
      </c>
      <c r="M12" s="26" t="n">
        <f aca="false">(F12+-F11)/F11</f>
        <v>0.198021499915653</v>
      </c>
      <c r="N12" s="26" t="n">
        <f aca="false">(G12+-G11)/G11</f>
        <v>0.183151750503399</v>
      </c>
      <c r="P12" s="46" t="n">
        <v>0.0282203155721072</v>
      </c>
      <c r="Q12" s="47" t="n">
        <v>7</v>
      </c>
      <c r="R12" s="46" t="n">
        <f aca="false">NORMDIST(P12,$K$33,$K$34,TRUE())</f>
        <v>0.421683954906991</v>
      </c>
      <c r="S12" s="46" t="n">
        <f aca="false">R12+-R11</f>
        <v>0.317422119765036</v>
      </c>
      <c r="V12" s="35" t="n">
        <v>0.85</v>
      </c>
      <c r="W12" s="35" t="n">
        <f aca="false">1-V12</f>
        <v>0.15</v>
      </c>
      <c r="X12" s="36" t="n">
        <f aca="false">+V12*$K$33+W12*$L$33</f>
        <v>0.0565422173782775</v>
      </c>
      <c r="Y12" s="36" t="n">
        <f aca="false">SQRT((V12*$K$34)^2+2*V12*W12*$D$37*$K$34*$L$34+(W12*$L$34)^2)</f>
        <v>0.0815612312672605</v>
      </c>
      <c r="AA12" s="48" t="n">
        <v>0.15</v>
      </c>
      <c r="AB12" s="48" t="n">
        <f aca="false">1-AA12</f>
        <v>0.85</v>
      </c>
      <c r="AC12" s="49" t="n">
        <f aca="false">+AA12*$K$33+AB12*$M$33</f>
        <v>0.379526742604362</v>
      </c>
      <c r="AD12" s="49" t="n">
        <f aca="false">SQRT((AA12*$K$34)^2+2*AA12*AB12*$D$38*$K$34*$M$34+(AB12*$M$34)^2)</f>
        <v>0.241698779932588</v>
      </c>
      <c r="AF12" s="35" t="n">
        <v>0.15</v>
      </c>
      <c r="AG12" s="35" t="n">
        <f aca="false">1-AF12</f>
        <v>0.85</v>
      </c>
      <c r="AH12" s="36" t="n">
        <f aca="false">+AF12*$L$33+AG12*$M$33</f>
        <v>0.389713796120813</v>
      </c>
      <c r="AI12" s="36" t="n">
        <f aca="false">SQRT((AF12*$L$34)^2+2*AF12*AG12*$D$39*$L$34*$M$34+(AG12*$M$34)^2)</f>
        <v>0.26191763564217</v>
      </c>
      <c r="AJ12" s="37"/>
      <c r="AK12" s="38"/>
      <c r="AL12" s="37"/>
      <c r="AM12" s="39" t="n">
        <f aca="false">AF12</f>
        <v>0.15</v>
      </c>
      <c r="AN12" s="39" t="n">
        <f aca="false">1-AM12</f>
        <v>0.85</v>
      </c>
      <c r="AO12" s="36" t="n">
        <f aca="false">AM12*$AC$12+$AU$16*AN12</f>
        <v>0.141929011390654</v>
      </c>
      <c r="AP12" s="36" t="n">
        <f aca="false">AM12*$AD$12</f>
        <v>0.0362548169898882</v>
      </c>
      <c r="AW12" s="42" t="s">
        <v>32</v>
      </c>
      <c r="AX12" s="42"/>
      <c r="AY12" s="43" t="n">
        <f aca="false">$AU$16+($AU$17+-$AU$16)*AZ12</f>
        <v>0.1</v>
      </c>
      <c r="AZ12" s="50" t="n">
        <v>0</v>
      </c>
      <c r="BB12" s="0"/>
      <c r="BC12" s="0"/>
    </row>
    <row r="13" customFormat="false" ht="12.75" hidden="false" customHeight="false" outlineLevel="0" collapsed="false">
      <c r="B13" s="0" t="n">
        <f aca="false">B12+1</f>
        <v>5</v>
      </c>
      <c r="C13" s="23" t="n">
        <v>37895</v>
      </c>
      <c r="D13" s="24" t="n">
        <v>106.599604486105</v>
      </c>
      <c r="E13" s="24" t="n">
        <v>194.030302485342</v>
      </c>
      <c r="F13" s="24" t="n">
        <v>642.404897754798</v>
      </c>
      <c r="G13" s="24" t="n">
        <f aca="false">SUM(D13:F13)</f>
        <v>943.034804726245</v>
      </c>
      <c r="J13" s="23" t="n">
        <v>37895</v>
      </c>
      <c r="K13" s="26" t="n">
        <f aca="false">(D13+-D12)/D12</f>
        <v>-0.166365075428039</v>
      </c>
      <c r="L13" s="26" t="n">
        <f aca="false">(E13+-E12)/E12</f>
        <v>0.311443194154979</v>
      </c>
      <c r="M13" s="26" t="n">
        <f aca="false">(F13+-F12)/F12</f>
        <v>0.840984779964976</v>
      </c>
      <c r="N13" s="26" t="n">
        <f aca="false">(G13+-G12)/G12</f>
        <v>0.509407949505918</v>
      </c>
      <c r="P13" s="27" t="n">
        <v>0.12551301107218</v>
      </c>
      <c r="Q13" s="45" t="n">
        <v>10</v>
      </c>
      <c r="R13" s="27" t="n">
        <f aca="false">NORMDIST(P13,$K$33,$K$34,TRUE())</f>
        <v>0.805782939116339</v>
      </c>
      <c r="S13" s="27" t="n">
        <f aca="false">R13+-R12</f>
        <v>0.384098984209348</v>
      </c>
      <c r="V13" s="35" t="n">
        <v>0.8</v>
      </c>
      <c r="W13" s="35" t="n">
        <f aca="false">1-V13</f>
        <v>0.2</v>
      </c>
      <c r="X13" s="36" t="n">
        <f aca="false">+V13*$K$33+W13*$L$33</f>
        <v>0.0599379018837612</v>
      </c>
      <c r="Y13" s="36" t="n">
        <f aca="false">SQRT((V13*$K$34)^2+2*V13*W13*$D$37*$K$34*$L$34+(W13*$L$34)^2)</f>
        <v>0.0798291546596347</v>
      </c>
      <c r="AA13" s="39" t="n">
        <v>0.2</v>
      </c>
      <c r="AB13" s="39" t="n">
        <f aca="false">1-AA13</f>
        <v>0.8</v>
      </c>
      <c r="AC13" s="36" t="n">
        <f aca="false">+AA13*$K$33+AB13*$M$33</f>
        <v>0.359928414443036</v>
      </c>
      <c r="AD13" s="36" t="n">
        <f aca="false">SQRT((AA13*$K$34)^2+2*AA13*AB13*$D$38*$K$34*$M$34+(AB13*$M$34)^2)</f>
        <v>0.226204259895275</v>
      </c>
      <c r="AF13" s="35" t="n">
        <v>0.2</v>
      </c>
      <c r="AG13" s="35" t="n">
        <f aca="false">1-AF13</f>
        <v>0.8</v>
      </c>
      <c r="AH13" s="36" t="n">
        <f aca="false">+AF13*$L$33+AG13*$M$33</f>
        <v>0.373511152464971</v>
      </c>
      <c r="AI13" s="36" t="n">
        <f aca="false">SQRT((AF13*$L$34)^2+2*AF13*AG13*$D$39*$L$34*$M$34+(AG13*$M$34)^2)</f>
        <v>0.253216326790124</v>
      </c>
      <c r="AJ13" s="37"/>
      <c r="AK13" s="38"/>
      <c r="AL13" s="37"/>
      <c r="AM13" s="39" t="n">
        <f aca="false">AF13</f>
        <v>0.2</v>
      </c>
      <c r="AN13" s="39" t="n">
        <f aca="false">1-AM13</f>
        <v>0.8</v>
      </c>
      <c r="AO13" s="36" t="n">
        <f aca="false">AM13*$AC$12+$AU$16*AN13</f>
        <v>0.155905348520872</v>
      </c>
      <c r="AP13" s="36" t="n">
        <f aca="false">AM13*$AD$12</f>
        <v>0.0483397559865176</v>
      </c>
      <c r="AT13" s="51" t="s">
        <v>59</v>
      </c>
      <c r="AU13" s="52" t="n">
        <f aca="false">K32</f>
        <v>0.100003662838426</v>
      </c>
      <c r="AW13" s="42" t="s">
        <v>31</v>
      </c>
      <c r="AX13" s="42"/>
      <c r="AY13" s="43" t="n">
        <f aca="false">$AU$16+($AU$17+-$AU$16)*AZ13</f>
        <v>0.37220481930201</v>
      </c>
      <c r="AZ13" s="50" t="n">
        <v>1</v>
      </c>
      <c r="BB13" s="0"/>
      <c r="BC13" s="0"/>
    </row>
    <row r="14" customFormat="false" ht="13.5" hidden="false" customHeight="false" outlineLevel="0" collapsed="false">
      <c r="B14" s="0" t="n">
        <f aca="false">B13+1</f>
        <v>6</v>
      </c>
      <c r="C14" s="23" t="n">
        <v>37926</v>
      </c>
      <c r="D14" s="24" t="n">
        <v>105.263340231805</v>
      </c>
      <c r="E14" s="24" t="n">
        <v>216.482174525392</v>
      </c>
      <c r="F14" s="24" t="n">
        <v>1035.29883575662</v>
      </c>
      <c r="G14" s="24" t="n">
        <f aca="false">SUM(D14:F14)</f>
        <v>1357.04435051381</v>
      </c>
      <c r="J14" s="23" t="n">
        <v>37926</v>
      </c>
      <c r="K14" s="26" t="n">
        <f aca="false">(D14+-D13)/D13</f>
        <v>-0.0125353584635012</v>
      </c>
      <c r="L14" s="26" t="n">
        <f aca="false">(E14+-E13)/E13</f>
        <v>0.115713224957457</v>
      </c>
      <c r="M14" s="26" t="n">
        <f aca="false">(F14+-F13)/F13</f>
        <v>0.611598602960505</v>
      </c>
      <c r="N14" s="26" t="n">
        <f aca="false">(G14+-G13)/G13</f>
        <v>0.439018309518017</v>
      </c>
      <c r="P14" s="53" t="n">
        <v>0.22</v>
      </c>
      <c r="Q14" s="54" t="n">
        <v>4</v>
      </c>
      <c r="R14" s="53" t="n">
        <f aca="false">NORMDIST(P14,$K$33,$K$34,TRUE())</f>
        <v>0.970750450777264</v>
      </c>
      <c r="S14" s="53" t="n">
        <f aca="false">R14+-R13</f>
        <v>0.164967511660925</v>
      </c>
      <c r="V14" s="35" t="n">
        <v>0.75</v>
      </c>
      <c r="W14" s="35" t="n">
        <f aca="false">1-V14</f>
        <v>0.25</v>
      </c>
      <c r="X14" s="36" t="n">
        <f aca="false">+V14*$K$33+W14*$L$33</f>
        <v>0.0633335863892449</v>
      </c>
      <c r="Y14" s="36" t="n">
        <f aca="false">SQRT((V14*$K$34)^2+2*V14*W14*$D$37*$K$34*$L$34+(W14*$L$34)^2)</f>
        <v>0.0790483942141314</v>
      </c>
      <c r="AA14" s="35" t="n">
        <v>0.25</v>
      </c>
      <c r="AB14" s="35" t="n">
        <f aca="false">1-AA14</f>
        <v>0.75</v>
      </c>
      <c r="AC14" s="36" t="n">
        <f aca="false">+AA14*$K$33+AB14*$M$33</f>
        <v>0.340330086281711</v>
      </c>
      <c r="AD14" s="36" t="n">
        <f aca="false">SQRT((AA14*$K$34)^2+2*AA14*AB14*$D$38*$K$34*$M$34+(AB14*$M$34)^2)</f>
        <v>0.210848451210296</v>
      </c>
      <c r="AF14" s="35" t="n">
        <v>0.25</v>
      </c>
      <c r="AG14" s="35" t="n">
        <f aca="false">1-AF14</f>
        <v>0.75</v>
      </c>
      <c r="AH14" s="36" t="n">
        <f aca="false">+AF14*$L$33+AG14*$M$33</f>
        <v>0.357308508809129</v>
      </c>
      <c r="AI14" s="36" t="n">
        <f aca="false">SQRT((AF14*$L$34)^2+2*AF14*AG14*$D$39*$L$34*$M$34+(AG14*$M$34)^2)</f>
        <v>0.24466611747664</v>
      </c>
      <c r="AJ14" s="37"/>
      <c r="AK14" s="38"/>
      <c r="AL14" s="37"/>
      <c r="AM14" s="39" t="n">
        <f aca="false">AF14</f>
        <v>0.25</v>
      </c>
      <c r="AN14" s="39" t="n">
        <f aca="false">1-AM14</f>
        <v>0.75</v>
      </c>
      <c r="AO14" s="36" t="n">
        <f aca="false">AM14*$AC$12+$AU$16*AN14</f>
        <v>0.16988168565109</v>
      </c>
      <c r="AP14" s="36" t="n">
        <f aca="false">AM14*$AD$12</f>
        <v>0.060424694983147</v>
      </c>
      <c r="AT14" s="51" t="s">
        <v>60</v>
      </c>
      <c r="AU14" s="52" t="n">
        <f aca="false">L32</f>
        <v>0.116963990084706</v>
      </c>
      <c r="AZ14" s="27"/>
      <c r="BB14" s="0"/>
      <c r="BC14" s="0"/>
    </row>
    <row r="15" customFormat="false" ht="12.75" hidden="false" customHeight="false" outlineLevel="0" collapsed="false">
      <c r="B15" s="0" t="n">
        <f aca="false">B14+1</f>
        <v>7</v>
      </c>
      <c r="C15" s="23" t="n">
        <v>37956</v>
      </c>
      <c r="D15" s="24" t="n">
        <v>110.512674161373</v>
      </c>
      <c r="E15" s="24" t="n">
        <v>200.944765192584</v>
      </c>
      <c r="F15" s="24" t="n">
        <v>1515.04898162234</v>
      </c>
      <c r="G15" s="24" t="n">
        <f aca="false">SUM(D15:F15)</f>
        <v>1826.5064209763</v>
      </c>
      <c r="J15" s="23" t="n">
        <v>37956</v>
      </c>
      <c r="K15" s="26" t="n">
        <f aca="false">(D15+-D14)/D14</f>
        <v>0.0498685859484249</v>
      </c>
      <c r="L15" s="26" t="n">
        <f aca="false">(E15+-E14)/E14</f>
        <v>-0.0717722342122254</v>
      </c>
      <c r="M15" s="26" t="n">
        <f aca="false">(F15+-F14)/F14</f>
        <v>0.46339291545239</v>
      </c>
      <c r="N15" s="26" t="n">
        <f aca="false">(G15+-G14)/G14</f>
        <v>0.345944530320422</v>
      </c>
      <c r="Q15" s="0" t="n">
        <f aca="false">SUM(Q10:Q14)</f>
        <v>24</v>
      </c>
      <c r="R15" s="27"/>
      <c r="S15" s="27" t="n">
        <f aca="false">SUM(S10:S14)</f>
        <v>0.970750450777264</v>
      </c>
      <c r="V15" s="35" t="n">
        <v>0.7</v>
      </c>
      <c r="W15" s="35" t="n">
        <f aca="false">1-V15</f>
        <v>0.3</v>
      </c>
      <c r="X15" s="36" t="n">
        <f aca="false">+V15*$K$33+W15*$L$33</f>
        <v>0.0667292708947286</v>
      </c>
      <c r="Y15" s="36" t="n">
        <f aca="false">SQRT((V15*$K$34)^2+2*V15*W15*$D$37*$K$34*$L$34+(W15*$L$34)^2)</f>
        <v>0.0792470726797786</v>
      </c>
      <c r="AA15" s="35" t="n">
        <v>0.3</v>
      </c>
      <c r="AB15" s="35" t="n">
        <f aca="false">1-AA15</f>
        <v>0.7</v>
      </c>
      <c r="AC15" s="36" t="n">
        <f aca="false">+AA15*$K$33+AB15*$M$33</f>
        <v>0.320731758120385</v>
      </c>
      <c r="AD15" s="36" t="n">
        <f aca="false">SQRT((AA15*$K$34)^2+2*AA15*AB15*$D$38*$K$34*$M$34+(AB15*$M$34)^2)</f>
        <v>0.195664015010262</v>
      </c>
      <c r="AF15" s="35" t="n">
        <v>0.3</v>
      </c>
      <c r="AG15" s="35" t="n">
        <f aca="false">1-AF15</f>
        <v>0.7</v>
      </c>
      <c r="AH15" s="36" t="n">
        <f aca="false">+AF15*$L$33+AG15*$M$33</f>
        <v>0.341105865153287</v>
      </c>
      <c r="AI15" s="36" t="n">
        <f aca="false">SQRT((AF15*$L$34)^2+2*AF15*AG15*$D$39*$L$34*$M$34+(AG15*$M$34)^2)</f>
        <v>0.236283411445695</v>
      </c>
      <c r="AJ15" s="37"/>
      <c r="AK15" s="38"/>
      <c r="AL15" s="37"/>
      <c r="AM15" s="39" t="n">
        <f aca="false">AF15</f>
        <v>0.3</v>
      </c>
      <c r="AN15" s="39" t="n">
        <f aca="false">1-AM15</f>
        <v>0.7</v>
      </c>
      <c r="AO15" s="36" t="n">
        <f aca="false">AM15*$AC$12+$AU$16*AN15</f>
        <v>0.183858022781309</v>
      </c>
      <c r="AP15" s="36" t="n">
        <f aca="false">AM15*$AD$12</f>
        <v>0.0725096339797764</v>
      </c>
      <c r="AT15" s="51" t="s">
        <v>61</v>
      </c>
      <c r="AU15" s="52" t="n">
        <f aca="false">M32</f>
        <v>0.362380770551799</v>
      </c>
      <c r="BB15" s="0"/>
      <c r="BC15" s="0"/>
    </row>
    <row r="16" customFormat="false" ht="12.75" hidden="false" customHeight="false" outlineLevel="0" collapsed="false">
      <c r="B16" s="0" t="n">
        <f aca="false">B15+1</f>
        <v>8</v>
      </c>
      <c r="C16" s="23" t="n">
        <v>37987</v>
      </c>
      <c r="D16" s="24" t="n">
        <v>116.438191789147</v>
      </c>
      <c r="E16" s="24" t="n">
        <v>268.516846744691</v>
      </c>
      <c r="F16" s="24" t="n">
        <v>1987.76941811512</v>
      </c>
      <c r="G16" s="24" t="n">
        <f aca="false">SUM(D16:F16)</f>
        <v>2372.72445664896</v>
      </c>
      <c r="J16" s="23" t="n">
        <v>37987</v>
      </c>
      <c r="K16" s="26" t="n">
        <f aca="false">(D16+-D15)/D15</f>
        <v>0.0536184439725185</v>
      </c>
      <c r="L16" s="26" t="n">
        <f aca="false">(E16+-E15)/E15</f>
        <v>0.336271917744893</v>
      </c>
      <c r="M16" s="26" t="n">
        <f aca="false">(F16+-F15)/F15</f>
        <v>0.312016602913118</v>
      </c>
      <c r="N16" s="26" t="n">
        <f aca="false">(G16+-G15)/G15</f>
        <v>0.299050706528971</v>
      </c>
      <c r="V16" s="35" t="n">
        <v>0.65</v>
      </c>
      <c r="W16" s="35" t="n">
        <f aca="false">1-V16</f>
        <v>0.35</v>
      </c>
      <c r="X16" s="36" t="n">
        <f aca="false">+V16*$K$33+W16*$L$33</f>
        <v>0.0701249554002123</v>
      </c>
      <c r="Y16" s="36" t="n">
        <f aca="false">SQRT((V16*$K$34)^2+2*V16*W16*$D$37*$K$34*$L$34+(W16*$L$34)^2)</f>
        <v>0.0804179310546848</v>
      </c>
      <c r="AA16" s="35" t="n">
        <v>0.35</v>
      </c>
      <c r="AB16" s="35" t="n">
        <f aca="false">1-AA16</f>
        <v>0.65</v>
      </c>
      <c r="AC16" s="36" t="n">
        <f aca="false">+AA16*$K$33+AB16*$M$33</f>
        <v>0.301133429959059</v>
      </c>
      <c r="AD16" s="36" t="n">
        <f aca="false">SQRT((AA16*$K$34)^2+2*AA16*AB16*$D$38*$K$34*$M$34+(AB16*$M$34)^2)</f>
        <v>0.180694159759622</v>
      </c>
      <c r="AF16" s="35" t="n">
        <v>0.35</v>
      </c>
      <c r="AG16" s="35" t="n">
        <f aca="false">1-AF16</f>
        <v>0.65</v>
      </c>
      <c r="AH16" s="36" t="n">
        <f aca="false">+AF16*$L$33+AG16*$M$33</f>
        <v>0.324903221497445</v>
      </c>
      <c r="AI16" s="36" t="n">
        <f aca="false">SQRT((AF16*$L$34)^2+2*AF16*AG16*$D$39*$L$34*$M$34+(AG16*$M$34)^2)</f>
        <v>0.228086677828957</v>
      </c>
      <c r="AJ16" s="37"/>
      <c r="AK16" s="38"/>
      <c r="AL16" s="37"/>
      <c r="AM16" s="39" t="n">
        <f aca="false">AF16</f>
        <v>0.35</v>
      </c>
      <c r="AN16" s="39" t="n">
        <f aca="false">1-AM16</f>
        <v>0.65</v>
      </c>
      <c r="AO16" s="36" t="n">
        <f aca="false">AM16*$AC$12+$AU$16*AN16</f>
        <v>0.197834359911527</v>
      </c>
      <c r="AP16" s="36" t="n">
        <f aca="false">AM16*$AD$12</f>
        <v>0.0845945729764058</v>
      </c>
      <c r="AT16" s="51" t="s">
        <v>32</v>
      </c>
      <c r="AU16" s="35" t="n">
        <v>0.1</v>
      </c>
      <c r="BB16" s="0"/>
      <c r="BC16" s="0"/>
    </row>
    <row r="17" customFormat="false" ht="13.5" hidden="false" customHeight="false" outlineLevel="0" collapsed="false">
      <c r="B17" s="0" t="n">
        <f aca="false">B16+1</f>
        <v>9</v>
      </c>
      <c r="C17" s="23" t="n">
        <v>38018</v>
      </c>
      <c r="D17" s="24" t="n">
        <v>121.848727450068</v>
      </c>
      <c r="E17" s="24" t="n">
        <v>262.987316280209</v>
      </c>
      <c r="F17" s="24" t="n">
        <v>2218.20803610577</v>
      </c>
      <c r="G17" s="24" t="n">
        <f aca="false">SUM(D17:F17)</f>
        <v>2603.04407983605</v>
      </c>
      <c r="J17" s="23" t="n">
        <v>38018</v>
      </c>
      <c r="K17" s="26" t="n">
        <f aca="false">(D17+-D16)/D16</f>
        <v>0.0464670189203753</v>
      </c>
      <c r="L17" s="26" t="n">
        <f aca="false">(E17+-E16)/E16</f>
        <v>-0.0205928623530265</v>
      </c>
      <c r="M17" s="26" t="n">
        <f aca="false">(F17+-F16)/F16</f>
        <v>0.115928243935436</v>
      </c>
      <c r="N17" s="26" t="n">
        <f aca="false">(G17+-G16)/G16</f>
        <v>0.0970696881981703</v>
      </c>
      <c r="P17" s="0" t="str">
        <f aca="false">L7</f>
        <v>Banmedica</v>
      </c>
      <c r="V17" s="35" t="n">
        <v>0.6</v>
      </c>
      <c r="W17" s="35" t="n">
        <f aca="false">1-V17</f>
        <v>0.4</v>
      </c>
      <c r="X17" s="36" t="n">
        <f aca="false">+V17*$K$33+W17*$L$33</f>
        <v>0.073520639905696</v>
      </c>
      <c r="Y17" s="36" t="n">
        <f aca="false">SQRT((V17*$K$34)^2+2*V17*W17*$D$37*$K$34*$L$34+(W17*$L$34)^2)</f>
        <v>0.082519597358679</v>
      </c>
      <c r="AA17" s="35" t="n">
        <v>0.4</v>
      </c>
      <c r="AB17" s="35" t="n">
        <f aca="false">1-AA17</f>
        <v>0.6</v>
      </c>
      <c r="AC17" s="36" t="n">
        <f aca="false">+AA17*$K$33+AB17*$M$33</f>
        <v>0.281535101797734</v>
      </c>
      <c r="AD17" s="36" t="n">
        <f aca="false">SQRT((AA17*$K$34)^2+2*AA17*AB17*$D$38*$K$34*$M$34+(AB17*$M$34)^2)</f>
        <v>0.165996949314375</v>
      </c>
      <c r="AF17" s="35" t="n">
        <v>0.4</v>
      </c>
      <c r="AG17" s="35" t="n">
        <f aca="false">1-AF17</f>
        <v>0.6</v>
      </c>
      <c r="AH17" s="36" t="n">
        <f aca="false">+AF17*$L$33+AG17*$M$33</f>
        <v>0.308700577841603</v>
      </c>
      <c r="AI17" s="36" t="n">
        <f aca="false">SQRT((AF17*$L$34)^2+2*AF17*AG17*$D$39*$L$34*$M$34+(AG17*$M$34)^2)</f>
        <v>0.220096695288679</v>
      </c>
      <c r="AJ17" s="37"/>
      <c r="AK17" s="38"/>
      <c r="AL17" s="37"/>
      <c r="AM17" s="39" t="n">
        <f aca="false">AF17</f>
        <v>0.4</v>
      </c>
      <c r="AN17" s="39" t="n">
        <f aca="false">1-AM17</f>
        <v>0.6</v>
      </c>
      <c r="AO17" s="36" t="n">
        <f aca="false">AM17*$AC$12+$AU$16*AN17</f>
        <v>0.211810697041745</v>
      </c>
      <c r="AP17" s="36" t="n">
        <f aca="false">AM17*$AD$12</f>
        <v>0.0966795119730352</v>
      </c>
      <c r="AT17" s="51" t="s">
        <v>31</v>
      </c>
      <c r="AU17" s="35" t="n">
        <f aca="false">N33</f>
        <v>0.37220481930201</v>
      </c>
      <c r="BB17" s="0"/>
      <c r="BC17" s="0"/>
    </row>
    <row r="18" customFormat="false" ht="12.75" hidden="false" customHeight="false" outlineLevel="0" collapsed="false">
      <c r="B18" s="0" t="n">
        <f aca="false">B17+1</f>
        <v>10</v>
      </c>
      <c r="C18" s="23" t="n">
        <v>38047</v>
      </c>
      <c r="D18" s="24" t="n">
        <v>133.798937468887</v>
      </c>
      <c r="E18" s="24" t="n">
        <v>306.406311019344</v>
      </c>
      <c r="F18" s="24" t="n">
        <v>3363.59831010469</v>
      </c>
      <c r="G18" s="24" t="n">
        <f aca="false">SUM(D18:F18)</f>
        <v>3803.80355859292</v>
      </c>
      <c r="J18" s="23" t="n">
        <v>38047</v>
      </c>
      <c r="K18" s="26" t="n">
        <f aca="false">(D18+-D17)/D17</f>
        <v>0.0980741470912472</v>
      </c>
      <c r="L18" s="26" t="n">
        <f aca="false">(E18+-E17)/E17</f>
        <v>0.165099197000332</v>
      </c>
      <c r="M18" s="26" t="n">
        <f aca="false">(F18+-F17)/F17</f>
        <v>0.51635836465985</v>
      </c>
      <c r="N18" s="26" t="n">
        <f aca="false">(G18+-G17)/G17</f>
        <v>0.461290489876183</v>
      </c>
      <c r="P18" s="55" t="s">
        <v>46</v>
      </c>
      <c r="Q18" s="55" t="s">
        <v>47</v>
      </c>
      <c r="R18" s="34" t="s">
        <v>48</v>
      </c>
      <c r="S18" s="34" t="s">
        <v>49</v>
      </c>
      <c r="V18" s="35" t="n">
        <v>0.55</v>
      </c>
      <c r="W18" s="35" t="n">
        <f aca="false">1-V18</f>
        <v>0.45</v>
      </c>
      <c r="X18" s="36" t="n">
        <f aca="false">+V18*$K$33+W18*$L$33</f>
        <v>0.0769163244111797</v>
      </c>
      <c r="Y18" s="36" t="n">
        <f aca="false">SQRT((V18*$K$34)^2+2*V18*W18*$D$37*$K$34*$L$34+(W18*$L$34)^2)</f>
        <v>0.0854834455767987</v>
      </c>
      <c r="AA18" s="35" t="n">
        <v>0.45</v>
      </c>
      <c r="AB18" s="35" t="n">
        <f aca="false">1-AA18</f>
        <v>0.55</v>
      </c>
      <c r="AC18" s="36" t="n">
        <f aca="false">+AA18*$K$33+AB18*$M$33</f>
        <v>0.261936773636408</v>
      </c>
      <c r="AD18" s="36" t="n">
        <f aca="false">SQRT((AA18*$K$34)^2+2*AA18*AB18*$D$38*$K$34*$M$34+(AB18*$M$34)^2)</f>
        <v>0.15165167391515</v>
      </c>
      <c r="AF18" s="35" t="n">
        <v>0.45</v>
      </c>
      <c r="AG18" s="35" t="n">
        <f aca="false">1-AF18</f>
        <v>0.55</v>
      </c>
      <c r="AH18" s="36" t="n">
        <f aca="false">+AF18*$L$33+AG18*$M$33</f>
        <v>0.292497934185761</v>
      </c>
      <c r="AI18" s="36" t="n">
        <f aca="false">SQRT((AF18*$L$34)^2+2*AF18*AG18*$D$39*$L$34*$M$34+(AG18*$M$34)^2)</f>
        <v>0.21233680450232</v>
      </c>
      <c r="AJ18" s="37"/>
      <c r="AK18" s="38"/>
      <c r="AL18" s="37"/>
      <c r="AM18" s="39" t="n">
        <f aca="false">AF18</f>
        <v>0.45</v>
      </c>
      <c r="AN18" s="39" t="n">
        <f aca="false">1-AM18</f>
        <v>0.55</v>
      </c>
      <c r="AO18" s="36" t="n">
        <f aca="false">AM18*$AC$12+$AU$16*AN18</f>
        <v>0.225787034171963</v>
      </c>
      <c r="AP18" s="36" t="n">
        <f aca="false">AM18*$AD$12</f>
        <v>0.108764450969665</v>
      </c>
      <c r="AT18" s="7"/>
      <c r="AU18" s="7"/>
      <c r="BB18" s="0"/>
      <c r="BC18" s="0"/>
    </row>
    <row r="19" customFormat="false" ht="12.75" hidden="false" customHeight="false" outlineLevel="0" collapsed="false">
      <c r="B19" s="0" t="n">
        <f aca="false">B18+1</f>
        <v>11</v>
      </c>
      <c r="C19" s="23" t="n">
        <v>38078</v>
      </c>
      <c r="D19" s="24" t="n">
        <v>146.824967779321</v>
      </c>
      <c r="E19" s="24" t="n">
        <v>260.553145388627</v>
      </c>
      <c r="F19" s="24" t="n">
        <v>3528.86439800915</v>
      </c>
      <c r="G19" s="24" t="n">
        <f aca="false">SUM(D19:F19)</f>
        <v>3936.2425111771</v>
      </c>
      <c r="J19" s="23" t="n">
        <v>38078</v>
      </c>
      <c r="K19" s="26" t="n">
        <f aca="false">(D19+-D18)/D18</f>
        <v>0.0973552597415983</v>
      </c>
      <c r="L19" s="26" t="n">
        <f aca="false">(E19+-E18)/E18</f>
        <v>-0.149648241507084</v>
      </c>
      <c r="M19" s="26" t="n">
        <f aca="false">(F19+-F18)/F18</f>
        <v>0.0491337171290582</v>
      </c>
      <c r="N19" s="26" t="n">
        <f aca="false">(G19+-G18)/G18</f>
        <v>0.0348175058317599</v>
      </c>
      <c r="P19" s="27" t="n">
        <v>-0.149648241507084</v>
      </c>
      <c r="Q19" s="45" t="n">
        <v>1</v>
      </c>
      <c r="R19" s="27" t="n">
        <f aca="false">NORMDIST(P19,$L$33,$L$34,TRUE())</f>
        <v>0.0410677473113795</v>
      </c>
      <c r="S19" s="27" t="n">
        <f aca="false">R19</f>
        <v>0.0410677473113795</v>
      </c>
      <c r="V19" s="39" t="n">
        <v>0.5</v>
      </c>
      <c r="W19" s="39" t="n">
        <f aca="false">1-V19</f>
        <v>0.5</v>
      </c>
      <c r="X19" s="36" t="n">
        <f aca="false">+V19*$K$33+W19*$L$33</f>
        <v>0.0803120089166634</v>
      </c>
      <c r="Y19" s="56" t="n">
        <f aca="false">SQRT((V19*$K$34)^2+2*V19*W19*$D$37*$K$34*$L$34+(W19*$L$34)^2)</f>
        <v>0.0892235966179633</v>
      </c>
      <c r="AA19" s="35" t="n">
        <v>0.5</v>
      </c>
      <c r="AB19" s="35" t="n">
        <f aca="false">1-AA19</f>
        <v>0.5</v>
      </c>
      <c r="AC19" s="36" t="n">
        <f aca="false">+AA19*$K$33+AB19*$M$33</f>
        <v>0.242338445475083</v>
      </c>
      <c r="AD19" s="36" t="n">
        <f aca="false">SQRT((AA19*$K$34)^2+2*AA19*AB19*$D$38*$K$34*$M$34+(AB19*$M$34)^2)</f>
        <v>0.13776831431791</v>
      </c>
      <c r="AF19" s="35" t="n">
        <v>0.5</v>
      </c>
      <c r="AG19" s="35" t="n">
        <f aca="false">1-AF19</f>
        <v>0.5</v>
      </c>
      <c r="AH19" s="36" t="n">
        <f aca="false">+AF19*$L$33+AG19*$M$33</f>
        <v>0.276295290529919</v>
      </c>
      <c r="AI19" s="36" t="n">
        <f aca="false">SQRT((AF19*$L$34)^2+2*AF19*AG19*$D$39*$L$34*$M$34+(AG19*$M$34)^2)</f>
        <v>0.204833157498555</v>
      </c>
      <c r="AJ19" s="37"/>
      <c r="AK19" s="38"/>
      <c r="AL19" s="37"/>
      <c r="AM19" s="39" t="n">
        <f aca="false">AF19</f>
        <v>0.5</v>
      </c>
      <c r="AN19" s="39" t="n">
        <f aca="false">1-AM19</f>
        <v>0.5</v>
      </c>
      <c r="AO19" s="36" t="n">
        <f aca="false">AM19*$AC$12+$AU$16*AN19</f>
        <v>0.239763371302181</v>
      </c>
      <c r="AP19" s="36" t="n">
        <f aca="false">AM19*$AD$12</f>
        <v>0.120849389966294</v>
      </c>
      <c r="AT19" s="7"/>
      <c r="AU19" s="7"/>
      <c r="BB19" s="0"/>
      <c r="BC19" s="0"/>
    </row>
    <row r="20" customFormat="false" ht="12.75" hidden="false" customHeight="false" outlineLevel="0" collapsed="false">
      <c r="B20" s="0" t="n">
        <f aca="false">B19+1</f>
        <v>12</v>
      </c>
      <c r="C20" s="23" t="n">
        <v>38108</v>
      </c>
      <c r="D20" s="24" t="n">
        <v>148.942672216347</v>
      </c>
      <c r="E20" s="24" t="n">
        <v>274.088707534916</v>
      </c>
      <c r="F20" s="24" t="n">
        <v>4659.15923323395</v>
      </c>
      <c r="G20" s="24" t="n">
        <f aca="false">SUM(D20:F20)</f>
        <v>5082.19061298521</v>
      </c>
      <c r="J20" s="23" t="n">
        <v>38108</v>
      </c>
      <c r="K20" s="26" t="n">
        <f aca="false">(D20+-D19)/D19</f>
        <v>0.014423326420947</v>
      </c>
      <c r="L20" s="26" t="n">
        <f aca="false">(E20+-E19)/E19</f>
        <v>0.051949333123959</v>
      </c>
      <c r="M20" s="26" t="n">
        <f aca="false">(F20+-F19)/F19</f>
        <v>0.320299877734738</v>
      </c>
      <c r="N20" s="26" t="n">
        <f aca="false">(G20+-G19)/G19</f>
        <v>0.291127413657608</v>
      </c>
      <c r="P20" s="27" t="n">
        <v>-0.0196219608444491</v>
      </c>
      <c r="Q20" s="45" t="n">
        <v>5</v>
      </c>
      <c r="R20" s="27" t="n">
        <f aca="false">NORMDIST(P20,$L$33,$L$34,TRUE())</f>
        <v>0.188904169858558</v>
      </c>
      <c r="S20" s="27" t="n">
        <f aca="false">R20+-R19</f>
        <v>0.147836422547179</v>
      </c>
      <c r="V20" s="35" t="n">
        <v>0.45</v>
      </c>
      <c r="W20" s="35" t="n">
        <f aca="false">1-V20</f>
        <v>0.55</v>
      </c>
      <c r="X20" s="36" t="n">
        <f aca="false">+V20*$K$33+W20*$L$33</f>
        <v>0.0837076934221471</v>
      </c>
      <c r="Y20" s="36" t="n">
        <f aca="false">SQRT((V20*$K$34)^2+2*V20*W20*$D$37*$K$34*$L$34+(W20*$L$34)^2)</f>
        <v>0.0936470828458052</v>
      </c>
      <c r="AA20" s="35" t="n">
        <v>0.55</v>
      </c>
      <c r="AB20" s="35" t="n">
        <f aca="false">1-AA20</f>
        <v>0.45</v>
      </c>
      <c r="AC20" s="36" t="n">
        <f aca="false">+AA20*$K$33+AB20*$M$33</f>
        <v>0.222740117313757</v>
      </c>
      <c r="AD20" s="36" t="n">
        <f aca="false">SQRT((AA20*$K$34)^2+2*AA20*AB20*$D$38*$K$34*$M$34+(AB20*$M$34)^2)</f>
        <v>0.12450149343632</v>
      </c>
      <c r="AF20" s="35" t="n">
        <v>0.55</v>
      </c>
      <c r="AG20" s="35" t="n">
        <f aca="false">1-AF20</f>
        <v>0.45</v>
      </c>
      <c r="AH20" s="57" t="n">
        <f aca="false">+AF20*$L$33+AG20*$M$33</f>
        <v>0.260092646874078</v>
      </c>
      <c r="AI20" s="57" t="n">
        <f aca="false">SQRT((AF20*$L$34)^2+2*AF20*AG20*$D$39*$L$34*$M$34+(AG20*$M$34)^2)</f>
        <v>0.197614945969963</v>
      </c>
      <c r="AJ20" s="58"/>
      <c r="AK20" s="38"/>
      <c r="AL20" s="37"/>
      <c r="AM20" s="39" t="n">
        <f aca="false">AF20</f>
        <v>0.55</v>
      </c>
      <c r="AN20" s="39" t="n">
        <f aca="false">1-AM20</f>
        <v>0.45</v>
      </c>
      <c r="AO20" s="36" t="n">
        <f aca="false">AM20*$AC$12+$AU$16*AN20</f>
        <v>0.253739708432399</v>
      </c>
      <c r="AP20" s="36" t="n">
        <f aca="false">AM20*$AD$12</f>
        <v>0.132934328962923</v>
      </c>
      <c r="BB20" s="0"/>
      <c r="BC20" s="0"/>
    </row>
    <row r="21" customFormat="false" ht="12.75" hidden="false" customHeight="false" outlineLevel="0" collapsed="false">
      <c r="B21" s="0" t="n">
        <f aca="false">B20+1</f>
        <v>13</v>
      </c>
      <c r="C21" s="23" t="n">
        <v>38139</v>
      </c>
      <c r="D21" s="24" t="n">
        <v>150.921914505277</v>
      </c>
      <c r="E21" s="24" t="n">
        <v>310.814178435435</v>
      </c>
      <c r="F21" s="24" t="n">
        <v>7092.30673197873</v>
      </c>
      <c r="G21" s="24" t="n">
        <f aca="false">SUM(D21:F21)</f>
        <v>7554.04282491945</v>
      </c>
      <c r="J21" s="23" t="n">
        <v>38139</v>
      </c>
      <c r="K21" s="26" t="n">
        <f aca="false">(D21+-D20)/D20</f>
        <v>0.0132886180936475</v>
      </c>
      <c r="L21" s="26" t="n">
        <f aca="false">(E21+-E20)/E20</f>
        <v>0.133991185666929</v>
      </c>
      <c r="M21" s="26" t="n">
        <f aca="false">(F21+-F20)/F20</f>
        <v>0.522228877989199</v>
      </c>
      <c r="N21" s="26" t="n">
        <f aca="false">(G21+-G20)/G20</f>
        <v>0.486375344840185</v>
      </c>
      <c r="P21" s="46" t="n">
        <v>0.110404319818185</v>
      </c>
      <c r="Q21" s="47" t="n">
        <v>4</v>
      </c>
      <c r="R21" s="46" t="n">
        <f aca="false">NORMDIST(P21,$L$33,$L$34,TRUE())</f>
        <v>0.489845713730206</v>
      </c>
      <c r="S21" s="46" t="n">
        <f aca="false">R21+-R20</f>
        <v>0.300941543871647</v>
      </c>
      <c r="V21" s="35" t="n">
        <v>0.4</v>
      </c>
      <c r="W21" s="35" t="n">
        <f aca="false">1-V21</f>
        <v>0.6</v>
      </c>
      <c r="X21" s="36" t="n">
        <f aca="false">+V21*$K$33+W21*$L$33</f>
        <v>0.0871033779276308</v>
      </c>
      <c r="Y21" s="36" t="n">
        <f aca="false">SQRT((V21*$K$34)^2+2*V21*W21*$D$37*$K$34*$L$34+(W21*$L$34)^2)</f>
        <v>0.0986620355756646</v>
      </c>
      <c r="AA21" s="35" t="n">
        <v>0.6</v>
      </c>
      <c r="AB21" s="35" t="n">
        <f aca="false">1-AA21</f>
        <v>0.4</v>
      </c>
      <c r="AC21" s="36" t="n">
        <f aca="false">+AA21*$K$33+AB21*$M$33</f>
        <v>0.203141789152431</v>
      </c>
      <c r="AD21" s="36" t="n">
        <f aca="false">SQRT((AA21*$K$34)^2+2*AA21*AB21*$D$38*$K$34*$M$34+(AB21*$M$34)^2)</f>
        <v>0.112070381969963</v>
      </c>
      <c r="AF21" s="35" t="n">
        <v>0.6</v>
      </c>
      <c r="AG21" s="35" t="n">
        <f aca="false">1-AF21</f>
        <v>0.4</v>
      </c>
      <c r="AH21" s="57" t="n">
        <f aca="false">+AF21*$L$33+AG21*$M$33</f>
        <v>0.243890003218236</v>
      </c>
      <c r="AI21" s="57" t="n">
        <f aca="false">SQRT((AF21*$L$34)^2+2*AF21*AG21*$D$39*$L$34*$M$34+(AG21*$M$34)^2)</f>
        <v>0.190714582363035</v>
      </c>
      <c r="AJ21" s="58"/>
      <c r="AK21" s="38"/>
      <c r="AL21" s="37"/>
      <c r="AM21" s="39" t="n">
        <f aca="false">AF21</f>
        <v>0.6</v>
      </c>
      <c r="AN21" s="39" t="n">
        <f aca="false">1-AM21</f>
        <v>0.4</v>
      </c>
      <c r="AO21" s="36" t="n">
        <f aca="false">AM21*$AC$12+$AU$16*AN21</f>
        <v>0.267716045562617</v>
      </c>
      <c r="AP21" s="36" t="n">
        <f aca="false">AM21*$AD$12</f>
        <v>0.145019267959553</v>
      </c>
      <c r="BB21" s="0"/>
      <c r="BC21" s="0"/>
    </row>
    <row r="22" customFormat="false" ht="12.75" hidden="false" customHeight="false" outlineLevel="0" collapsed="false">
      <c r="B22" s="0" t="n">
        <f aca="false">B21+1</f>
        <v>14</v>
      </c>
      <c r="C22" s="23" t="n">
        <v>38169</v>
      </c>
      <c r="D22" s="24" t="n">
        <v>155.029507474407</v>
      </c>
      <c r="E22" s="24" t="n">
        <v>401.836124439121</v>
      </c>
      <c r="F22" s="24" t="n">
        <v>12388.0517259061</v>
      </c>
      <c r="G22" s="24" t="n">
        <f aca="false">SUM(D22:F22)</f>
        <v>12944.9173578196</v>
      </c>
      <c r="J22" s="23" t="n">
        <v>38169</v>
      </c>
      <c r="K22" s="26" t="n">
        <f aca="false">(D22+-D21)/D21</f>
        <v>0.0272166768000171</v>
      </c>
      <c r="L22" s="26" t="n">
        <f aca="false">(E22+-E21)/E21</f>
        <v>0.292850044556747</v>
      </c>
      <c r="M22" s="26" t="n">
        <f aca="false">(F22+-F21)/F21</f>
        <v>0.746688657732358</v>
      </c>
      <c r="N22" s="26" t="n">
        <f aca="false">(G22+-G21)/G21</f>
        <v>0.713640981107049</v>
      </c>
      <c r="P22" s="27" t="n">
        <v>0.24043060048082</v>
      </c>
      <c r="Q22" s="45" t="n">
        <v>9</v>
      </c>
      <c r="R22" s="27" t="n">
        <f aca="false">NORMDIST(P22,$L$33,$L$34,TRUE())</f>
        <v>0.797021701845923</v>
      </c>
      <c r="S22" s="27" t="n">
        <f aca="false">R22+-R21</f>
        <v>0.307175988115717</v>
      </c>
      <c r="V22" s="35" t="n">
        <v>0.35</v>
      </c>
      <c r="W22" s="35" t="n">
        <f aca="false">1-V22</f>
        <v>0.65</v>
      </c>
      <c r="X22" s="36" t="n">
        <f aca="false">+V22*$K$33+W22*$L$33</f>
        <v>0.0904990624331145</v>
      </c>
      <c r="Y22" s="36" t="n">
        <f aca="false">SQRT((V22*$K$34)^2+2*V22*W22*$D$37*$K$34*$L$34+(W22*$L$34)^2)</f>
        <v>0.104183077362203</v>
      </c>
      <c r="AA22" s="35" t="n">
        <v>0.65</v>
      </c>
      <c r="AB22" s="35" t="n">
        <f aca="false">1-AA22</f>
        <v>0.35</v>
      </c>
      <c r="AC22" s="36" t="n">
        <f aca="false">+AA22*$K$33+AB22*$M$33</f>
        <v>0.183543460991106</v>
      </c>
      <c r="AD22" s="36" t="n">
        <f aca="false">SQRT((AA22*$K$34)^2+2*AA22*AB22*$D$38*$K$34*$M$34+(AB22*$M$34)^2)</f>
        <v>0.100784693138676</v>
      </c>
      <c r="AF22" s="35" t="n">
        <v>0.65</v>
      </c>
      <c r="AG22" s="35" t="n">
        <f aca="false">1-AF22</f>
        <v>0.35</v>
      </c>
      <c r="AH22" s="57" t="n">
        <f aca="false">+AF22*$L$33+AG22*$M$33</f>
        <v>0.227687359562394</v>
      </c>
      <c r="AI22" s="57" t="n">
        <f aca="false">SQRT((AF22*$L$34)^2+2*AF22*AG22*$D$39*$L$34*$M$34+(AG22*$M$34)^2)</f>
        <v>0.184167797338228</v>
      </c>
      <c r="AJ22" s="58"/>
      <c r="AK22" s="38"/>
      <c r="AL22" s="37"/>
      <c r="AM22" s="39" t="n">
        <f aca="false">AF22</f>
        <v>0.65</v>
      </c>
      <c r="AN22" s="39" t="n">
        <f aca="false">1-AM22</f>
        <v>0.35</v>
      </c>
      <c r="AO22" s="36" t="n">
        <f aca="false">AM22*$AC$12+$AU$16*AN22</f>
        <v>0.281692382692835</v>
      </c>
      <c r="AP22" s="36" t="n">
        <f aca="false">AM22*$AD$12</f>
        <v>0.157104206956182</v>
      </c>
      <c r="BB22" s="0"/>
      <c r="BC22" s="0"/>
    </row>
    <row r="23" customFormat="false" ht="13.5" hidden="false" customHeight="false" outlineLevel="0" collapsed="false">
      <c r="B23" s="0" t="n">
        <f aca="false">B22+1</f>
        <v>15</v>
      </c>
      <c r="C23" s="23" t="n">
        <v>38200</v>
      </c>
      <c r="D23" s="24" t="n">
        <v>189.570966426791</v>
      </c>
      <c r="E23" s="24" t="n">
        <v>384.319304380576</v>
      </c>
      <c r="F23" s="24" t="n">
        <v>12885.5751594527</v>
      </c>
      <c r="G23" s="24" t="n">
        <f aca="false">SUM(D23:F23)</f>
        <v>13459.46543026</v>
      </c>
      <c r="J23" s="23" t="n">
        <v>38200</v>
      </c>
      <c r="K23" s="26" t="n">
        <f aca="false">(D23+-D22)/D22</f>
        <v>0.222805706572253</v>
      </c>
      <c r="L23" s="26" t="n">
        <f aca="false">(E23+-E22)/E22</f>
        <v>-0.0435919495366304</v>
      </c>
      <c r="M23" s="26" t="n">
        <f aca="false">(F23+-F22)/F22</f>
        <v>0.0401615560343624</v>
      </c>
      <c r="N23" s="26" t="n">
        <f aca="false">(G23+-G22)/G22</f>
        <v>0.0397490426719159</v>
      </c>
      <c r="P23" s="53" t="n">
        <v>0.37</v>
      </c>
      <c r="Q23" s="54" t="n">
        <v>5</v>
      </c>
      <c r="R23" s="53" t="n">
        <f aca="false">NORMDIST(P23,$L$33,$L$34,TRUE())</f>
        <v>0.95395809626689</v>
      </c>
      <c r="S23" s="53" t="n">
        <f aca="false">R23+-R22</f>
        <v>0.156936394420967</v>
      </c>
      <c r="V23" s="35" t="n">
        <v>0.3</v>
      </c>
      <c r="W23" s="35" t="n">
        <f aca="false">1-V23</f>
        <v>0.7</v>
      </c>
      <c r="X23" s="36" t="n">
        <f aca="false">+V23*$K$33+W23*$L$33</f>
        <v>0.0938947469385981</v>
      </c>
      <c r="Y23" s="36" t="n">
        <f aca="false">SQRT((V23*$K$34)^2+2*V23*W23*$D$37*$K$34*$L$34+(W23*$L$34)^2)</f>
        <v>0.110134123502684</v>
      </c>
      <c r="AA23" s="35" t="n">
        <v>0.7</v>
      </c>
      <c r="AB23" s="35" t="n">
        <f aca="false">1-AA23</f>
        <v>0.3</v>
      </c>
      <c r="AC23" s="36" t="n">
        <f aca="false">+AA23*$K$33+AB23*$M$33</f>
        <v>0.16394513282978</v>
      </c>
      <c r="AD23" s="36" t="n">
        <f aca="false">SQRT((AA23*$K$34)^2+2*AA23*AB23*$D$38*$K$34*$M$34+(AB23*$M$34)^2)</f>
        <v>0.091071254720491</v>
      </c>
      <c r="AF23" s="35" t="n">
        <v>0.7</v>
      </c>
      <c r="AG23" s="35" t="n">
        <f aca="false">1-AF23</f>
        <v>0.3</v>
      </c>
      <c r="AH23" s="57" t="n">
        <f aca="false">+AF23*$L$33+AG23*$M$33</f>
        <v>0.211484715906552</v>
      </c>
      <c r="AI23" s="57" t="n">
        <f aca="false">SQRT((AF23*$L$34)^2+2*AF23*AG23*$D$39*$L$34*$M$34+(AG23*$M$34)^2)</f>
        <v>0.178013605722244</v>
      </c>
      <c r="AJ23" s="58"/>
      <c r="AK23" s="38"/>
      <c r="AL23" s="37"/>
      <c r="AM23" s="39" t="n">
        <f aca="false">AF23</f>
        <v>0.7</v>
      </c>
      <c r="AN23" s="39" t="n">
        <f aca="false">1-AM23</f>
        <v>0.3</v>
      </c>
      <c r="AO23" s="36" t="n">
        <f aca="false">AM23*$AC$12+$AU$16*AN23</f>
        <v>0.295668719823053</v>
      </c>
      <c r="AP23" s="36" t="n">
        <f aca="false">AM23*$AD$12</f>
        <v>0.169189145952812</v>
      </c>
      <c r="BB23" s="0"/>
      <c r="BC23" s="0"/>
    </row>
    <row r="24" customFormat="false" ht="12.75" hidden="false" customHeight="false" outlineLevel="0" collapsed="false">
      <c r="B24" s="0" t="n">
        <f aca="false">B23+1</f>
        <v>16</v>
      </c>
      <c r="C24" s="23" t="n">
        <v>38231</v>
      </c>
      <c r="D24" s="24" t="n">
        <v>180.60199076741</v>
      </c>
      <c r="E24" s="24" t="n">
        <v>377.553423950512</v>
      </c>
      <c r="F24" s="24" t="n">
        <v>15821.7571499846</v>
      </c>
      <c r="G24" s="24" t="n">
        <f aca="false">SUM(D24:F24)</f>
        <v>16379.9125647025</v>
      </c>
      <c r="J24" s="23" t="n">
        <v>38231</v>
      </c>
      <c r="K24" s="26" t="n">
        <f aca="false">(D24+-D23)/D23</f>
        <v>-0.0473119688549196</v>
      </c>
      <c r="L24" s="26" t="n">
        <f aca="false">(E24+-E23)/E23</f>
        <v>-0.0176048414767212</v>
      </c>
      <c r="M24" s="26" t="n">
        <f aca="false">(F24+-F23)/F23</f>
        <v>0.227865807633582</v>
      </c>
      <c r="N24" s="26" t="n">
        <f aca="false">(G24+-G23)/G23</f>
        <v>0.216980915741023</v>
      </c>
      <c r="Q24" s="0" t="n">
        <f aca="false">SUM(Q19:Q23)</f>
        <v>24</v>
      </c>
      <c r="R24" s="27"/>
      <c r="S24" s="27" t="n">
        <f aca="false">SUM(S19:S23)</f>
        <v>0.95395809626689</v>
      </c>
      <c r="V24" s="35" t="n">
        <v>0.25</v>
      </c>
      <c r="W24" s="35" t="n">
        <f aca="false">1-V24</f>
        <v>0.75</v>
      </c>
      <c r="X24" s="36" t="n">
        <f aca="false">+V24*$K$33+W24*$L$33</f>
        <v>0.0972904314440818</v>
      </c>
      <c r="Y24" s="36" t="n">
        <f aca="false">SQRT((V24*$K$34)^2+2*V24*W24*$D$37*$K$34*$L$34+(W24*$L$34)^2)</f>
        <v>0.116449267567773</v>
      </c>
      <c r="AA24" s="35" t="n">
        <v>0.75</v>
      </c>
      <c r="AB24" s="35" t="n">
        <f aca="false">1-AA24</f>
        <v>0.25</v>
      </c>
      <c r="AC24" s="36" t="n">
        <f aca="false">+AA24*$K$33+AB24*$M$33</f>
        <v>0.144346804668455</v>
      </c>
      <c r="AD24" s="36" t="n">
        <f aca="false">SQRT((AA24*$K$34)^2+2*AA24*AB24*$D$38*$K$34*$M$34+(AB24*$M$34)^2)</f>
        <v>0.0834807026253139</v>
      </c>
      <c r="AF24" s="35" t="n">
        <v>0.75</v>
      </c>
      <c r="AG24" s="35" t="n">
        <f aca="false">1-AF24</f>
        <v>0.25</v>
      </c>
      <c r="AH24" s="36" t="n">
        <f aca="false">+AF24*$L$33+AG24*$M$33</f>
        <v>0.19528207225071</v>
      </c>
      <c r="AI24" s="36" t="n">
        <f aca="false">SQRT((AF24*$L$34)^2+2*AF24*AG24*$D$39*$L$34*$M$34+(AG24*$M$34)^2)</f>
        <v>0.172294081916259</v>
      </c>
      <c r="AJ24" s="37"/>
      <c r="AK24" s="38"/>
      <c r="AL24" s="37"/>
      <c r="AM24" s="39" t="n">
        <f aca="false">AF24</f>
        <v>0.75</v>
      </c>
      <c r="AN24" s="39" t="n">
        <f aca="false">1-AM24</f>
        <v>0.25</v>
      </c>
      <c r="AO24" s="36" t="n">
        <f aca="false">AM24*$AC$12+$AU$16*AN24</f>
        <v>0.309645056953271</v>
      </c>
      <c r="AP24" s="36" t="n">
        <f aca="false">AM24*$AD$12</f>
        <v>0.181274084949441</v>
      </c>
      <c r="BB24" s="0"/>
      <c r="BC24" s="0"/>
    </row>
    <row r="25" customFormat="false" ht="12.75" hidden="false" customHeight="false" outlineLevel="0" collapsed="false">
      <c r="B25" s="0" t="n">
        <f aca="false">B24+1</f>
        <v>17</v>
      </c>
      <c r="C25" s="23" t="n">
        <v>38261</v>
      </c>
      <c r="D25" s="24" t="n">
        <v>208.881070885558</v>
      </c>
      <c r="E25" s="24" t="n">
        <v>517.420687852251</v>
      </c>
      <c r="F25" s="24" t="n">
        <v>31611.1446249904</v>
      </c>
      <c r="G25" s="24" t="n">
        <f aca="false">SUM(D25:F25)</f>
        <v>32337.4463837282</v>
      </c>
      <c r="J25" s="23" t="n">
        <v>38261</v>
      </c>
      <c r="K25" s="26" t="n">
        <f aca="false">(D25+-D24)/D24</f>
        <v>0.156582327791548</v>
      </c>
      <c r="L25" s="26" t="n">
        <f aca="false">(E25+-E24)/E24</f>
        <v>0.370456881143454</v>
      </c>
      <c r="M25" s="26" t="n">
        <f aca="false">(F25+-F24)/F24</f>
        <v>0.997954103664221</v>
      </c>
      <c r="N25" s="26" t="n">
        <f aca="false">(G25+-G24)/G24</f>
        <v>0.974213614144256</v>
      </c>
      <c r="V25" s="35" t="n">
        <v>0.2</v>
      </c>
      <c r="W25" s="35" t="n">
        <f aca="false">1-V25</f>
        <v>0.8</v>
      </c>
      <c r="X25" s="36" t="n">
        <f aca="false">+V25*$K$33+W25*$L$33</f>
        <v>0.100686115949566</v>
      </c>
      <c r="Y25" s="36" t="n">
        <f aca="false">SQRT((V25*$K$34)^2+2*V25*W25*$D$37*$K$34*$L$34+(W25*$L$34)^2)</f>
        <v>0.123072474098628</v>
      </c>
      <c r="AA25" s="35" t="n">
        <v>0.8</v>
      </c>
      <c r="AB25" s="35" t="n">
        <f aca="false">1-AA25</f>
        <v>0.2</v>
      </c>
      <c r="AC25" s="36" t="n">
        <f aca="false">+AA25*$K$33+AB25*$M$33</f>
        <v>0.124748476507129</v>
      </c>
      <c r="AD25" s="36" t="n">
        <f aca="false">SQRT((AA25*$K$34)^2+2*AA25*AB25*$D$38*$K$34*$M$34+(AB25*$M$34)^2)</f>
        <v>0.0786302562275593</v>
      </c>
      <c r="AF25" s="35" t="n">
        <v>0.8</v>
      </c>
      <c r="AG25" s="35" t="n">
        <f aca="false">1-AF25</f>
        <v>0.2</v>
      </c>
      <c r="AH25" s="36" t="n">
        <f aca="false">+AF25*$L$33+AG25*$M$33</f>
        <v>0.179079428594868</v>
      </c>
      <c r="AI25" s="36" t="n">
        <f aca="false">SQRT((AF25*$L$34)^2+2*AF25*AG25*$D$39*$L$34*$M$34+(AG25*$M$34)^2)</f>
        <v>0.167053877835299</v>
      </c>
      <c r="AJ25" s="37"/>
      <c r="AK25" s="38"/>
      <c r="AL25" s="37"/>
      <c r="AM25" s="39" t="n">
        <f aca="false">AF25</f>
        <v>0.8</v>
      </c>
      <c r="AN25" s="39" t="n">
        <f aca="false">1-AM25</f>
        <v>0.2</v>
      </c>
      <c r="AO25" s="36" t="n">
        <f aca="false">AM25*$AC$12+$AU$16*AN25</f>
        <v>0.32362139408349</v>
      </c>
      <c r="AP25" s="36" t="n">
        <f aca="false">AM25*$AD$12</f>
        <v>0.19335902394607</v>
      </c>
      <c r="AT25" s="7"/>
      <c r="AU25" s="7"/>
      <c r="BB25" s="0"/>
      <c r="BC25" s="0"/>
    </row>
    <row r="26" customFormat="false" ht="12.75" hidden="false" customHeight="false" outlineLevel="0" collapsed="false">
      <c r="B26" s="0" t="n">
        <f aca="false">B25+1</f>
        <v>18</v>
      </c>
      <c r="C26" s="23" t="n">
        <v>38292</v>
      </c>
      <c r="D26" s="24" t="n">
        <v>205.606199433621</v>
      </c>
      <c r="E26" s="24" t="n">
        <v>590.942970565787</v>
      </c>
      <c r="F26" s="24" t="n">
        <v>48904.5305885128</v>
      </c>
      <c r="G26" s="24" t="n">
        <f aca="false">SUM(D26:F26)</f>
        <v>49701.0797585122</v>
      </c>
      <c r="J26" s="23" t="n">
        <v>38292</v>
      </c>
      <c r="K26" s="26" t="n">
        <f aca="false">(D26+-D25)/D25</f>
        <v>-0.0156781628802127</v>
      </c>
      <c r="L26" s="26" t="n">
        <f aca="false">(E26+-E25)/E25</f>
        <v>0.14209382121677</v>
      </c>
      <c r="M26" s="26" t="n">
        <f aca="false">(F26+-F25)/F25</f>
        <v>0.547066111293262</v>
      </c>
      <c r="N26" s="26" t="n">
        <f aca="false">(G26+-G25)/G25</f>
        <v>0.536951284549208</v>
      </c>
      <c r="V26" s="35" t="n">
        <v>0.15</v>
      </c>
      <c r="W26" s="35" t="n">
        <f aca="false">1-V26</f>
        <v>0.85</v>
      </c>
      <c r="X26" s="36" t="n">
        <f aca="false">+V26*$K$33+W26*$L$33</f>
        <v>0.104081800455049</v>
      </c>
      <c r="Y26" s="36" t="n">
        <f aca="false">SQRT((V26*$K$34)^2+2*V26*W26*$D$37*$K$34*$L$34+(W26*$L$34)^2)</f>
        <v>0.129956650659998</v>
      </c>
      <c r="AA26" s="35" t="n">
        <v>0.85</v>
      </c>
      <c r="AB26" s="35" t="n">
        <f aca="false">1-AA26</f>
        <v>0.15</v>
      </c>
      <c r="AC26" s="36" t="n">
        <f aca="false">+AA26*$K$33+AB26*$M$33</f>
        <v>0.105150148345803</v>
      </c>
      <c r="AD26" s="36" t="n">
        <f aca="false">SQRT((AA26*$K$34)^2+2*AA26*AB26*$D$38*$K$34*$M$34+(AB26*$M$34)^2)</f>
        <v>0.0770392230435327</v>
      </c>
      <c r="AF26" s="35" t="n">
        <v>0.85</v>
      </c>
      <c r="AG26" s="35" t="n">
        <f aca="false">1-AF26</f>
        <v>0.15</v>
      </c>
      <c r="AH26" s="36" t="n">
        <f aca="false">+AF26*$L$33+AG26*$M$33</f>
        <v>0.162876784939026</v>
      </c>
      <c r="AI26" s="36" t="n">
        <f aca="false">SQRT((AF26*$L$34)^2+2*AF26*AG26*$D$39*$L$34*$M$34+(AG26*$M$34)^2)</f>
        <v>0.162339416444582</v>
      </c>
      <c r="AJ26" s="37"/>
      <c r="AK26" s="38"/>
      <c r="AL26" s="37"/>
      <c r="AM26" s="39" t="n">
        <f aca="false">AF26</f>
        <v>0.85</v>
      </c>
      <c r="AN26" s="39" t="n">
        <f aca="false">1-AM26</f>
        <v>0.15</v>
      </c>
      <c r="AO26" s="36" t="n">
        <f aca="false">AM26*$AC$12+$AU$16*AN26</f>
        <v>0.337597731213708</v>
      </c>
      <c r="AP26" s="36" t="n">
        <f aca="false">AM26*$AD$12</f>
        <v>0.2054439629427</v>
      </c>
      <c r="AT26" s="59"/>
      <c r="AU26" s="60"/>
      <c r="BB26" s="0"/>
      <c r="BC26" s="0"/>
    </row>
    <row r="27" customFormat="false" ht="13.5" hidden="false" customHeight="false" outlineLevel="0" collapsed="false">
      <c r="B27" s="0" t="n">
        <f aca="false">B26+1</f>
        <v>19</v>
      </c>
      <c r="C27" s="23" t="n">
        <v>38322</v>
      </c>
      <c r="D27" s="24" t="n">
        <v>215.762676451986</v>
      </c>
      <c r="E27" s="24" t="n">
        <v>648.321636634829</v>
      </c>
      <c r="F27" s="24" t="n">
        <v>68281.7739235092</v>
      </c>
      <c r="G27" s="24" t="n">
        <f aca="false">SUM(D27:F27)</f>
        <v>69145.858236596</v>
      </c>
      <c r="J27" s="23" t="n">
        <v>38322</v>
      </c>
      <c r="K27" s="26" t="n">
        <f aca="false">(D27+-D26)/D26</f>
        <v>0.0493977178039495</v>
      </c>
      <c r="L27" s="26" t="n">
        <f aca="false">(E27+-E26)/E26</f>
        <v>0.0970967909375515</v>
      </c>
      <c r="M27" s="26" t="n">
        <f aca="false">(F27+-F26)/F26</f>
        <v>0.396225934526155</v>
      </c>
      <c r="N27" s="26" t="n">
        <f aca="false">(G27+-G26)/G26</f>
        <v>0.391234527953159</v>
      </c>
      <c r="P27" s="0" t="str">
        <f aca="false">M7</f>
        <v>CTC</v>
      </c>
      <c r="V27" s="35" t="n">
        <v>0.1</v>
      </c>
      <c r="W27" s="35" t="n">
        <f aca="false">1-V27</f>
        <v>0.9</v>
      </c>
      <c r="X27" s="36" t="n">
        <f aca="false">+V27*$K$33+W27*$L$33</f>
        <v>0.107477484960533</v>
      </c>
      <c r="Y27" s="36" t="n">
        <f aca="false">SQRT((V27*$K$34)^2+2*V27*W27*$D$37*$K$34*$L$34+(W27*$L$34)^2)</f>
        <v>0.137062480012192</v>
      </c>
      <c r="AA27" s="35" t="n">
        <v>0.9</v>
      </c>
      <c r="AB27" s="35" t="n">
        <f aca="false">1-AA27</f>
        <v>0.1</v>
      </c>
      <c r="AC27" s="36" t="n">
        <f aca="false">+AA27*$K$33+AB27*$M$33</f>
        <v>0.0855518201844777</v>
      </c>
      <c r="AD27" s="36" t="n">
        <f aca="false">SQRT((AA27*$K$34)^2+2*AA27*AB27*$D$38*$K$34*$M$34+(AB27*$M$34)^2)</f>
        <v>0.078905017514951</v>
      </c>
      <c r="AF27" s="35" t="n">
        <v>0.9</v>
      </c>
      <c r="AG27" s="35" t="n">
        <f aca="false">1-AF27</f>
        <v>0.1</v>
      </c>
      <c r="AH27" s="36" t="n">
        <f aca="false">+AF27*$L$33+AG27*$M$33</f>
        <v>0.146674141283184</v>
      </c>
      <c r="AI27" s="36" t="n">
        <f aca="false">SQRT((AF27*$L$34)^2+2*AF27*AG27*$D$39*$L$34*$M$34+(AG27*$M$34)^2)</f>
        <v>0.158197707817263</v>
      </c>
      <c r="AJ27" s="37"/>
      <c r="AK27" s="38"/>
      <c r="AL27" s="37"/>
      <c r="AM27" s="39" t="n">
        <f aca="false">AF27</f>
        <v>0.9</v>
      </c>
      <c r="AN27" s="39" t="n">
        <f aca="false">1-AM27</f>
        <v>0.1</v>
      </c>
      <c r="AO27" s="36" t="n">
        <f aca="false">AM27*$AC$12+$AU$16*AN27</f>
        <v>0.351574068343926</v>
      </c>
      <c r="AP27" s="36" t="n">
        <f aca="false">AM27*$AD$12</f>
        <v>0.217528901939329</v>
      </c>
      <c r="AT27" s="61" t="s">
        <v>62</v>
      </c>
      <c r="AU27" s="7"/>
      <c r="BB27" s="0"/>
      <c r="BC27" s="0"/>
    </row>
    <row r="28" customFormat="false" ht="12.75" hidden="false" customHeight="false" outlineLevel="0" collapsed="false">
      <c r="B28" s="0" t="n">
        <f aca="false">B27+1</f>
        <v>20</v>
      </c>
      <c r="C28" s="23" t="n">
        <v>38353</v>
      </c>
      <c r="D28" s="24" t="n">
        <v>242.441246172132</v>
      </c>
      <c r="E28" s="24" t="n">
        <v>865.836046041887</v>
      </c>
      <c r="F28" s="24" t="n">
        <v>138127.509187632</v>
      </c>
      <c r="G28" s="24" t="n">
        <f aca="false">SUM(D28:F28)</f>
        <v>139235.786479846</v>
      </c>
      <c r="J28" s="23" t="n">
        <v>38353</v>
      </c>
      <c r="K28" s="26" t="n">
        <f aca="false">(D28+-D27)/D27</f>
        <v>0.123647751125682</v>
      </c>
      <c r="L28" s="26" t="n">
        <f aca="false">(E28+-E27)/E27</f>
        <v>0.335503856598225</v>
      </c>
      <c r="M28" s="26" t="n">
        <f aca="false">(F28+-F27)/F27</f>
        <v>1.02290452123236</v>
      </c>
      <c r="N28" s="26" t="n">
        <f aca="false">(G28+-G27)/G27</f>
        <v>1.01365331244316</v>
      </c>
      <c r="P28" s="55" t="s">
        <v>46</v>
      </c>
      <c r="Q28" s="55" t="s">
        <v>47</v>
      </c>
      <c r="R28" s="34" t="s">
        <v>48</v>
      </c>
      <c r="S28" s="34" t="s">
        <v>49</v>
      </c>
      <c r="V28" s="35" t="n">
        <v>0.05</v>
      </c>
      <c r="W28" s="35" t="n">
        <f aca="false">1-V28</f>
        <v>0.95</v>
      </c>
      <c r="X28" s="36" t="n">
        <f aca="false">+V28*$K$33+W28*$L$33</f>
        <v>0.110873169466017</v>
      </c>
      <c r="Y28" s="36" t="n">
        <f aca="false">SQRT((V28*$K$34)^2+2*V28*W28*$D$37*$K$34*$L$34+(W28*$L$34)^2)</f>
        <v>0.144357234005577</v>
      </c>
      <c r="AA28" s="35" t="n">
        <v>0.95</v>
      </c>
      <c r="AB28" s="35" t="n">
        <f aca="false">1-AA28</f>
        <v>0.05</v>
      </c>
      <c r="AC28" s="36" t="n">
        <f aca="false">+AA28*$K$33+AB28*$M$33</f>
        <v>0.0659534920231521</v>
      </c>
      <c r="AD28" s="36" t="n">
        <f aca="false">SQRT((AA28*$K$34)^2+2*AA28*AB28*$D$38*$K$34*$M$34+(AB28*$M$34)^2)</f>
        <v>0.0839976005613391</v>
      </c>
      <c r="AF28" s="35" t="n">
        <v>0.95</v>
      </c>
      <c r="AG28" s="35" t="n">
        <f aca="false">1-AF28</f>
        <v>0.05</v>
      </c>
      <c r="AH28" s="36" t="n">
        <f aca="false">+AF28*$L$33+AG28*$M$33</f>
        <v>0.130471497627342</v>
      </c>
      <c r="AI28" s="36" t="n">
        <f aca="false">SQRT((AF28*$L$34)^2+2*AF28*AG28*$D$39*$L$34*$M$34+(AG28*$M$34)^2)</f>
        <v>0.154674768404601</v>
      </c>
      <c r="AJ28" s="37"/>
      <c r="AL28" s="37"/>
      <c r="AM28" s="39" t="n">
        <f aca="false">AF28</f>
        <v>0.95</v>
      </c>
      <c r="AN28" s="39" t="n">
        <f aca="false">1-AM28</f>
        <v>0.05</v>
      </c>
      <c r="AO28" s="36" t="n">
        <f aca="false">AM28*$AC$12+$AU$16*AN28</f>
        <v>0.365550405474144</v>
      </c>
      <c r="AP28" s="36" t="n">
        <f aca="false">AM28*$AD$12</f>
        <v>0.229613840935959</v>
      </c>
      <c r="AT28" s="61" t="s">
        <v>63</v>
      </c>
      <c r="AU28" s="7"/>
      <c r="BB28" s="0"/>
      <c r="BC28" s="0"/>
    </row>
    <row r="29" customFormat="false" ht="12.75" hidden="false" customHeight="false" outlineLevel="0" collapsed="false">
      <c r="B29" s="0" t="n">
        <f aca="false">B28+1</f>
        <v>21</v>
      </c>
      <c r="C29" s="23" t="n">
        <v>38384</v>
      </c>
      <c r="D29" s="24" t="n">
        <v>253.604690875907</v>
      </c>
      <c r="E29" s="24" t="n">
        <v>973.83922274194</v>
      </c>
      <c r="F29" s="24" t="n">
        <v>206361.949357028</v>
      </c>
      <c r="G29" s="24" t="n">
        <f aca="false">SUM(D29:F29)</f>
        <v>207589.393270646</v>
      </c>
      <c r="J29" s="23" t="n">
        <v>38384</v>
      </c>
      <c r="K29" s="26" t="n">
        <f aca="false">(D29+-D28)/D28</f>
        <v>0.0460459797168733</v>
      </c>
      <c r="L29" s="26" t="n">
        <f aca="false">(E29+-E28)/E28</f>
        <v>0.124738600562753</v>
      </c>
      <c r="M29" s="26" t="n">
        <f aca="false">(F29+-F28)/F28</f>
        <v>0.493996022737989</v>
      </c>
      <c r="N29" s="26" t="n">
        <f aca="false">(G29+-G28)/G28</f>
        <v>0.490919816800784</v>
      </c>
      <c r="P29" s="27" t="n">
        <v>-0.122138541352843</v>
      </c>
      <c r="Q29" s="45" t="n">
        <v>1</v>
      </c>
      <c r="R29" s="27" t="n">
        <f aca="false">NORMDIST(P29,$M$33,$M$34,TRUE())</f>
        <v>0.0261463532721607</v>
      </c>
      <c r="S29" s="27" t="n">
        <f aca="false">R29</f>
        <v>0.0261463532721607</v>
      </c>
      <c r="V29" s="35" t="n">
        <v>0</v>
      </c>
      <c r="W29" s="35" t="n">
        <f aca="false">1-V29</f>
        <v>1</v>
      </c>
      <c r="X29" s="36" t="n">
        <f aca="false">+V29*$K$33+W29*$L$33</f>
        <v>0.1142688539715</v>
      </c>
      <c r="Y29" s="36" t="n">
        <f aca="false">SQRT((V29*$K$34)^2+2*V29*W29*$D$37*$K$34*$L$34+(W29*$L$34)^2)</f>
        <v>0.151813681197413</v>
      </c>
      <c r="AA29" s="35" t="n">
        <v>1</v>
      </c>
      <c r="AB29" s="35" t="n">
        <f aca="false">1-AA29</f>
        <v>0</v>
      </c>
      <c r="AC29" s="36" t="n">
        <f aca="false">+AA29*$K$33+AB29*$M$33</f>
        <v>0.0463551638618265</v>
      </c>
      <c r="AD29" s="36" t="n">
        <f aca="false">SQRT((AA29*$K$34)^2+2*AA29*AB29*$D$38*$K$34*$M$34+(AB29*$M$34)^2)</f>
        <v>0.0917814099926222</v>
      </c>
      <c r="AF29" s="35" t="n">
        <v>1</v>
      </c>
      <c r="AG29" s="35" t="n">
        <f aca="false">1-AF29</f>
        <v>0</v>
      </c>
      <c r="AH29" s="36" t="n">
        <f aca="false">+AF29*$L$33+AG29*$M$33</f>
        <v>0.1142688539715</v>
      </c>
      <c r="AI29" s="36" t="n">
        <f aca="false">SQRT((AF29*$L$34)^2+2*AF29*AG29*$D$39*$L$34*$M$34+(AG29*$M$34)^2)</f>
        <v>0.151813681197413</v>
      </c>
      <c r="AJ29" s="37"/>
      <c r="AK29" s="38"/>
      <c r="AL29" s="37"/>
      <c r="AM29" s="39" t="n">
        <f aca="false">AF29</f>
        <v>1</v>
      </c>
      <c r="AN29" s="39" t="n">
        <f aca="false">1-AM29</f>
        <v>0</v>
      </c>
      <c r="AO29" s="36" t="n">
        <f aca="false">AM29*$AC$12+$AU$16*AN29</f>
        <v>0.379526742604362</v>
      </c>
      <c r="AP29" s="36" t="n">
        <f aca="false">AM29*$AD$12</f>
        <v>0.241698779932588</v>
      </c>
      <c r="AT29" s="7"/>
      <c r="AU29" s="7"/>
      <c r="BB29" s="0"/>
      <c r="BC29" s="0"/>
    </row>
    <row r="30" customFormat="false" ht="12.75" hidden="false" customHeight="false" outlineLevel="0" collapsed="false">
      <c r="B30" s="0" t="n">
        <f aca="false">B29+1</f>
        <v>22</v>
      </c>
      <c r="C30" s="23" t="n">
        <v>38412</v>
      </c>
      <c r="D30" s="24" t="n">
        <v>275.624147205544</v>
      </c>
      <c r="E30" s="24" t="n">
        <v>832.091319791682</v>
      </c>
      <c r="F30" s="24" t="n">
        <v>181157.201871831</v>
      </c>
      <c r="G30" s="24" t="n">
        <f aca="false">SUM(D30:F30)</f>
        <v>182264.917338828</v>
      </c>
      <c r="J30" s="23" t="n">
        <v>38412</v>
      </c>
      <c r="K30" s="26" t="n">
        <f aca="false">(D30+-D29)/D29</f>
        <v>0.0868259031549677</v>
      </c>
      <c r="L30" s="26" t="n">
        <f aca="false">(E30+-E29)/E29</f>
        <v>-0.145555754625649</v>
      </c>
      <c r="M30" s="26" t="n">
        <f aca="false">(F30+-F29)/F29</f>
        <v>-0.122138541352843</v>
      </c>
      <c r="N30" s="26" t="n">
        <f aca="false">(G30+-G29)/G29</f>
        <v>-0.121993111174039</v>
      </c>
      <c r="P30" s="27" t="n">
        <v>0.164122224293457</v>
      </c>
      <c r="Q30" s="45" t="n">
        <v>3</v>
      </c>
      <c r="R30" s="27" t="n">
        <f aca="false">NORMDIST(P30,$M$33,$M$34,TRUE())</f>
        <v>0.171189353622998</v>
      </c>
      <c r="S30" s="27" t="n">
        <f aca="false">R30+-R29</f>
        <v>0.145043000350837</v>
      </c>
      <c r="AB30" s="62"/>
      <c r="AC30" s="63"/>
      <c r="AD30" s="63"/>
      <c r="AG30" s="64"/>
      <c r="AM30" s="65"/>
      <c r="AN30" s="65"/>
      <c r="AO30" s="37"/>
      <c r="AP30" s="37"/>
      <c r="AQ30" s="37"/>
      <c r="AR30" s="6"/>
      <c r="AS30" s="6"/>
      <c r="AT30" s="66"/>
      <c r="AU30" s="66"/>
      <c r="AV30" s="6"/>
      <c r="AW30" s="6"/>
      <c r="AX30" s="6"/>
      <c r="AY30" s="6"/>
      <c r="AZ30" s="6"/>
      <c r="BB30" s="0"/>
      <c r="BC30" s="0"/>
    </row>
    <row r="31" customFormat="false" ht="12.75" hidden="false" customHeight="false" outlineLevel="0" collapsed="false">
      <c r="B31" s="0" t="n">
        <f aca="false">B30+1</f>
        <v>23</v>
      </c>
      <c r="C31" s="23" t="n">
        <v>38443</v>
      </c>
      <c r="D31" s="24" t="n">
        <v>246.342271592374</v>
      </c>
      <c r="E31" s="24" t="n">
        <v>966.058354651539</v>
      </c>
      <c r="F31" s="24" t="n">
        <v>280503.007556803</v>
      </c>
      <c r="G31" s="24" t="n">
        <f aca="false">SUM(D31:F31)</f>
        <v>281715.408183047</v>
      </c>
      <c r="J31" s="23" t="n">
        <v>38443</v>
      </c>
      <c r="K31" s="26" t="n">
        <f aca="false">(D31+-D30)/D30</f>
        <v>-0.106238426168566</v>
      </c>
      <c r="L31" s="26" t="n">
        <f aca="false">(E31+-E30)/E30</f>
        <v>0.161000399443413</v>
      </c>
      <c r="M31" s="26" t="n">
        <f aca="false">(F31+-F30)/F30</f>
        <v>0.548395562850765</v>
      </c>
      <c r="N31" s="26" t="n">
        <f aca="false">(G31+-G30)/G30</f>
        <v>0.545637044672408</v>
      </c>
      <c r="P31" s="46" t="n">
        <v>0.450382989939757</v>
      </c>
      <c r="Q31" s="47" t="n">
        <v>8</v>
      </c>
      <c r="R31" s="46" t="n">
        <f aca="false">NORMDIST(P31,$M$33,$M$34,TRUE())</f>
        <v>0.51665688601924</v>
      </c>
      <c r="S31" s="46" t="n">
        <f aca="false">R31+-R30</f>
        <v>0.345467532396242</v>
      </c>
      <c r="AD31" s="27"/>
      <c r="AM31" s="65"/>
      <c r="AN31" s="65"/>
      <c r="AO31" s="37"/>
      <c r="AP31" s="37"/>
      <c r="AQ31" s="37"/>
      <c r="AR31" s="6"/>
      <c r="AS31" s="6"/>
      <c r="AT31" s="66"/>
      <c r="AU31" s="66"/>
      <c r="AV31" s="6"/>
      <c r="AW31" s="6"/>
      <c r="AX31" s="6"/>
      <c r="AY31" s="6"/>
      <c r="AZ31" s="6"/>
      <c r="BB31" s="0"/>
      <c r="BC31" s="0"/>
    </row>
    <row r="32" customFormat="false" ht="12.75" hidden="false" customHeight="false" outlineLevel="0" collapsed="false">
      <c r="B32" s="0" t="n">
        <f aca="false">B31+1</f>
        <v>24</v>
      </c>
      <c r="C32" s="23" t="n">
        <v>38473</v>
      </c>
      <c r="D32" s="67" t="n">
        <v>270.97740106355</v>
      </c>
      <c r="E32" s="67" t="n">
        <v>1079.05239446625</v>
      </c>
      <c r="F32" s="67" t="n">
        <v>382151.903577335</v>
      </c>
      <c r="G32" s="24" t="n">
        <f aca="false">SUM(D32:F32)</f>
        <v>383501.933372865</v>
      </c>
      <c r="J32" s="23" t="n">
        <v>38473</v>
      </c>
      <c r="K32" s="26" t="n">
        <f aca="false">(D32+-D31)/D31</f>
        <v>0.100003662838426</v>
      </c>
      <c r="L32" s="26" t="n">
        <f aca="false">(E32+-E31)/E31</f>
        <v>0.116963990084706</v>
      </c>
      <c r="M32" s="26" t="n">
        <f aca="false">(F32+-F31)/F31</f>
        <v>0.362380770551799</v>
      </c>
      <c r="N32" s="26" t="n">
        <f aca="false">(G32+-G31)/G31</f>
        <v>0.361309755282113</v>
      </c>
      <c r="P32" s="27" t="n">
        <v>0.736643755586057</v>
      </c>
      <c r="Q32" s="45" t="n">
        <v>8</v>
      </c>
      <c r="R32" s="27" t="n">
        <f aca="false">NORMDIST(P32,$M$33,$M$34,TRUE())</f>
        <v>0.849199280376263</v>
      </c>
      <c r="S32" s="27" t="n">
        <f aca="false">R32+-R31</f>
        <v>0.332542394357023</v>
      </c>
      <c r="AD32" s="27"/>
      <c r="AM32" s="65"/>
      <c r="AN32" s="65"/>
      <c r="AO32" s="37"/>
      <c r="AP32" s="37"/>
      <c r="AQ32" s="37"/>
      <c r="AR32" s="6"/>
      <c r="AS32" s="6"/>
      <c r="AT32" s="66"/>
      <c r="AU32" s="66"/>
      <c r="AV32" s="6"/>
      <c r="AW32" s="6"/>
      <c r="AX32" s="6"/>
      <c r="AY32" s="6"/>
      <c r="AZ32" s="6"/>
      <c r="BB32" s="0"/>
      <c r="BC32" s="0"/>
    </row>
    <row r="33" customFormat="false" ht="13.5" hidden="false" customHeight="false" outlineLevel="0" collapsed="false">
      <c r="C33" s="68" t="s">
        <v>64</v>
      </c>
      <c r="D33" s="69" t="n">
        <f aca="false">AVERAGE(D8:D32)</f>
        <v>166.385531415429</v>
      </c>
      <c r="E33" s="69" t="n">
        <f aca="false">AVERAGE(E8:E32)</f>
        <v>421.7070788578</v>
      </c>
      <c r="F33" s="69" t="n">
        <f aca="false">AVERAGE(F8:F32)</f>
        <v>56212.1225100183</v>
      </c>
      <c r="G33" s="69" t="n">
        <f aca="false">AVERAGE(G8:G32)</f>
        <v>56800.2151202915</v>
      </c>
      <c r="H33" s="25"/>
      <c r="I33" s="25"/>
      <c r="J33" s="70" t="str">
        <f aca="false">C33</f>
        <v>Promedio</v>
      </c>
      <c r="K33" s="71" t="n">
        <f aca="false">AVERAGE(K8:K32)</f>
        <v>0.0463551638618265</v>
      </c>
      <c r="L33" s="71" t="n">
        <f aca="false">AVERAGE(L8:L32)</f>
        <v>0.1142688539715</v>
      </c>
      <c r="M33" s="72" t="n">
        <f aca="false">AVERAGE(M8:M32)</f>
        <v>0.438321727088339</v>
      </c>
      <c r="N33" s="73" t="n">
        <f aca="false">AVERAGE(N8:N32)</f>
        <v>0.37220481930201</v>
      </c>
      <c r="P33" s="53" t="n">
        <v>1.02</v>
      </c>
      <c r="Q33" s="54" t="n">
        <v>4</v>
      </c>
      <c r="R33" s="53" t="n">
        <f aca="false">NORMDIST(P33,$M$33,$M$34,TRUE())</f>
        <v>0.97800511152742</v>
      </c>
      <c r="S33" s="53" t="n">
        <f aca="false">R33+-R32</f>
        <v>0.128805831151157</v>
      </c>
      <c r="AD33" s="27"/>
      <c r="AM33" s="74"/>
      <c r="AN33" s="65"/>
      <c r="AO33" s="37"/>
      <c r="AP33" s="37"/>
      <c r="AQ33" s="37"/>
      <c r="AR33" s="6"/>
      <c r="AS33" s="6"/>
      <c r="AT33" s="66"/>
      <c r="AU33" s="66"/>
      <c r="AV33" s="6"/>
      <c r="AW33" s="6"/>
      <c r="AX33" s="6"/>
      <c r="AY33" s="6"/>
      <c r="AZ33" s="6"/>
      <c r="BB33" s="0"/>
      <c r="BC33" s="0"/>
    </row>
    <row r="34" customFormat="false" ht="12.75" hidden="false" customHeight="false" outlineLevel="0" collapsed="false">
      <c r="C34" s="68" t="s">
        <v>65</v>
      </c>
      <c r="D34" s="69" t="n">
        <f aca="false">STDEV(D8:D32)</f>
        <v>57.7140735272186</v>
      </c>
      <c r="E34" s="69" t="n">
        <f aca="false">STDEV(E8:E32)</f>
        <v>303.212246331061</v>
      </c>
      <c r="F34" s="69" t="n">
        <f aca="false">STDEV(F8:F32)</f>
        <v>101845.714396448</v>
      </c>
      <c r="G34" s="69" t="n">
        <f aca="false">STDEV(G8:G32)</f>
        <v>102169.721521174</v>
      </c>
      <c r="H34" s="25"/>
      <c r="I34" s="25"/>
      <c r="J34" s="70" t="str">
        <f aca="false">C34</f>
        <v>Desv. Estándar</v>
      </c>
      <c r="K34" s="71" t="n">
        <f aca="false">STDEV(K8:K32)</f>
        <v>0.0917814099926222</v>
      </c>
      <c r="L34" s="75" t="n">
        <f aca="false">STDEV(L8:L32)</f>
        <v>0.151813681197413</v>
      </c>
      <c r="M34" s="71" t="n">
        <f aca="false">STDEV(M8:M32)</f>
        <v>0.28879042670103</v>
      </c>
      <c r="N34" s="76" t="n">
        <f aca="false">STDEV(N8:N32)</f>
        <v>0.27243517041695</v>
      </c>
      <c r="R34" s="27"/>
      <c r="S34" s="27" t="n">
        <f aca="false">SUM(S29:S33)</f>
        <v>0.97800511152742</v>
      </c>
      <c r="AD34" s="27"/>
      <c r="AM34" s="77"/>
      <c r="AN34" s="77"/>
      <c r="AO34" s="77"/>
      <c r="AP34" s="77"/>
      <c r="AQ34" s="77"/>
      <c r="AR34" s="78"/>
      <c r="AS34" s="37"/>
      <c r="AT34" s="6"/>
      <c r="AU34" s="27"/>
      <c r="AV34" s="27"/>
      <c r="AW34" s="27"/>
      <c r="AX34" s="78"/>
      <c r="AY34" s="65"/>
      <c r="AZ34" s="6"/>
      <c r="BA34" s="66"/>
      <c r="BB34" s="66"/>
      <c r="BC34" s="6"/>
      <c r="BD34" s="6"/>
      <c r="BE34" s="6"/>
      <c r="BF34" s="6"/>
      <c r="BG34" s="6"/>
    </row>
    <row r="35" customFormat="false" ht="12.75" hidden="false" customHeight="false" outlineLevel="0" collapsed="false">
      <c r="M35" s="6"/>
      <c r="N35" s="6"/>
      <c r="O35" s="79"/>
      <c r="P35" s="27"/>
      <c r="Q35" s="79"/>
      <c r="R35" s="79"/>
      <c r="AD35" s="27"/>
      <c r="AM35" s="77"/>
      <c r="AN35" s="77"/>
      <c r="AO35" s="77"/>
      <c r="AP35" s="77"/>
      <c r="AQ35" s="77"/>
      <c r="AR35" s="78"/>
      <c r="AS35" s="37"/>
      <c r="AT35" s="6"/>
      <c r="AU35" s="27"/>
      <c r="AV35" s="27"/>
      <c r="AW35" s="27"/>
      <c r="AX35" s="78"/>
      <c r="AY35" s="65"/>
      <c r="AZ35" s="6"/>
      <c r="BA35" s="66"/>
      <c r="BB35" s="66"/>
      <c r="BC35" s="6"/>
      <c r="BD35" s="6"/>
      <c r="BE35" s="6"/>
      <c r="BF35" s="6"/>
      <c r="BG35" s="6"/>
    </row>
    <row r="36" customFormat="false" ht="13.5" hidden="false" customHeight="false" outlineLevel="0" collapsed="false">
      <c r="C36" s="80" t="s">
        <v>66</v>
      </c>
      <c r="D36" s="81"/>
      <c r="J36" s="6"/>
      <c r="K36" s="82"/>
      <c r="L36" s="82"/>
      <c r="M36" s="83"/>
      <c r="N36" s="83"/>
      <c r="O36" s="84"/>
      <c r="P36" s="85"/>
      <c r="Q36" s="83"/>
      <c r="R36" s="83"/>
      <c r="S36" s="83"/>
      <c r="AD36" s="27"/>
      <c r="AM36" s="77"/>
      <c r="AN36" s="77"/>
      <c r="AO36" s="77"/>
      <c r="AP36" s="77"/>
      <c r="AQ36" s="77"/>
      <c r="AR36" s="78"/>
      <c r="AS36" s="37"/>
      <c r="AT36" s="6"/>
      <c r="AU36" s="27"/>
      <c r="AV36" s="27"/>
      <c r="AW36" s="27"/>
      <c r="AX36" s="6"/>
      <c r="AY36" s="6"/>
      <c r="AZ36" s="6"/>
      <c r="BA36" s="66"/>
      <c r="BB36" s="66"/>
      <c r="BC36" s="6"/>
      <c r="BD36" s="6"/>
      <c r="BE36" s="6"/>
      <c r="BF36" s="6"/>
      <c r="BG36" s="6"/>
    </row>
    <row r="37" customFormat="false" ht="13.5" hidden="false" customHeight="false" outlineLevel="0" collapsed="false">
      <c r="C37" s="86" t="s">
        <v>67</v>
      </c>
      <c r="D37" s="87" t="n">
        <f aca="false">CORREL(K8:K32,L8:L32)</f>
        <v>0.0133554065643362</v>
      </c>
      <c r="J37" s="6"/>
      <c r="K37" s="82"/>
      <c r="L37" s="82"/>
      <c r="M37" s="45"/>
      <c r="N37" s="45"/>
      <c r="O37" s="84"/>
      <c r="P37" s="0" t="s">
        <v>68</v>
      </c>
      <c r="AD37" s="27"/>
      <c r="AM37" s="77"/>
      <c r="AN37" s="77"/>
      <c r="AO37" s="77"/>
      <c r="AP37" s="77"/>
      <c r="AQ37" s="77"/>
      <c r="AR37" s="78"/>
      <c r="AS37" s="37"/>
      <c r="AT37" s="6"/>
      <c r="AU37" s="27"/>
      <c r="AV37" s="27"/>
      <c r="AW37" s="27"/>
      <c r="AX37" s="6"/>
      <c r="AY37" s="6"/>
      <c r="AZ37" s="6"/>
      <c r="BA37" s="66"/>
      <c r="BB37" s="66"/>
      <c r="BC37" s="6"/>
      <c r="BD37" s="6"/>
      <c r="BE37" s="6"/>
      <c r="BF37" s="6"/>
      <c r="BG37" s="6"/>
    </row>
    <row r="38" customFormat="false" ht="12.75" hidden="false" customHeight="false" outlineLevel="0" collapsed="false">
      <c r="C38" s="88" t="s">
        <v>69</v>
      </c>
      <c r="D38" s="89" t="n">
        <f aca="false">CORREL(K8:K32,M8:M32)</f>
        <v>-0.299999028910756</v>
      </c>
      <c r="J38" s="6"/>
      <c r="K38" s="6"/>
      <c r="L38" s="6"/>
      <c r="M38" s="45"/>
      <c r="N38" s="45"/>
      <c r="O38" s="84"/>
      <c r="P38" s="55" t="s">
        <v>46</v>
      </c>
      <c r="Q38" s="55" t="s">
        <v>47</v>
      </c>
      <c r="R38" s="34" t="s">
        <v>48</v>
      </c>
      <c r="S38" s="34" t="s">
        <v>49</v>
      </c>
      <c r="AD38" s="27"/>
      <c r="AM38" s="6"/>
      <c r="AN38" s="0"/>
      <c r="AU38" s="27"/>
      <c r="AV38" s="27"/>
      <c r="AW38" s="27"/>
      <c r="BA38" s="7"/>
      <c r="BC38" s="0"/>
    </row>
    <row r="39" customFormat="false" ht="13.5" hidden="false" customHeight="false" outlineLevel="0" collapsed="false">
      <c r="C39" s="90" t="s">
        <v>70</v>
      </c>
      <c r="D39" s="91" t="n">
        <f aca="false">CORREL(L8:L32,M8:M32)</f>
        <v>0.699999001074724</v>
      </c>
      <c r="J39" s="6"/>
      <c r="K39" s="6"/>
      <c r="L39" s="6"/>
      <c r="M39" s="45"/>
      <c r="N39" s="45"/>
      <c r="O39" s="84"/>
      <c r="P39" s="27" t="n">
        <v>-0.121993111174039</v>
      </c>
      <c r="Q39" s="45" t="n">
        <v>1</v>
      </c>
      <c r="R39" s="27" t="n">
        <f aca="false">NORMDIST(P39,$N$33,$N$34,TRUE())</f>
        <v>0.0348387127502329</v>
      </c>
      <c r="S39" s="27" t="n">
        <f aca="false">R39</f>
        <v>0.0348387127502329</v>
      </c>
      <c r="AD39" s="27"/>
      <c r="AM39" s="6"/>
      <c r="AN39" s="0"/>
      <c r="AU39" s="6"/>
      <c r="AV39" s="6"/>
      <c r="AW39" s="6"/>
      <c r="BA39" s="7"/>
      <c r="BC39" s="0"/>
    </row>
    <row r="40" customFormat="false" ht="12.75" hidden="false" customHeight="false" outlineLevel="0" collapsed="false">
      <c r="I40" s="6"/>
      <c r="J40" s="6"/>
      <c r="K40" s="6"/>
      <c r="L40" s="6"/>
      <c r="M40" s="45"/>
      <c r="N40" s="45"/>
      <c r="O40" s="84"/>
      <c r="P40" s="27" t="n">
        <v>0.161918494730259</v>
      </c>
      <c r="Q40" s="45" t="n">
        <v>3</v>
      </c>
      <c r="R40" s="27" t="n">
        <f aca="false">NORMDIST(P40,$N$33,$N$34,TRUE())</f>
        <v>0.220093768118845</v>
      </c>
      <c r="S40" s="27" t="n">
        <f aca="false">R40+-R39</f>
        <v>0.185255055368612</v>
      </c>
      <c r="AD40" s="27"/>
      <c r="AS40" s="6"/>
    </row>
    <row r="41" customFormat="false" ht="12.75" hidden="false" customHeight="false" outlineLevel="0" collapsed="false">
      <c r="I41" s="83"/>
      <c r="J41" s="83"/>
      <c r="K41" s="83"/>
      <c r="L41" s="83"/>
      <c r="M41" s="45"/>
      <c r="N41" s="45"/>
      <c r="O41" s="84"/>
      <c r="P41" s="46" t="n">
        <v>0.445830100634558</v>
      </c>
      <c r="Q41" s="47" t="n">
        <v>11</v>
      </c>
      <c r="R41" s="46" t="n">
        <f aca="false">NORMDIST(P41,$N$33,$N$34,TRUE())</f>
        <v>0.606515578923015</v>
      </c>
      <c r="S41" s="46" t="n">
        <f aca="false">R41+-R40</f>
        <v>0.38642181080417</v>
      </c>
      <c r="AD41" s="27"/>
      <c r="AS41" s="6"/>
    </row>
    <row r="42" customFormat="false" ht="12.75" hidden="false" customHeight="false" outlineLevel="0" collapsed="false">
      <c r="C42" s="79"/>
      <c r="D42" s="79"/>
      <c r="E42" s="79"/>
      <c r="F42" s="79"/>
      <c r="G42" s="79"/>
      <c r="I42" s="45"/>
      <c r="J42" s="45"/>
      <c r="K42" s="92"/>
      <c r="L42" s="45"/>
      <c r="M42" s="6"/>
      <c r="N42" s="79"/>
      <c r="O42" s="84"/>
      <c r="P42" s="27" t="n">
        <v>0.729741706538857</v>
      </c>
      <c r="Q42" s="45" t="n">
        <v>7</v>
      </c>
      <c r="R42" s="27" t="n">
        <f aca="false">NORMDIST(P42,$N$33,$N$34,TRUE())</f>
        <v>0.905303045220058</v>
      </c>
      <c r="S42" s="27" t="n">
        <f aca="false">R42+-R41</f>
        <v>0.298787466297043</v>
      </c>
      <c r="AD42" s="27"/>
      <c r="AS42" s="6"/>
    </row>
    <row r="43" customFormat="false" ht="13.5" hidden="false" customHeight="false" outlineLevel="0" collapsed="false">
      <c r="C43" s="83"/>
      <c r="D43" s="83"/>
      <c r="E43" s="83"/>
      <c r="F43" s="83"/>
      <c r="G43" s="83"/>
      <c r="I43" s="45"/>
      <c r="J43" s="45"/>
      <c r="K43" s="92"/>
      <c r="L43" s="45"/>
      <c r="M43" s="6"/>
      <c r="N43" s="79"/>
      <c r="O43" s="84"/>
      <c r="P43" s="53" t="n">
        <v>1.01</v>
      </c>
      <c r="Q43" s="54" t="n">
        <v>2</v>
      </c>
      <c r="R43" s="53" t="n">
        <f aca="false">NORMDIST(P43,$N$33,$N$34,TRUE())</f>
        <v>0.990386227415229</v>
      </c>
      <c r="S43" s="53" t="n">
        <f aca="false">R43+-R42</f>
        <v>0.0850831821951718</v>
      </c>
      <c r="AS43" s="6"/>
    </row>
    <row r="44" customFormat="false" ht="12.75" hidden="false" customHeight="false" outlineLevel="0" collapsed="false">
      <c r="C44" s="45"/>
      <c r="D44" s="45"/>
      <c r="E44" s="92"/>
      <c r="F44" s="45"/>
      <c r="G44" s="45"/>
      <c r="I44" s="45"/>
      <c r="J44" s="45"/>
      <c r="K44" s="92"/>
      <c r="L44" s="45"/>
      <c r="M44" s="6"/>
      <c r="N44" s="79"/>
      <c r="O44" s="84"/>
      <c r="R44" s="27"/>
      <c r="S44" s="27" t="n">
        <f aca="false">SUM(S39:S43)</f>
        <v>0.990386227415229</v>
      </c>
      <c r="AS44" s="6"/>
    </row>
    <row r="45" customFormat="false" ht="12.75" hidden="false" customHeight="false" outlineLevel="0" collapsed="false">
      <c r="C45" s="45"/>
      <c r="D45" s="45"/>
      <c r="E45" s="92"/>
      <c r="F45" s="45"/>
      <c r="G45" s="45"/>
      <c r="I45" s="45"/>
      <c r="J45" s="45"/>
      <c r="K45" s="92"/>
      <c r="L45" s="45"/>
      <c r="M45" s="6"/>
      <c r="N45" s="79"/>
      <c r="O45" s="84"/>
      <c r="P45" s="27"/>
      <c r="Q45" s="93"/>
      <c r="R45" s="79"/>
      <c r="S45" s="79"/>
      <c r="AS45" s="6"/>
    </row>
    <row r="46" customFormat="false" ht="12.75" hidden="false" customHeight="false" outlineLevel="0" collapsed="false">
      <c r="C46" s="45"/>
      <c r="D46" s="45"/>
      <c r="E46" s="92"/>
      <c r="F46" s="45"/>
      <c r="G46" s="45"/>
      <c r="I46" s="45"/>
      <c r="J46" s="84"/>
      <c r="K46" s="84"/>
      <c r="L46" s="84"/>
      <c r="M46" s="79"/>
      <c r="N46" s="79"/>
      <c r="O46" s="84"/>
      <c r="P46" s="27"/>
      <c r="Q46" s="93"/>
      <c r="R46" s="79"/>
      <c r="S46" s="79"/>
      <c r="AS46" s="6"/>
    </row>
    <row r="47" customFormat="false" ht="12.75" hidden="false" customHeight="false" outlineLevel="0" collapsed="false">
      <c r="C47" s="45"/>
      <c r="D47" s="45"/>
      <c r="E47" s="92"/>
      <c r="F47" s="45"/>
      <c r="G47" s="45"/>
      <c r="I47" s="6"/>
      <c r="J47" s="84"/>
      <c r="K47" s="84"/>
      <c r="L47" s="84"/>
      <c r="M47" s="79"/>
      <c r="N47" s="79"/>
      <c r="O47" s="84"/>
      <c r="P47" s="27"/>
      <c r="Q47" s="93"/>
      <c r="R47" s="79"/>
      <c r="S47" s="79"/>
      <c r="AS47" s="6"/>
    </row>
    <row r="48" customFormat="false" ht="12.75" hidden="false" customHeight="false" outlineLevel="0" collapsed="false">
      <c r="C48" s="45"/>
      <c r="D48" s="45"/>
      <c r="E48" s="92"/>
      <c r="F48" s="45"/>
      <c r="G48" s="45"/>
      <c r="J48" s="84"/>
      <c r="K48" s="84"/>
      <c r="L48" s="84"/>
      <c r="M48" s="79"/>
      <c r="N48" s="79"/>
      <c r="O48" s="84"/>
      <c r="P48" s="27"/>
      <c r="Q48" s="93"/>
      <c r="R48" s="79"/>
      <c r="S48" s="79"/>
      <c r="AS48" s="6"/>
    </row>
    <row r="49" customFormat="false" ht="12.75" hidden="false" customHeight="false" outlineLevel="0" collapsed="false">
      <c r="C49" s="94"/>
      <c r="D49" s="45"/>
      <c r="E49" s="79"/>
      <c r="F49" s="79"/>
      <c r="G49" s="79"/>
      <c r="J49" s="84"/>
      <c r="K49" s="84"/>
      <c r="L49" s="84"/>
      <c r="M49" s="79"/>
      <c r="N49" s="79"/>
      <c r="O49" s="84"/>
      <c r="P49" s="27"/>
      <c r="Q49" s="93"/>
      <c r="R49" s="79"/>
      <c r="S49" s="79"/>
      <c r="AS49" s="6"/>
    </row>
    <row r="50" customFormat="false" ht="12.75" hidden="false" customHeight="false" outlineLevel="0" collapsed="false">
      <c r="C50" s="79"/>
      <c r="D50" s="79"/>
      <c r="E50" s="79"/>
      <c r="F50" s="79"/>
      <c r="G50" s="79"/>
      <c r="J50" s="84"/>
      <c r="K50" s="84"/>
      <c r="L50" s="84"/>
      <c r="M50" s="79"/>
      <c r="N50" s="79"/>
      <c r="O50" s="84"/>
      <c r="P50" s="27"/>
      <c r="Q50" s="93"/>
      <c r="R50" s="79"/>
      <c r="S50" s="79"/>
      <c r="AS50" s="6"/>
    </row>
    <row r="51" customFormat="false" ht="12.75" hidden="false" customHeight="false" outlineLevel="0" collapsed="false">
      <c r="C51" s="79"/>
      <c r="D51" s="79"/>
      <c r="E51" s="79"/>
      <c r="F51" s="79"/>
      <c r="G51" s="79"/>
      <c r="J51" s="84"/>
      <c r="K51" s="84"/>
      <c r="L51" s="84"/>
      <c r="M51" s="79"/>
      <c r="N51" s="79"/>
      <c r="O51" s="84"/>
      <c r="P51" s="27"/>
      <c r="Q51" s="93"/>
      <c r="R51" s="79"/>
      <c r="S51" s="79"/>
      <c r="AS51" s="6"/>
    </row>
    <row r="52" customFormat="false" ht="12.75" hidden="false" customHeight="false" outlineLevel="0" collapsed="false">
      <c r="C52" s="79"/>
      <c r="D52" s="79"/>
      <c r="E52" s="79"/>
      <c r="F52" s="79"/>
      <c r="G52" s="79"/>
      <c r="J52" s="84"/>
      <c r="K52" s="84"/>
      <c r="L52" s="84"/>
      <c r="M52" s="79"/>
      <c r="N52" s="79"/>
      <c r="O52" s="84"/>
      <c r="P52" s="27"/>
      <c r="Q52" s="93"/>
      <c r="R52" s="79"/>
      <c r="S52" s="79"/>
      <c r="AS52" s="6"/>
    </row>
    <row r="53" customFormat="false" ht="12.75" hidden="false" customHeight="false" outlineLevel="0" collapsed="false">
      <c r="J53" s="84"/>
      <c r="K53" s="84"/>
      <c r="L53" s="84"/>
      <c r="O53" s="84"/>
      <c r="P53" s="27"/>
      <c r="Q53" s="93"/>
      <c r="AS53" s="6"/>
    </row>
    <row r="54" customFormat="false" ht="12.75" hidden="false" customHeight="false" outlineLevel="0" collapsed="false">
      <c r="J54" s="84"/>
      <c r="K54" s="84"/>
      <c r="L54" s="84"/>
      <c r="O54" s="84"/>
      <c r="P54" s="27"/>
      <c r="Q54" s="93"/>
      <c r="AS54" s="6"/>
    </row>
    <row r="55" customFormat="false" ht="12.75" hidden="false" customHeight="false" outlineLevel="0" collapsed="false">
      <c r="J55" s="95"/>
      <c r="K55" s="95"/>
      <c r="L55" s="95"/>
      <c r="O55" s="84"/>
      <c r="P55" s="27"/>
      <c r="Q55" s="93"/>
      <c r="AS55" s="6"/>
    </row>
    <row r="56" customFormat="false" ht="12.75" hidden="false" customHeight="false" outlineLevel="0" collapsed="false">
      <c r="J56" s="79"/>
      <c r="K56" s="79"/>
      <c r="L56" s="79"/>
      <c r="O56" s="84"/>
      <c r="P56" s="27"/>
      <c r="Q56" s="93"/>
      <c r="AS56" s="6"/>
    </row>
    <row r="57" customFormat="false" ht="12.75" hidden="false" customHeight="false" outlineLevel="0" collapsed="false">
      <c r="J57" s="79"/>
      <c r="K57" s="79"/>
      <c r="L57" s="79"/>
      <c r="O57" s="84"/>
      <c r="P57" s="27"/>
      <c r="Q57" s="93"/>
      <c r="AS57" s="6"/>
    </row>
    <row r="58" customFormat="false" ht="12.75" hidden="false" customHeight="false" outlineLevel="0" collapsed="false">
      <c r="O58" s="84"/>
      <c r="P58" s="27"/>
      <c r="Q58" s="93"/>
      <c r="AS58" s="6"/>
    </row>
    <row r="59" customFormat="false" ht="12.75" hidden="false" customHeight="false" outlineLevel="0" collapsed="false">
      <c r="O59" s="84"/>
      <c r="P59" s="27"/>
      <c r="Q59" s="93"/>
      <c r="AS59" s="6"/>
    </row>
    <row r="60" customFormat="false" ht="12.75" hidden="false" customHeight="false" outlineLevel="0" collapsed="false">
      <c r="O60" s="79"/>
      <c r="P60" s="27"/>
      <c r="Q60" s="93"/>
      <c r="AS60" s="6"/>
    </row>
    <row r="61" customFormat="false" ht="12.75" hidden="false" customHeight="false" outlineLevel="0" collapsed="false">
      <c r="O61" s="79"/>
      <c r="P61" s="27"/>
      <c r="Q61" s="93"/>
      <c r="AS61" s="6"/>
    </row>
    <row r="62" customFormat="false" ht="12.75" hidden="false" customHeight="false" outlineLevel="0" collapsed="false">
      <c r="P62" s="27"/>
      <c r="Q62" s="93"/>
    </row>
    <row r="63" customFormat="false" ht="12.75" hidden="false" customHeight="false" outlineLevel="0" collapsed="false">
      <c r="P63" s="79"/>
      <c r="Q63" s="79"/>
    </row>
    <row r="64" customFormat="false" ht="12.75" hidden="false" customHeight="false" outlineLevel="0" collapsed="false">
      <c r="P64" s="79"/>
      <c r="Q6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8" man="true" max="65535" min="0"/>
    <brk id="4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0" min="10" style="0" width="9.99"/>
    <col collapsed="false" customWidth="true" hidden="false" outlineLevel="0" max="11" min="11" style="0" width="4.56"/>
    <col collapsed="false" customWidth="true" hidden="false" outlineLevel="0" max="12" min="12" style="0" width="5.56"/>
  </cols>
  <sheetData>
    <row r="2" customFormat="false" ht="12.75" hidden="false" customHeight="false" outlineLevel="0" collapsed="false">
      <c r="A2" s="96" t="s">
        <v>71</v>
      </c>
      <c r="B2" s="7"/>
      <c r="E2" s="7"/>
    </row>
    <row r="3" customFormat="false" ht="12.75" hidden="false" customHeight="false" outlineLevel="0" collapsed="false">
      <c r="A3" s="0" t="s">
        <v>72</v>
      </c>
      <c r="B3" s="97" t="n">
        <v>0.1</v>
      </c>
      <c r="E3" s="7"/>
    </row>
    <row r="4" customFormat="false" ht="12.75" hidden="false" customHeight="false" outlineLevel="0" collapsed="false">
      <c r="A4" s="0" t="s">
        <v>73</v>
      </c>
      <c r="B4" s="98" t="n">
        <v>100</v>
      </c>
      <c r="E4" s="7"/>
    </row>
    <row r="5" customFormat="false" ht="13.5" hidden="false" customHeight="true" outlineLevel="0" collapsed="false">
      <c r="A5" s="0" t="s">
        <v>74</v>
      </c>
      <c r="B5" s="98" t="n">
        <v>4</v>
      </c>
      <c r="E5" s="7"/>
    </row>
    <row r="6" customFormat="false" ht="13.5" hidden="false" customHeight="false" outlineLevel="0" collapsed="false">
      <c r="A6" s="99" t="s">
        <v>75</v>
      </c>
      <c r="B6" s="100" t="n">
        <v>0.15</v>
      </c>
      <c r="E6" s="7"/>
    </row>
    <row r="7" customFormat="false" ht="12.75" hidden="false" customHeight="false" outlineLevel="0" collapsed="false">
      <c r="B7" s="101"/>
      <c r="E7" s="7"/>
    </row>
    <row r="8" customFormat="false" ht="12.75" hidden="false" customHeight="false" outlineLevel="0" collapsed="false">
      <c r="B8" s="7"/>
      <c r="C8" s="7"/>
      <c r="D8" s="7"/>
      <c r="F8" s="0" t="s">
        <v>76</v>
      </c>
      <c r="G8" s="0" t="s">
        <v>77</v>
      </c>
      <c r="H8" s="7"/>
      <c r="J8" s="0" t="s">
        <v>78</v>
      </c>
    </row>
    <row r="9" customFormat="false" ht="12.75" hidden="false" customHeight="false" outlineLevel="0" collapsed="false">
      <c r="A9" s="102" t="s">
        <v>79</v>
      </c>
      <c r="B9" s="103" t="s">
        <v>80</v>
      </c>
      <c r="C9" s="103" t="s">
        <v>81</v>
      </c>
      <c r="D9" s="103" t="s">
        <v>82</v>
      </c>
      <c r="E9" s="102" t="s">
        <v>83</v>
      </c>
      <c r="F9" s="102" t="s">
        <v>84</v>
      </c>
      <c r="G9" s="102" t="s">
        <v>85</v>
      </c>
      <c r="H9" s="103" t="s">
        <v>86</v>
      </c>
      <c r="I9" s="102" t="s">
        <v>87</v>
      </c>
      <c r="J9" s="102" t="s">
        <v>88</v>
      </c>
      <c r="K9" s="102" t="s">
        <v>89</v>
      </c>
      <c r="L9" s="104" t="s">
        <v>90</v>
      </c>
    </row>
    <row r="10" customFormat="false" ht="12.75" hidden="false" customHeight="false" outlineLevel="0" collapsed="false">
      <c r="B10" s="7" t="n">
        <v>0</v>
      </c>
      <c r="C10" s="7"/>
      <c r="D10" s="7"/>
      <c r="H10" s="105"/>
    </row>
    <row r="11" customFormat="false" ht="12.75" hidden="false" customHeight="false" outlineLevel="0" collapsed="false">
      <c r="A11" s="97" t="n">
        <f aca="false">B3</f>
        <v>0.1</v>
      </c>
      <c r="B11" s="7" t="n">
        <f aca="false">B10+1</f>
        <v>1</v>
      </c>
      <c r="C11" s="7" t="n">
        <f aca="false">$B$4*$B$3</f>
        <v>10</v>
      </c>
      <c r="D11" s="7"/>
      <c r="E11" s="0" t="n">
        <f aca="false">SUM(C11:D11)</f>
        <v>10</v>
      </c>
      <c r="F11" s="106" t="n">
        <f aca="false">B6</f>
        <v>0.15</v>
      </c>
      <c r="G11" s="0" t="n">
        <f aca="false">$F$11*$B$4</f>
        <v>15</v>
      </c>
      <c r="H11" s="107" t="n">
        <f aca="false">E11/(1+F11)^B11</f>
        <v>8.69565217391305</v>
      </c>
      <c r="I11" s="27" t="n">
        <f aca="false">H11/H15</f>
        <v>0.101436467773267</v>
      </c>
      <c r="J11" s="108" t="n">
        <f aca="false">I11*B11</f>
        <v>0.101436467773267</v>
      </c>
      <c r="K11" s="108"/>
      <c r="L11" s="109" t="n">
        <f aca="false">((B11*(B11+1))/(1+$B$6)^2)*I11</f>
        <v>0.15340108547942</v>
      </c>
    </row>
    <row r="12" customFormat="false" ht="12.75" hidden="false" customHeight="false" outlineLevel="0" collapsed="false">
      <c r="A12" s="97" t="n">
        <f aca="false">A11</f>
        <v>0.1</v>
      </c>
      <c r="B12" s="7" t="n">
        <f aca="false">B11+1</f>
        <v>2</v>
      </c>
      <c r="C12" s="7" t="n">
        <f aca="false">$B$4*$B$3</f>
        <v>10</v>
      </c>
      <c r="D12" s="7"/>
      <c r="E12" s="0" t="n">
        <f aca="false">SUM(C12:D12)</f>
        <v>10</v>
      </c>
      <c r="F12" s="106" t="n">
        <f aca="false">F11</f>
        <v>0.15</v>
      </c>
      <c r="G12" s="0" t="n">
        <f aca="false">$F$11*$B$4</f>
        <v>15</v>
      </c>
      <c r="H12" s="107" t="n">
        <f aca="false">E12/(1+F12)^B12</f>
        <v>7.56143667296787</v>
      </c>
      <c r="I12" s="27" t="n">
        <f aca="false">H12/H15</f>
        <v>0.0882056241506665</v>
      </c>
      <c r="J12" s="108" t="n">
        <f aca="false">I12*B12</f>
        <v>0.176411248301333</v>
      </c>
      <c r="K12" s="108"/>
      <c r="L12" s="109" t="n">
        <f aca="false">((B12*(B12+1))/(1+$B$6)^2)*I12</f>
        <v>0.400176744728922</v>
      </c>
    </row>
    <row r="13" customFormat="false" ht="12.75" hidden="false" customHeight="false" outlineLevel="0" collapsed="false">
      <c r="A13" s="60" t="n">
        <f aca="false">A12</f>
        <v>0.1</v>
      </c>
      <c r="B13" s="110" t="n">
        <f aca="false">B12+1</f>
        <v>3</v>
      </c>
      <c r="C13" s="110" t="n">
        <f aca="false">$B$4*$B$3</f>
        <v>10</v>
      </c>
      <c r="D13" s="110"/>
      <c r="E13" s="79" t="n">
        <f aca="false">SUM(C13:D13)</f>
        <v>10</v>
      </c>
      <c r="F13" s="111" t="n">
        <f aca="false">F12</f>
        <v>0.15</v>
      </c>
      <c r="G13" s="79" t="n">
        <f aca="false">$F$11*$B$4</f>
        <v>15</v>
      </c>
      <c r="H13" s="112" t="n">
        <f aca="false">E13/(1+F13)^B13</f>
        <v>6.57516232431988</v>
      </c>
      <c r="I13" s="27" t="n">
        <f aca="false">H13/H15</f>
        <v>0.07670054273971</v>
      </c>
      <c r="J13" s="108" t="n">
        <f aca="false">I13*B13</f>
        <v>0.23010162821913</v>
      </c>
      <c r="K13" s="108"/>
      <c r="L13" s="109" t="n">
        <f aca="false">((B13*(B13+1))/(1+$B$6)^2)*I13</f>
        <v>0.695959556050299</v>
      </c>
    </row>
    <row r="14" customFormat="false" ht="13.5" hidden="false" customHeight="false" outlineLevel="0" collapsed="false">
      <c r="A14" s="113" t="n">
        <f aca="false">A13</f>
        <v>0.1</v>
      </c>
      <c r="B14" s="114" t="n">
        <f aca="false">B13+1</f>
        <v>4</v>
      </c>
      <c r="C14" s="114" t="n">
        <f aca="false">$B$4*$B$3</f>
        <v>10</v>
      </c>
      <c r="D14" s="115" t="n">
        <f aca="false">B4</f>
        <v>100</v>
      </c>
      <c r="E14" s="116" t="n">
        <f aca="false">SUM(C14:D14)</f>
        <v>110</v>
      </c>
      <c r="F14" s="117" t="n">
        <f aca="false">F13</f>
        <v>0.15</v>
      </c>
      <c r="G14" s="116" t="n">
        <f aca="false">$F$11*$B$4</f>
        <v>15</v>
      </c>
      <c r="H14" s="118" t="n">
        <f aca="false">E14/(1+F14)^B14</f>
        <v>62.8928570152337</v>
      </c>
      <c r="I14" s="53" t="n">
        <f aca="false">H14/H15</f>
        <v>0.733657365336357</v>
      </c>
      <c r="J14" s="119" t="n">
        <f aca="false">I14*B14</f>
        <v>2.93462946134543</v>
      </c>
      <c r="K14" s="119"/>
      <c r="L14" s="120" t="n">
        <f aca="false">((B14*(B14+1))/(1+$B$6)^2)*I14</f>
        <v>11.0950074152946</v>
      </c>
    </row>
    <row r="15" customFormat="false" ht="13.5" hidden="false" customHeight="false" outlineLevel="0" collapsed="false">
      <c r="B15" s="7"/>
      <c r="C15" s="7"/>
      <c r="D15" s="7"/>
      <c r="F15" s="121"/>
      <c r="G15" s="122" t="s">
        <v>91</v>
      </c>
      <c r="H15" s="123" t="n">
        <f aca="false">SUM(H11:H14)</f>
        <v>85.7251081864345</v>
      </c>
      <c r="I15" s="124" t="n">
        <f aca="false">SUM(I11:I14)</f>
        <v>1</v>
      </c>
      <c r="J15" s="125" t="n">
        <f aca="false">SUM(J11:J14)</f>
        <v>3.44257880563916</v>
      </c>
      <c r="K15" s="126" t="n">
        <f aca="false">J15/(1+B6)</f>
        <v>2.99354678751231</v>
      </c>
      <c r="L15" s="127" t="n">
        <f aca="false">SUM(L11:L14)</f>
        <v>12.3445448015533</v>
      </c>
    </row>
    <row r="16" customFormat="false" ht="13.5" hidden="false" customHeight="false" outlineLevel="0" collapsed="false">
      <c r="F16" s="99"/>
      <c r="G16" s="128" t="s">
        <v>92</v>
      </c>
      <c r="H16" s="129" t="n">
        <f aca="false">H15/B4</f>
        <v>0.857251081864345</v>
      </c>
    </row>
    <row r="19" customFormat="false" ht="12.75" hidden="false" customHeight="false" outlineLevel="0" collapsed="false">
      <c r="B19" s="7" t="s">
        <v>93</v>
      </c>
      <c r="C19" s="0" t="s">
        <v>94</v>
      </c>
      <c r="D19" s="0" t="s">
        <v>95</v>
      </c>
      <c r="F19" s="0" t="s">
        <v>96</v>
      </c>
      <c r="G19" s="0" t="s">
        <v>97</v>
      </c>
      <c r="I19" s="0" t="s">
        <v>98</v>
      </c>
      <c r="J19" s="0" t="s">
        <v>99</v>
      </c>
      <c r="K19" s="0" t="s">
        <v>100</v>
      </c>
    </row>
    <row r="20" customFormat="false" ht="12.75" hidden="false" customHeight="false" outlineLevel="0" collapsed="false">
      <c r="A20" s="0" t="s">
        <v>101</v>
      </c>
      <c r="B20" s="97" t="n">
        <v>0.01</v>
      </c>
      <c r="C20" s="130" t="n">
        <f aca="false">-K15*B20*H15</f>
        <v>-2.56622122220646</v>
      </c>
      <c r="D20" s="27" t="n">
        <f aca="false">C20/H15</f>
        <v>-0.0299354678751231</v>
      </c>
      <c r="F20" s="131" t="n">
        <f aca="false">-K15*H15*B20+0.5*(H15*L15*B20^2)</f>
        <v>-2.51330935027519</v>
      </c>
      <c r="G20" s="27" t="n">
        <f aca="false">F20/H15</f>
        <v>-0.0293182406350454</v>
      </c>
      <c r="I20" s="132" t="n">
        <f aca="false">H15*(1+D20)</f>
        <v>83.158886964228</v>
      </c>
      <c r="J20" s="132" t="n">
        <f aca="false">H15*(1+G20)</f>
        <v>83.2117988361593</v>
      </c>
    </row>
    <row r="21" customFormat="false" ht="12.75" hidden="false" customHeight="false" outlineLevel="0" collapsed="false">
      <c r="A21" s="0" t="s">
        <v>102</v>
      </c>
      <c r="B21" s="97" t="n">
        <v>0.1</v>
      </c>
      <c r="C21" s="130" t="n">
        <f aca="false">-K15*B21*H15</f>
        <v>-25.6622122220646</v>
      </c>
      <c r="D21" s="27" t="n">
        <f aca="false">C21/H15</f>
        <v>-0.299354678751231</v>
      </c>
      <c r="F21" s="131" t="n">
        <f aca="false">-K15*H15*B21+0.5*(H15*L15*B21^2)</f>
        <v>-20.3710250289374</v>
      </c>
      <c r="G21" s="27" t="n">
        <f aca="false">F21/H15</f>
        <v>-0.237631954743465</v>
      </c>
      <c r="I21" s="132" t="n">
        <f aca="false">H15*(1+D21)</f>
        <v>60.0628959643698</v>
      </c>
      <c r="J21" s="132" t="n">
        <f aca="false">H15*(1+G21)</f>
        <v>65.3540831574971</v>
      </c>
    </row>
    <row r="23" customFormat="false" ht="12.75" hidden="false" customHeight="false" outlineLevel="0" collapsed="false">
      <c r="B23" s="8" t="s">
        <v>103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BCCH</cp:lastModifiedBy>
  <cp:lastPrinted>2007-04-02T04:34:20Z</cp:lastPrinted>
  <dcterms:modified xsi:type="dcterms:W3CDTF">2008-08-11T14:22:38Z</dcterms:modified>
  <cp:revision>0</cp:revision>
  <dc:subject/>
  <dc:title/>
</cp:coreProperties>
</file>