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ción y convexid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1. Fórmulas</t>
  </si>
  <si>
    <t xml:space="preserve">2. aplicación de duración y convexidad a un bono</t>
  </si>
  <si>
    <t xml:space="preserve">Tasa Cupón- Anual </t>
  </si>
  <si>
    <t xml:space="preserve">Valor Par</t>
  </si>
  <si>
    <t xml:space="preserve">Plazo (años)</t>
  </si>
  <si>
    <t xml:space="preserve">TIR (anual)</t>
  </si>
  <si>
    <t xml:space="preserve">(TIR)</t>
  </si>
  <si>
    <t xml:space="preserve">Duración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VP(flujo)</t>
  </si>
  <si>
    <t xml:space="preserve">Pond. T</t>
  </si>
  <si>
    <t xml:space="preserve">en Años</t>
  </si>
  <si>
    <t xml:space="preserve">Modificada</t>
  </si>
  <si>
    <t xml:space="preserve">Convexidad</t>
  </si>
  <si>
    <t xml:space="preserve">Precio del BONO</t>
  </si>
  <si>
    <t xml:space="preserve">Se vendió al...</t>
  </si>
  <si>
    <t xml:space="preserve">variación de la TIR</t>
  </si>
  <si>
    <t xml:space="preserve">Variación esperada del Precio (en base a Duración)</t>
  </si>
  <si>
    <t xml:space="preserve">Variación % esperada del Precio (en base a Duración)</t>
  </si>
  <si>
    <t xml:space="preserve">Variación esperada del Precio (en base a Convexidad)</t>
  </si>
  <si>
    <t xml:space="preserve">Variación % esperada del Precio (en base a Convexidad)</t>
  </si>
  <si>
    <t xml:space="preserve">Precio final calculado (en base a Dm)</t>
  </si>
  <si>
    <t xml:space="preserve">Precio final calculado (en base a Conv.)</t>
  </si>
  <si>
    <t xml:space="preserve">Precio final (Real)</t>
  </si>
  <si>
    <t xml:space="preserve">Variación 1</t>
  </si>
  <si>
    <t xml:space="preserve">Variación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&quot;$ &quot;* #,##0.00_-;&quot;-$ &quot;* #,##0.00_-;_-&quot;$ &quot;* \-??_-;_-@_-"/>
    <numFmt numFmtId="167" formatCode="_-&quot;$ &quot;* #,##0_-;&quot;-$ &quot;* #,##0_-;_-&quot;$ &quot;* \-??_-;_-@_-"/>
    <numFmt numFmtId="168" formatCode="#,##0_ ;[RED]\-#,##0\ "/>
    <numFmt numFmtId="169" formatCode="0.0%"/>
    <numFmt numFmtId="170" formatCode="0.0"/>
    <numFmt numFmtId="171" formatCode="#,##0.00"/>
    <numFmt numFmtId="172" formatCode="General"/>
    <numFmt numFmtId="173" formatCode="0.00"/>
    <numFmt numFmtId="174" formatCode="&quot;$ &quot;#,##0.00;[RED]&quot;-$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14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9.7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12.99"/>
    <col collapsed="false" customWidth="true" hidden="false" outlineLevel="0" max="10" min="10" style="0" width="10.13"/>
    <col collapsed="false" customWidth="true" hidden="false" outlineLevel="0" max="11" min="11" style="0" width="8.56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2"/>
    </row>
    <row r="7" customFormat="false" ht="12.75" hidden="false" customHeight="false" outlineLevel="0" collapsed="false">
      <c r="B7" s="2"/>
      <c r="C7" s="2"/>
    </row>
    <row r="9" customFormat="false" ht="12.75" hidden="false" customHeight="false" outlineLevel="0" collapsed="false">
      <c r="A9" s="3" t="s">
        <v>1</v>
      </c>
      <c r="B9" s="2"/>
      <c r="E9" s="2"/>
    </row>
    <row r="10" customFormat="false" ht="12.75" hidden="false" customHeight="false" outlineLevel="0" collapsed="false">
      <c r="A10" s="0" t="s">
        <v>2</v>
      </c>
      <c r="B10" s="4" t="n">
        <v>0.1</v>
      </c>
      <c r="E10" s="2"/>
    </row>
    <row r="11" customFormat="false" ht="12.75" hidden="false" customHeight="false" outlineLevel="0" collapsed="false">
      <c r="A11" s="0" t="s">
        <v>3</v>
      </c>
      <c r="B11" s="5" t="n">
        <v>100</v>
      </c>
      <c r="E11" s="2"/>
    </row>
    <row r="12" customFormat="false" ht="13.5" hidden="false" customHeight="true" outlineLevel="0" collapsed="false">
      <c r="A12" s="0" t="s">
        <v>4</v>
      </c>
      <c r="B12" s="6" t="n">
        <v>4</v>
      </c>
      <c r="E12" s="2"/>
    </row>
    <row r="13" customFormat="false" ht="13.5" hidden="false" customHeight="false" outlineLevel="0" collapsed="false">
      <c r="A13" s="7" t="s">
        <v>5</v>
      </c>
      <c r="B13" s="8" t="n">
        <v>0.1</v>
      </c>
      <c r="E13" s="2"/>
    </row>
    <row r="14" customFormat="false" ht="12.75" hidden="false" customHeight="false" outlineLevel="0" collapsed="false">
      <c r="B14" s="9"/>
      <c r="E14" s="2"/>
    </row>
    <row r="15" customFormat="false" ht="12.75" hidden="false" customHeight="false" outlineLevel="0" collapsed="false">
      <c r="B15" s="2"/>
      <c r="C15" s="2"/>
      <c r="D15" s="2"/>
      <c r="F15" s="0" t="s">
        <v>6</v>
      </c>
      <c r="G15" s="2"/>
      <c r="I15" s="10" t="s">
        <v>7</v>
      </c>
      <c r="J15" s="10" t="s">
        <v>7</v>
      </c>
    </row>
    <row r="16" customFormat="false" ht="12.75" hidden="false" customHeight="false" outlineLevel="0" collapsed="false">
      <c r="A16" s="10" t="s">
        <v>8</v>
      </c>
      <c r="B16" s="11" t="s">
        <v>9</v>
      </c>
      <c r="C16" s="11" t="s">
        <v>10</v>
      </c>
      <c r="D16" s="11" t="s">
        <v>11</v>
      </c>
      <c r="E16" s="10" t="s">
        <v>12</v>
      </c>
      <c r="F16" s="10" t="s">
        <v>13</v>
      </c>
      <c r="G16" s="11" t="s">
        <v>14</v>
      </c>
      <c r="H16" s="10" t="s">
        <v>15</v>
      </c>
      <c r="I16" s="0" t="s">
        <v>16</v>
      </c>
      <c r="J16" s="0" t="s">
        <v>17</v>
      </c>
      <c r="K16" s="12" t="s">
        <v>18</v>
      </c>
    </row>
    <row r="17" customFormat="false" ht="12.75" hidden="false" customHeight="false" outlineLevel="0" collapsed="false">
      <c r="B17" s="2" t="n">
        <v>0</v>
      </c>
      <c r="C17" s="2"/>
      <c r="D17" s="2"/>
      <c r="G17" s="13"/>
    </row>
    <row r="18" customFormat="false" ht="12.75" hidden="false" customHeight="false" outlineLevel="0" collapsed="false">
      <c r="A18" s="4" t="n">
        <f aca="false">B10</f>
        <v>0.1</v>
      </c>
      <c r="B18" s="2" t="n">
        <f aca="false">B17+1</f>
        <v>1</v>
      </c>
      <c r="C18" s="2" t="n">
        <f aca="false">$B$11*$B$10</f>
        <v>10</v>
      </c>
      <c r="D18" s="2"/>
      <c r="E18" s="0" t="n">
        <f aca="false">SUM(C18:D18)</f>
        <v>10</v>
      </c>
      <c r="F18" s="14" t="n">
        <f aca="false">B13</f>
        <v>0.1</v>
      </c>
      <c r="G18" s="15" t="n">
        <f aca="false">E18/(1+F18)^B18</f>
        <v>9.09090909090909</v>
      </c>
      <c r="H18" s="16" t="n">
        <f aca="false">G18/G22</f>
        <v>0.0909090909090909</v>
      </c>
      <c r="I18" s="17" t="n">
        <f aca="false">H18*B18</f>
        <v>0.0909090909090909</v>
      </c>
      <c r="J18" s="17"/>
      <c r="K18" s="18" t="n">
        <f aca="false">((B18*(B18+1))/(1+$B$13)^2)*H18</f>
        <v>0.150262960180316</v>
      </c>
    </row>
    <row r="19" customFormat="false" ht="12.75" hidden="false" customHeight="false" outlineLevel="0" collapsed="false">
      <c r="A19" s="4" t="n">
        <f aca="false">A18</f>
        <v>0.1</v>
      </c>
      <c r="B19" s="2" t="n">
        <f aca="false">B18+1</f>
        <v>2</v>
      </c>
      <c r="C19" s="2" t="n">
        <f aca="false">$B$11*$B$10</f>
        <v>10</v>
      </c>
      <c r="D19" s="2"/>
      <c r="E19" s="0" t="n">
        <f aca="false">SUM(C19:D19)</f>
        <v>10</v>
      </c>
      <c r="F19" s="14" t="n">
        <f aca="false">F18</f>
        <v>0.1</v>
      </c>
      <c r="G19" s="15" t="n">
        <f aca="false">E19/(1+F19)^B19</f>
        <v>8.26446280991735</v>
      </c>
      <c r="H19" s="16" t="n">
        <f aca="false">G19/G22</f>
        <v>0.0826446280991736</v>
      </c>
      <c r="I19" s="17" t="n">
        <f aca="false">H19*B19</f>
        <v>0.165289256198347</v>
      </c>
      <c r="J19" s="17"/>
      <c r="K19" s="18" t="n">
        <f aca="false">((B19*(B19+1))/(1+$B$13)^2)*H19</f>
        <v>0.409808073219042</v>
      </c>
    </row>
    <row r="20" customFormat="false" ht="12.75" hidden="false" customHeight="false" outlineLevel="0" collapsed="false">
      <c r="A20" s="19" t="n">
        <f aca="false">A19</f>
        <v>0.1</v>
      </c>
      <c r="B20" s="20" t="n">
        <f aca="false">B19+1</f>
        <v>3</v>
      </c>
      <c r="C20" s="20" t="n">
        <f aca="false">$B$11*$B$10</f>
        <v>10</v>
      </c>
      <c r="D20" s="20"/>
      <c r="E20" s="21" t="n">
        <f aca="false">SUM(C20:D20)</f>
        <v>10</v>
      </c>
      <c r="F20" s="22" t="n">
        <f aca="false">F19</f>
        <v>0.1</v>
      </c>
      <c r="G20" s="23" t="n">
        <f aca="false">E20/(1+F20)^B20</f>
        <v>7.51314800901578</v>
      </c>
      <c r="H20" s="16" t="n">
        <f aca="false">G20/G22</f>
        <v>0.0751314800901578</v>
      </c>
      <c r="I20" s="17" t="n">
        <f aca="false">H20*B20</f>
        <v>0.225394440270473</v>
      </c>
      <c r="J20" s="17"/>
      <c r="K20" s="18" t="n">
        <f aca="false">((B20*(B20+1))/(1+$B$13)^2)*H20</f>
        <v>0.745105587670986</v>
      </c>
    </row>
    <row r="21" customFormat="false" ht="13.5" hidden="false" customHeight="false" outlineLevel="0" collapsed="false">
      <c r="A21" s="24" t="n">
        <f aca="false">A20</f>
        <v>0.1</v>
      </c>
      <c r="B21" s="25" t="n">
        <f aca="false">B20+1</f>
        <v>4</v>
      </c>
      <c r="C21" s="25" t="n">
        <f aca="false">$B$11*$B$10</f>
        <v>10</v>
      </c>
      <c r="D21" s="26" t="n">
        <f aca="false">B11</f>
        <v>100</v>
      </c>
      <c r="E21" s="27" t="n">
        <f aca="false">SUM(C21:D21)</f>
        <v>110</v>
      </c>
      <c r="F21" s="28" t="n">
        <f aca="false">F20</f>
        <v>0.1</v>
      </c>
      <c r="G21" s="29" t="n">
        <f aca="false">E21/(1+F21)^B21</f>
        <v>75.1314800901578</v>
      </c>
      <c r="H21" s="30" t="n">
        <f aca="false">G21/G22</f>
        <v>0.751314800901578</v>
      </c>
      <c r="I21" s="31" t="n">
        <f aca="false">H21*B21</f>
        <v>3.00525920360631</v>
      </c>
      <c r="J21" s="31"/>
      <c r="K21" s="32" t="n">
        <f aca="false">((B21*(B21+1))/(1+$B$13)^2)*H21</f>
        <v>12.4184264611831</v>
      </c>
    </row>
    <row r="22" customFormat="false" ht="13.5" hidden="false" customHeight="false" outlineLevel="0" collapsed="false">
      <c r="B22" s="2"/>
      <c r="C22" s="2"/>
      <c r="D22" s="2"/>
      <c r="F22" s="33" t="s">
        <v>19</v>
      </c>
      <c r="G22" s="34" t="n">
        <f aca="false">SUM(G18:G21)</f>
        <v>100</v>
      </c>
      <c r="H22" s="35" t="n">
        <f aca="false">SUM(H18:H21)</f>
        <v>1</v>
      </c>
      <c r="I22" s="36" t="n">
        <f aca="false">SUM(I18:I21)</f>
        <v>3.48685199098422</v>
      </c>
      <c r="J22" s="37" t="n">
        <f aca="false">I22/(1+B13)</f>
        <v>3.16986544634929</v>
      </c>
      <c r="K22" s="38" t="n">
        <f aca="false">SUM(K18:K21)</f>
        <v>13.7236030822534</v>
      </c>
    </row>
    <row r="23" customFormat="false" ht="13.5" hidden="false" customHeight="false" outlineLevel="0" collapsed="false">
      <c r="F23" s="39" t="s">
        <v>20</v>
      </c>
      <c r="G23" s="40" t="n">
        <f aca="false">G22/B11</f>
        <v>1</v>
      </c>
    </row>
    <row r="26" s="43" customFormat="true" ht="51" hidden="false" customHeight="false" outlineLevel="0" collapsed="false">
      <c r="A26" s="41"/>
      <c r="B26" s="42" t="s">
        <v>21</v>
      </c>
      <c r="C26" s="41" t="s">
        <v>22</v>
      </c>
      <c r="D26" s="41" t="s">
        <v>23</v>
      </c>
      <c r="E26" s="41"/>
      <c r="F26" s="41" t="s">
        <v>24</v>
      </c>
      <c r="G26" s="41" t="s">
        <v>25</v>
      </c>
      <c r="H26" s="41"/>
      <c r="I26" s="41" t="s">
        <v>26</v>
      </c>
      <c r="J26" s="41" t="s">
        <v>27</v>
      </c>
      <c r="K26" s="41" t="s">
        <v>28</v>
      </c>
    </row>
    <row r="27" customFormat="false" ht="12.75" hidden="false" customHeight="false" outlineLevel="0" collapsed="false">
      <c r="A27" s="44" t="s">
        <v>29</v>
      </c>
      <c r="B27" s="45" t="n">
        <v>0.01</v>
      </c>
      <c r="C27" s="46" t="n">
        <f aca="false">-J22*B27*G22</f>
        <v>-3.16986544634929</v>
      </c>
      <c r="D27" s="47" t="n">
        <f aca="false">C27/G22</f>
        <v>-0.0316986544634929</v>
      </c>
      <c r="E27" s="44"/>
      <c r="F27" s="46" t="n">
        <f aca="false">-J22*G22*B27+0.5*(G22*K22*B27^2)</f>
        <v>-3.10124743093802</v>
      </c>
      <c r="G27" s="47" t="n">
        <f aca="false">F27/G22</f>
        <v>-0.0310124743093803</v>
      </c>
      <c r="H27" s="44"/>
      <c r="I27" s="46" t="n">
        <f aca="false">G22*(1+D27)</f>
        <v>96.8301345536507</v>
      </c>
      <c r="J27" s="46" t="n">
        <f aca="false">G22*(1+G27)</f>
        <v>96.8987525690619</v>
      </c>
      <c r="K27" s="46" t="n">
        <v>96.8975543104091</v>
      </c>
    </row>
    <row r="28" customFormat="false" ht="12.75" hidden="false" customHeight="false" outlineLevel="0" collapsed="false">
      <c r="A28" s="44" t="s">
        <v>30</v>
      </c>
      <c r="B28" s="45" t="n">
        <v>0.1</v>
      </c>
      <c r="C28" s="46" t="n">
        <f aca="false">-J22*B28*G22</f>
        <v>-31.6986544634929</v>
      </c>
      <c r="D28" s="47" t="n">
        <f aca="false">C28/G22</f>
        <v>-0.316986544634929</v>
      </c>
      <c r="E28" s="44"/>
      <c r="F28" s="46" t="n">
        <f aca="false">-J22*G22*B28+0.5*(G22*K22*B28^2)</f>
        <v>-24.8368529223662</v>
      </c>
      <c r="G28" s="47" t="n">
        <f aca="false">F28/G22</f>
        <v>-0.248368529223662</v>
      </c>
      <c r="H28" s="44"/>
      <c r="I28" s="46" t="n">
        <f aca="false">G22*(1+D28)</f>
        <v>68.301345536507</v>
      </c>
      <c r="J28" s="46" t="n">
        <f aca="false">G22*(1+G28)</f>
        <v>75.1631470776338</v>
      </c>
      <c r="K28" s="46" t="n">
        <v>74.1126543209877</v>
      </c>
    </row>
    <row r="30" customFormat="false" ht="12.75" hidden="false" customHeight="false" outlineLevel="0" collapsed="false">
      <c r="B30" s="2"/>
      <c r="C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BCCH</cp:lastModifiedBy>
  <cp:lastPrinted>2007-04-02T04:34:20Z</cp:lastPrinted>
  <dcterms:modified xsi:type="dcterms:W3CDTF">2008-08-22T18:36:51Z</dcterms:modified>
  <cp:revision>0</cp:revision>
  <dc:subject/>
  <dc:title/>
</cp:coreProperties>
</file>