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vac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º</t>
  </si>
  <si>
    <t xml:space="preserve">RUT</t>
  </si>
  <si>
    <t xml:space="preserve">C1</t>
  </si>
  <si>
    <t xml:space="preserve">EXAMEN</t>
  </si>
  <si>
    <t xml:space="preserve">TAREA I</t>
  </si>
  <si>
    <t xml:space="preserve">TAREA II</t>
  </si>
  <si>
    <t xml:space="preserve">Promedio</t>
  </si>
  <si>
    <t xml:space="preserve">NOTA</t>
  </si>
  <si>
    <t xml:space="preserve">15071103-7</t>
  </si>
  <si>
    <t xml:space="preserve">15012976-1</t>
  </si>
  <si>
    <t xml:space="preserve">R</t>
  </si>
  <si>
    <t xml:space="preserve">16126298-6</t>
  </si>
  <si>
    <t xml:space="preserve">16070221-4</t>
  </si>
  <si>
    <t xml:space="preserve">16273574-8</t>
  </si>
  <si>
    <t xml:space="preserve">15031915-3</t>
  </si>
  <si>
    <t xml:space="preserve">15638466-6</t>
  </si>
  <si>
    <t xml:space="preserve">15958992-7</t>
  </si>
  <si>
    <t xml:space="preserve">16099987-K</t>
  </si>
  <si>
    <t xml:space="preserve">16126907-7</t>
  </si>
  <si>
    <t xml:space="preserve">600001225-2</t>
  </si>
  <si>
    <t xml:space="preserve">16126560-8</t>
  </si>
  <si>
    <t xml:space="preserve">15427538-K</t>
  </si>
  <si>
    <t xml:space="preserve">9909340-4</t>
  </si>
  <si>
    <t xml:space="preserve">16478331-6</t>
  </si>
  <si>
    <t xml:space="preserve">15899895-5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17" borderId="4" applyFont="true" applyBorder="true" applyAlignment="true" applyProtection="false">
      <alignment horizontal="center" vertical="bottom" textRotation="0" wrapText="false" indent="0" shrinkToFit="false"/>
    </xf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5" fillId="0" borderId="4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9" fillId="0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itle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95" hidden="false" customHeight="true" outlineLevel="0" collapsed="false">
      <c r="A2" s="3" t="n">
        <v>1</v>
      </c>
      <c r="B2" s="3" t="s">
        <v>8</v>
      </c>
      <c r="C2" s="4" t="n">
        <v>0.36</v>
      </c>
      <c r="D2" s="4" t="n">
        <v>0.7</v>
      </c>
      <c r="E2" s="4" t="n">
        <v>0.84</v>
      </c>
      <c r="F2" s="4" t="n">
        <v>0.82</v>
      </c>
      <c r="G2" s="4" t="n">
        <f aca="false">0.4*C2+0.4*D2+0.1*E2+0.1*F2</f>
        <v>0.59</v>
      </c>
      <c r="H2" s="5" t="n">
        <f aca="false">ROUND((2/3)+(1/15)*G2*100,1)</f>
        <v>4.6</v>
      </c>
    </row>
    <row r="3" customFormat="false" ht="12.95" hidden="false" customHeight="true" outlineLevel="0" collapsed="false">
      <c r="A3" s="3" t="n">
        <v>2</v>
      </c>
      <c r="B3" s="3" t="s">
        <v>9</v>
      </c>
      <c r="C3" s="4" t="n">
        <v>0.25</v>
      </c>
      <c r="D3" s="4" t="n">
        <v>0.41</v>
      </c>
      <c r="E3" s="4" t="n">
        <v>0.83</v>
      </c>
      <c r="F3" s="4" t="n">
        <v>0.85</v>
      </c>
      <c r="G3" s="4" t="n">
        <f aca="false">0.4*C3+0.4*D3+0.1*E3+0.1*F3</f>
        <v>0.432</v>
      </c>
      <c r="H3" s="5" t="n">
        <f aca="false">ROUND((2/3)+(1/15)*G3*100,1)</f>
        <v>3.5</v>
      </c>
      <c r="I3" s="1" t="s">
        <v>10</v>
      </c>
    </row>
    <row r="4" customFormat="false" ht="12.95" hidden="false" customHeight="true" outlineLevel="0" collapsed="false">
      <c r="A4" s="3" t="n">
        <v>3</v>
      </c>
      <c r="B4" s="3" t="s">
        <v>11</v>
      </c>
      <c r="C4" s="4" t="n">
        <v>0.52</v>
      </c>
      <c r="D4" s="4" t="n">
        <v>0.87</v>
      </c>
      <c r="E4" s="4" t="n">
        <v>0.91</v>
      </c>
      <c r="F4" s="4" t="n">
        <v>0.89</v>
      </c>
      <c r="G4" s="4" t="n">
        <f aca="false">0.4*C4+0.4*D4+0.1*E4+0.1*F4</f>
        <v>0.736</v>
      </c>
      <c r="H4" s="5" t="n">
        <f aca="false">ROUND((2/3)+(1/15)*G4*100,1)</f>
        <v>5.6</v>
      </c>
    </row>
    <row r="5" customFormat="false" ht="12.95" hidden="false" customHeight="true" outlineLevel="0" collapsed="false">
      <c r="A5" s="3" t="n">
        <v>4</v>
      </c>
      <c r="B5" s="3" t="s">
        <v>12</v>
      </c>
      <c r="C5" s="6"/>
      <c r="D5" s="6"/>
      <c r="E5" s="6"/>
      <c r="F5" s="6"/>
      <c r="G5" s="4"/>
      <c r="H5" s="5"/>
    </row>
    <row r="6" customFormat="false" ht="12.95" hidden="false" customHeight="true" outlineLevel="0" collapsed="false">
      <c r="A6" s="3" t="n">
        <v>5</v>
      </c>
      <c r="B6" s="3" t="s">
        <v>13</v>
      </c>
      <c r="C6" s="4" t="n">
        <v>0.28</v>
      </c>
      <c r="D6" s="4" t="n">
        <v>0.81</v>
      </c>
      <c r="E6" s="4" t="n">
        <v>0.58</v>
      </c>
      <c r="F6" s="4" t="n">
        <v>0.74</v>
      </c>
      <c r="G6" s="4" t="n">
        <f aca="false">0.4*C6+0.4*D6+0.1*E6+0.1*F6</f>
        <v>0.568</v>
      </c>
      <c r="H6" s="5" t="n">
        <f aca="false">ROUND((2/3)+(1/15)*G6*100,1)</f>
        <v>4.5</v>
      </c>
    </row>
    <row r="7" customFormat="false" ht="12.95" hidden="false" customHeight="true" outlineLevel="0" collapsed="false">
      <c r="A7" s="3" t="n">
        <v>6</v>
      </c>
      <c r="B7" s="3" t="s">
        <v>14</v>
      </c>
      <c r="C7" s="4" t="n">
        <v>0.26</v>
      </c>
      <c r="D7" s="4" t="n">
        <v>0.85</v>
      </c>
      <c r="E7" s="4" t="n">
        <v>0.81</v>
      </c>
      <c r="F7" s="4" t="n">
        <v>0.84</v>
      </c>
      <c r="G7" s="4" t="n">
        <f aca="false">0.4*C7+0.4*D7+0.1*E7+0.1*F7</f>
        <v>0.609</v>
      </c>
      <c r="H7" s="5" t="n">
        <f aca="false">ROUND((2/3)+(1/15)*G7*100,1)</f>
        <v>4.7</v>
      </c>
    </row>
    <row r="8" customFormat="false" ht="12.95" hidden="false" customHeight="true" outlineLevel="0" collapsed="false">
      <c r="A8" s="3" t="n">
        <v>7</v>
      </c>
      <c r="B8" s="3" t="s">
        <v>15</v>
      </c>
      <c r="C8" s="4" t="n">
        <v>0.31</v>
      </c>
      <c r="D8" s="4" t="n">
        <v>0.63</v>
      </c>
      <c r="E8" s="4" t="n">
        <v>0.86</v>
      </c>
      <c r="F8" s="4" t="n">
        <v>0.89</v>
      </c>
      <c r="G8" s="4" t="n">
        <f aca="false">0.4*C8+0.4*D8+0.1*E8+0.1*F8</f>
        <v>0.551</v>
      </c>
      <c r="H8" s="5" t="n">
        <f aca="false">ROUND((2/3)+(1/15)*G8*100,1)</f>
        <v>4.3</v>
      </c>
    </row>
    <row r="9" customFormat="false" ht="12.95" hidden="false" customHeight="true" outlineLevel="0" collapsed="false">
      <c r="A9" s="3" t="n">
        <v>8</v>
      </c>
      <c r="B9" s="3" t="s">
        <v>16</v>
      </c>
      <c r="C9" s="4" t="n">
        <v>0.43</v>
      </c>
      <c r="D9" s="4" t="n">
        <v>0.79</v>
      </c>
      <c r="E9" s="4" t="n">
        <v>0.89</v>
      </c>
      <c r="F9" s="4" t="n">
        <v>0.85</v>
      </c>
      <c r="G9" s="4" t="n">
        <f aca="false">0.4*C9+0.4*D9+0.1*E9+0.1*F9</f>
        <v>0.662</v>
      </c>
      <c r="H9" s="5" t="n">
        <f aca="false">ROUND((2/3)+(1/15)*G9*100,1)</f>
        <v>5.1</v>
      </c>
    </row>
    <row r="10" customFormat="false" ht="12.95" hidden="false" customHeight="true" outlineLevel="0" collapsed="false">
      <c r="A10" s="3" t="n">
        <v>9</v>
      </c>
      <c r="B10" s="3" t="s">
        <v>17</v>
      </c>
      <c r="C10" s="4" t="n">
        <v>0.57</v>
      </c>
      <c r="D10" s="4" t="n">
        <v>1</v>
      </c>
      <c r="E10" s="4" t="n">
        <v>0.94</v>
      </c>
      <c r="F10" s="4" t="n">
        <v>0.78</v>
      </c>
      <c r="G10" s="4" t="n">
        <f aca="false">0.4*C10+0.4*D10+0.1*E10+0.1*F10</f>
        <v>0.8</v>
      </c>
      <c r="H10" s="5" t="n">
        <f aca="false">ROUND((2/3)+(1/15)*G10*100,1)</f>
        <v>6</v>
      </c>
    </row>
    <row r="11" customFormat="false" ht="12.95" hidden="false" customHeight="true" outlineLevel="0" collapsed="false">
      <c r="A11" s="3" t="n">
        <v>10</v>
      </c>
      <c r="B11" s="3" t="s">
        <v>18</v>
      </c>
      <c r="C11" s="4" t="n">
        <v>0.45</v>
      </c>
      <c r="D11" s="4" t="n">
        <v>0.85</v>
      </c>
      <c r="E11" s="4" t="n">
        <v>0.97</v>
      </c>
      <c r="F11" s="4" t="n">
        <v>0.94</v>
      </c>
      <c r="G11" s="4" t="n">
        <f aca="false">0.4*C11+0.4*D11+0.1*E11+0.1*F11</f>
        <v>0.711</v>
      </c>
      <c r="H11" s="5" t="n">
        <f aca="false">ROUND((2/3)+(1/15)*G11*100,1)</f>
        <v>5.4</v>
      </c>
    </row>
    <row r="12" customFormat="false" ht="12.95" hidden="false" customHeight="true" outlineLevel="0" collapsed="false">
      <c r="A12" s="3" t="n">
        <v>11</v>
      </c>
      <c r="B12" s="3" t="s">
        <v>19</v>
      </c>
      <c r="C12" s="4" t="n">
        <v>0.22</v>
      </c>
      <c r="D12" s="4" t="n">
        <v>0.14</v>
      </c>
      <c r="E12" s="4" t="n">
        <v>0.84</v>
      </c>
      <c r="F12" s="4" t="n">
        <v>0.68</v>
      </c>
      <c r="G12" s="4" t="n">
        <f aca="false">0.4*C12+0.4*D12+0.1*E12+0.1*F12</f>
        <v>0.296</v>
      </c>
      <c r="H12" s="5" t="n">
        <f aca="false">ROUND((2/3)+(1/15)*G12*100,1)</f>
        <v>2.6</v>
      </c>
      <c r="I12" s="1" t="s">
        <v>10</v>
      </c>
    </row>
    <row r="13" customFormat="false" ht="12.95" hidden="false" customHeight="true" outlineLevel="0" collapsed="false">
      <c r="A13" s="3" t="n">
        <v>12</v>
      </c>
      <c r="B13" s="3" t="s">
        <v>20</v>
      </c>
      <c r="C13" s="4" t="n">
        <v>0.32</v>
      </c>
      <c r="D13" s="4" t="n">
        <v>0.73</v>
      </c>
      <c r="E13" s="4" t="n">
        <v>0.82</v>
      </c>
      <c r="F13" s="4" t="n">
        <v>0.94</v>
      </c>
      <c r="G13" s="4" t="n">
        <f aca="false">0.4*C13+0.4*D13+0.1*E13+0.1*F13</f>
        <v>0.596</v>
      </c>
      <c r="H13" s="5" t="n">
        <f aca="false">ROUND((2/3)+(1/15)*G13*100,1)</f>
        <v>4.6</v>
      </c>
    </row>
    <row r="14" customFormat="false" ht="12.95" hidden="false" customHeight="true" outlineLevel="0" collapsed="false">
      <c r="A14" s="3" t="n">
        <v>13</v>
      </c>
      <c r="B14" s="3" t="s">
        <v>21</v>
      </c>
      <c r="C14" s="4" t="n">
        <v>0.48</v>
      </c>
      <c r="D14" s="4" t="n">
        <v>0.58</v>
      </c>
      <c r="E14" s="4" t="n">
        <v>0.83</v>
      </c>
      <c r="F14" s="4" t="n">
        <v>0.75</v>
      </c>
      <c r="G14" s="4" t="n">
        <f aca="false">0.4*C14+0.4*D14+0.1*E14+0.1*F14</f>
        <v>0.582</v>
      </c>
      <c r="H14" s="5" t="n">
        <f aca="false">ROUND((2/3)+(1/15)*G14*100,1)</f>
        <v>4.5</v>
      </c>
    </row>
    <row r="15" customFormat="false" ht="12.95" hidden="false" customHeight="true" outlineLevel="0" collapsed="false">
      <c r="A15" s="3" t="n">
        <v>14</v>
      </c>
      <c r="B15" s="3" t="s">
        <v>22</v>
      </c>
      <c r="C15" s="4" t="n">
        <v>0.3</v>
      </c>
      <c r="D15" s="4" t="n">
        <v>0.83</v>
      </c>
      <c r="E15" s="4" t="n">
        <v>0.9</v>
      </c>
      <c r="F15" s="4" t="n">
        <v>0.92</v>
      </c>
      <c r="G15" s="4" t="n">
        <f aca="false">0.4*C15+0.4*D15+0.1*E15+0.1*F15</f>
        <v>0.634</v>
      </c>
      <c r="H15" s="5" t="n">
        <f aca="false">ROUND((2/3)+(1/15)*G15*100,1)</f>
        <v>4.9</v>
      </c>
    </row>
    <row r="16" customFormat="false" ht="12.95" hidden="false" customHeight="true" outlineLevel="0" collapsed="false">
      <c r="A16" s="3" t="n">
        <v>15</v>
      </c>
      <c r="B16" s="3" t="s">
        <v>23</v>
      </c>
      <c r="C16" s="4" t="n">
        <v>0.26</v>
      </c>
      <c r="D16" s="4" t="n">
        <v>0.44</v>
      </c>
      <c r="E16" s="4" t="n">
        <v>0.68</v>
      </c>
      <c r="F16" s="4" t="n">
        <v>0.56</v>
      </c>
      <c r="G16" s="4" t="n">
        <f aca="false">0.4*C16+0.4*D16+0.1*E16+0.1*F16</f>
        <v>0.404</v>
      </c>
      <c r="H16" s="5" t="n">
        <f aca="false">ROUND((2/3)+(1/15)*G16*100,1)</f>
        <v>3.4</v>
      </c>
      <c r="I16" s="1" t="s">
        <v>10</v>
      </c>
    </row>
    <row r="17" customFormat="false" ht="12.95" hidden="false" customHeight="true" outlineLevel="0" collapsed="false">
      <c r="A17" s="3" t="n">
        <v>16</v>
      </c>
      <c r="B17" s="3" t="s">
        <v>24</v>
      </c>
      <c r="C17" s="4" t="n">
        <v>0.29</v>
      </c>
      <c r="D17" s="4" t="n">
        <v>0.65</v>
      </c>
      <c r="E17" s="4" t="n">
        <v>0.78</v>
      </c>
      <c r="F17" s="4" t="n">
        <v>0.86</v>
      </c>
      <c r="G17" s="4" t="n">
        <f aca="false">0.4*C17+0.4*D17+0.1*E17+0.1*F17</f>
        <v>0.54</v>
      </c>
      <c r="H17" s="5" t="n">
        <f aca="false">ROUND((2/3)+(1/15)*G17*100,1)</f>
        <v>4.3</v>
      </c>
    </row>
    <row r="18" customFormat="false" ht="15" hidden="false" customHeight="false" outlineLevel="0" collapsed="false">
      <c r="B18" s="7" t="s">
        <v>25</v>
      </c>
      <c r="C18" s="8" t="n">
        <f aca="false">MAX(C2:C17)</f>
        <v>0.57</v>
      </c>
      <c r="D18" s="8" t="n">
        <f aca="false">MAX(D2:D17)</f>
        <v>1</v>
      </c>
      <c r="E18" s="8" t="n">
        <f aca="false">MAX(E2:E17)</f>
        <v>0.97</v>
      </c>
      <c r="F18" s="8" t="n">
        <f aca="false">MAX(F2:F17)</f>
        <v>0.94</v>
      </c>
      <c r="G18" s="8" t="n">
        <f aca="false">MAX(G2:G17)</f>
        <v>0.8</v>
      </c>
      <c r="H18" s="9" t="n">
        <f aca="false">MAX(H2:H17)</f>
        <v>6</v>
      </c>
    </row>
    <row r="19" customFormat="false" ht="15" hidden="false" customHeight="false" outlineLevel="0" collapsed="false">
      <c r="B19" s="7" t="s">
        <v>26</v>
      </c>
      <c r="C19" s="8" t="n">
        <f aca="false">MIN(C2:C17)</f>
        <v>0.22</v>
      </c>
      <c r="D19" s="8" t="n">
        <f aca="false">MIN(D2:D17)</f>
        <v>0.14</v>
      </c>
      <c r="E19" s="8" t="n">
        <f aca="false">MIN(E2:E17)</f>
        <v>0.58</v>
      </c>
      <c r="F19" s="8" t="n">
        <f aca="false">MIN(F2:F17)</f>
        <v>0.56</v>
      </c>
      <c r="G19" s="8" t="n">
        <f aca="false">MIN(G2:G17)</f>
        <v>0.296</v>
      </c>
      <c r="H19" s="9" t="n">
        <f aca="false">MIN(H2:H17)</f>
        <v>2.6</v>
      </c>
    </row>
    <row r="20" customFormat="false" ht="15" hidden="false" customHeight="false" outlineLevel="0" collapsed="false">
      <c r="B20" s="7" t="s">
        <v>6</v>
      </c>
      <c r="C20" s="8" t="n">
        <f aca="false">AVERAGE(C2:C17)</f>
        <v>0.353333333333333</v>
      </c>
      <c r="D20" s="8" t="n">
        <f aca="false">AVERAGE(D2:D17)</f>
        <v>0.685333333333333</v>
      </c>
      <c r="E20" s="8" t="n">
        <f aca="false">AVERAGE(E2:E17)</f>
        <v>0.832</v>
      </c>
      <c r="F20" s="8" t="n">
        <f aca="false">AVERAGE(F2:F17)</f>
        <v>0.820666666666667</v>
      </c>
      <c r="G20" s="8" t="n">
        <f aca="false">AVERAGE(G2:G17)</f>
        <v>0.580733333333333</v>
      </c>
      <c r="H20" s="9" t="n">
        <f aca="false">AVERAGE(H2:H17)</f>
        <v>4.53333333333333</v>
      </c>
    </row>
    <row r="21" customFormat="false" ht="15" hidden="false" customHeight="false" outlineLevel="0" collapsed="false">
      <c r="G21" s="10"/>
      <c r="H21" s="10"/>
    </row>
    <row r="22" customFormat="false" ht="15" hidden="false" customHeight="false" outlineLevel="0" collapsed="false">
      <c r="G22" s="10"/>
      <c r="H22" s="10"/>
    </row>
    <row r="23" customFormat="false" ht="15" hidden="false" customHeight="false" outlineLevel="0" collapsed="false">
      <c r="G23" s="10"/>
      <c r="H23" s="10"/>
    </row>
    <row r="24" customFormat="false" ht="15" hidden="false" customHeight="false" outlineLevel="0" collapsed="false">
      <c r="G24" s="10"/>
      <c r="H24" s="10"/>
    </row>
    <row r="25" customFormat="false" ht="15" hidden="false" customHeight="false" outlineLevel="0" collapsed="false">
      <c r="G25" s="10"/>
      <c r="H25" s="10"/>
    </row>
    <row r="26" customFormat="false" ht="15" hidden="false" customHeight="false" outlineLevel="0" collapsed="false">
      <c r="H26" s="10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20:29:20Z</dcterms:created>
  <dc:creator/>
  <dc:description/>
  <dc:language>en-US</dc:language>
  <cp:lastModifiedBy>DANIELA</cp:lastModifiedBy>
  <dcterms:modified xsi:type="dcterms:W3CDTF">2009-01-01T20:30:53Z</dcterms:modified>
  <cp:revision>0</cp:revision>
  <dc:subject/>
  <dc:title/>
</cp:coreProperties>
</file>