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D" sheetId="1" state="visible" r:id="rId2"/>
    <sheet name="Condiciones" sheetId="2" state="visible" r:id="rId3"/>
    <sheet name="Resultados" sheetId="3" state="visible" r:id="rId4"/>
    <sheet name="Resultados con comentarios" sheetId="4" state="visible" r:id="rId5"/>
  </sheets>
  <definedNames>
    <definedName function="false" hidden="true" localSheetId="2" name="_xlnm._FilterDatabase" vbProcedure="false">Resultados!$A$19:$E$736</definedName>
    <definedName function="false" hidden="true" localSheetId="3" name="_xlnm._FilterDatabase" vbProcedure="false">'Resultados con comentarios'!$A$22:$E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1) Obtengo estas frecuencias sin ponderar en SP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4</xdr:row>
                <xdr:rowOff>7</xdr:rowOff>
              </xdr:from>
              <xdr:to>
                <xdr:col>3</xdr:col>
                <xdr:colOff>5</xdr:colOff>
                <xdr:row>6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4) Pondero los datos de la BD con la columna p1_GSE. Luego, obtengo estas frecuencias con SPS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8</xdr:row>
                <xdr:rowOff>1</xdr:rowOff>
              </xdr:from>
              <xdr:to>
                <xdr:col>2</xdr:col>
                <xdr:colOff>70</xdr:colOff>
                <xdr:row>12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8) Pondero los datos de la BD con la columna p1_GSE-sexo. Luego, obtengo estas frecuencias con SP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3</xdr:row>
                <xdr:rowOff>13</xdr:rowOff>
              </xdr:from>
              <xdr:to>
                <xdr:col>2</xdr:col>
                <xdr:colOff>70</xdr:colOff>
                <xdr:row>18</xdr:row>
                <xdr:rowOff>9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
Ponderador = (ideal)/(muestr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0</xdr:row>
                <xdr:rowOff>11</xdr:rowOff>
              </xdr:from>
              <xdr:to>
                <xdr:col>13</xdr:col>
                <xdr:colOff>8</xdr:colOff>
                <xdr:row>2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2) Lo calculo entre (ideal)/(muest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4</xdr:row>
                <xdr:rowOff>19</xdr:rowOff>
              </xdr:from>
              <xdr:to>
                <xdr:col>6</xdr:col>
                <xdr:colOff>24</xdr:colOff>
                <xdr:row>6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5) Lo calculo entre (ideal)/(muest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1</xdr:rowOff>
              </xdr:from>
              <xdr:to>
                <xdr:col>6</xdr:col>
                <xdr:colOff>29</xdr:colOff>
                <xdr:row>9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9) Lo calculo entre (ideal)/(muestra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2</xdr:rowOff>
              </xdr:from>
              <xdr:to>
                <xdr:col>5</xdr:col>
                <xdr:colOff>1</xdr:colOff>
                <xdr:row>13</xdr:row>
                <xdr:rowOff>1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</rPr>
          <t xml:space="preserve">3) Lo construyo en función de los datos  obtenidos en 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6</xdr:row>
                <xdr:rowOff>9</xdr:rowOff>
              </xdr:from>
              <xdr:to>
                <xdr:col>6</xdr:col>
                <xdr:colOff>18</xdr:colOff>
                <xdr:row>18</xdr:row>
                <xdr:rowOff>1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</rPr>
          <t xml:space="preserve">6) Lo construyo en función de los datos  obtenidos en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16</xdr:row>
                <xdr:rowOff>15</xdr:rowOff>
              </xdr:from>
              <xdr:to>
                <xdr:col>8</xdr:col>
                <xdr:colOff>81</xdr:colOff>
                <xdr:row>19</xdr:row>
                <xdr:rowOff>11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</rPr>
          <t xml:space="preserve">7) = (p1_GSE)x(p1_sex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5</xdr:row>
                <xdr:rowOff>16</xdr:rowOff>
              </xdr:from>
              <xdr:to>
                <xdr:col>8</xdr:col>
                <xdr:colOff>17</xdr:colOff>
                <xdr:row>27</xdr:row>
                <xdr:rowOff>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2"/>
          </rPr>
          <t xml:space="preserve">10) Lo construyo en función de los datos  obtenidos en 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16</xdr:row>
                <xdr:rowOff>14</xdr:rowOff>
              </xdr:from>
              <xdr:to>
                <xdr:col>10</xdr:col>
                <xdr:colOff>70</xdr:colOff>
                <xdr:row>19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</rPr>
          <t xml:space="preserve">11) = (p1_GSE-sexo)x(p1_EDAD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6</xdr:row>
                <xdr:rowOff>0</xdr:rowOff>
              </xdr:from>
              <xdr:to>
                <xdr:col>10</xdr:col>
                <xdr:colOff>30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43">
  <si>
    <t xml:space="preserve">correlativo</t>
  </si>
  <si>
    <t xml:space="preserve">ID</t>
  </si>
  <si>
    <t xml:space="preserve">GSE</t>
  </si>
  <si>
    <t xml:space="preserve">SEXO</t>
  </si>
  <si>
    <t xml:space="preserve">EDAD</t>
  </si>
  <si>
    <t xml:space="preserve">ESTRATOS</t>
  </si>
  <si>
    <t xml:space="preserve">NIVELES</t>
  </si>
  <si>
    <t xml:space="preserve">frec ideal</t>
  </si>
  <si>
    <t xml:space="preserve">[%]</t>
  </si>
  <si>
    <t xml:space="preserve">ABC1</t>
  </si>
  <si>
    <t xml:space="preserve">C2</t>
  </si>
  <si>
    <t xml:space="preserve">C3</t>
  </si>
  <si>
    <t xml:space="preserve">total</t>
  </si>
  <si>
    <t xml:space="preserve">HOMBRE (1)</t>
  </si>
  <si>
    <t xml:space="preserve">MUJER (0)</t>
  </si>
  <si>
    <t xml:space="preserve">15 - 29 años</t>
  </si>
  <si>
    <t xml:space="preserve">30 - 44 años</t>
  </si>
  <si>
    <t xml:space="preserve">45 años o más</t>
  </si>
  <si>
    <t xml:space="preserve">CALCULO DE PONDERADORES</t>
  </si>
  <si>
    <t xml:space="preserve">1ª vuelta</t>
  </si>
  <si>
    <t xml:space="preserve">2ª vuelta</t>
  </si>
  <si>
    <t xml:space="preserve">3ª vuelta</t>
  </si>
  <si>
    <t xml:space="preserve">¿criterio cumplido?</t>
  </si>
  <si>
    <t xml:space="preserve">frec muestra</t>
  </si>
  <si>
    <t xml:space="preserve">ponderador</t>
  </si>
  <si>
    <t xml:space="preserve">Pondera la BD</t>
  </si>
  <si>
    <t xml:space="preserve">P1 - GSE</t>
  </si>
  <si>
    <t xml:space="preserve">P1 - SEXO</t>
  </si>
  <si>
    <t xml:space="preserve">P1 - ANIDADO "GSE-SEXO"</t>
  </si>
  <si>
    <t xml:space="preserve">P1 - EDAD</t>
  </si>
  <si>
    <t xml:space="preserve">P1 - ANIDADO "GSE-SEXO-EDAD" (P1)</t>
  </si>
  <si>
    <t xml:space="preserve">P2 - GSE</t>
  </si>
  <si>
    <t xml:space="preserve">P2 - ANIDADO "P1-GSE"</t>
  </si>
  <si>
    <t xml:space="preserve">P2 - SEXO</t>
  </si>
  <si>
    <t xml:space="preserve">P2 - ANIDADO "GSE-SEXO"</t>
  </si>
  <si>
    <t xml:space="preserve">P2 - EDAD</t>
  </si>
  <si>
    <t xml:space="preserve">P2 - ANIDADO "GSE-SEXO-EDAD" (P1)</t>
  </si>
  <si>
    <t xml:space="preserve">ü</t>
  </si>
  <si>
    <t xml:space="preserve">722 casos</t>
  </si>
  <si>
    <t xml:space="preserve">despues de ponderar</t>
  </si>
  <si>
    <t xml:space="preserve">717 casos </t>
  </si>
  <si>
    <t xml:space="preserve">antes de ponderar</t>
  </si>
  <si>
    <t xml:space="preserve">P2 - ANIDADO "GSE-SEXO-EDAD" (P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General"/>
    <numFmt numFmtId="167" formatCode="0.00"/>
    <numFmt numFmtId="168" formatCode="0.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2"/>
      <name val="Wingdings"/>
      <family val="0"/>
      <charset val="2"/>
    </font>
    <font>
      <b val="true"/>
      <sz val="11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7"/>
    <col collapsed="false" customWidth="true" hidden="false" outlineLevel="0" max="8" min="8" style="0" width="17.14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</row>
    <row r="2" customFormat="false" ht="12.75" hidden="false" customHeight="false" outlineLevel="0" collapsed="false">
      <c r="A2" s="5" t="n">
        <v>1</v>
      </c>
      <c r="B2" s="6" t="n">
        <v>4001</v>
      </c>
      <c r="C2" s="6" t="n">
        <v>1</v>
      </c>
      <c r="D2" s="6" t="n">
        <v>1</v>
      </c>
      <c r="E2" s="7" t="n">
        <v>1</v>
      </c>
    </row>
    <row r="3" customFormat="false" ht="12.75" hidden="false" customHeight="false" outlineLevel="0" collapsed="false">
      <c r="A3" s="5" t="n">
        <v>2</v>
      </c>
      <c r="B3" s="6" t="n">
        <v>4002</v>
      </c>
      <c r="C3" s="6" t="n">
        <v>1</v>
      </c>
      <c r="D3" s="6" t="n">
        <v>0</v>
      </c>
      <c r="E3" s="7" t="n">
        <v>1</v>
      </c>
    </row>
    <row r="4" customFormat="false" ht="12.75" hidden="false" customHeight="false" outlineLevel="0" collapsed="false">
      <c r="A4" s="5" t="n">
        <v>3</v>
      </c>
      <c r="B4" s="6" t="n">
        <v>4003</v>
      </c>
      <c r="C4" s="6" t="n">
        <v>3</v>
      </c>
      <c r="D4" s="6" t="n">
        <v>0</v>
      </c>
      <c r="E4" s="7" t="n">
        <v>1</v>
      </c>
    </row>
    <row r="5" customFormat="false" ht="12.75" hidden="false" customHeight="false" outlineLevel="0" collapsed="false">
      <c r="A5" s="5" t="n">
        <v>4</v>
      </c>
      <c r="B5" s="6" t="n">
        <v>4004</v>
      </c>
      <c r="C5" s="6" t="n">
        <v>3</v>
      </c>
      <c r="D5" s="6" t="n">
        <v>1</v>
      </c>
      <c r="E5" s="7" t="n">
        <v>1</v>
      </c>
    </row>
    <row r="6" customFormat="false" ht="12.75" hidden="false" customHeight="false" outlineLevel="0" collapsed="false">
      <c r="A6" s="5" t="n">
        <v>5</v>
      </c>
      <c r="B6" s="6" t="n">
        <v>4005</v>
      </c>
      <c r="C6" s="6" t="n">
        <v>2</v>
      </c>
      <c r="D6" s="6" t="n">
        <v>0</v>
      </c>
      <c r="E6" s="7" t="n">
        <v>2</v>
      </c>
    </row>
    <row r="7" customFormat="false" ht="12.75" hidden="false" customHeight="false" outlineLevel="0" collapsed="false">
      <c r="A7" s="5" t="n">
        <v>6</v>
      </c>
      <c r="B7" s="6" t="n">
        <v>4006</v>
      </c>
      <c r="C7" s="6" t="n">
        <v>2</v>
      </c>
      <c r="D7" s="6" t="n">
        <v>1</v>
      </c>
      <c r="E7" s="7" t="n">
        <v>1</v>
      </c>
    </row>
    <row r="8" customFormat="false" ht="12.75" hidden="false" customHeight="false" outlineLevel="0" collapsed="false">
      <c r="A8" s="5" t="n">
        <v>7</v>
      </c>
      <c r="B8" s="6" t="n">
        <v>4007</v>
      </c>
      <c r="C8" s="6" t="n">
        <v>1</v>
      </c>
      <c r="D8" s="6" t="n">
        <v>1</v>
      </c>
      <c r="E8" s="7" t="n">
        <v>1</v>
      </c>
    </row>
    <row r="9" customFormat="false" ht="12.75" hidden="false" customHeight="false" outlineLevel="0" collapsed="false">
      <c r="A9" s="5" t="n">
        <v>8</v>
      </c>
      <c r="B9" s="6" t="n">
        <v>4008</v>
      </c>
      <c r="C9" s="6" t="n">
        <v>2</v>
      </c>
      <c r="D9" s="6" t="n">
        <v>0</v>
      </c>
      <c r="E9" s="7" t="n">
        <v>1</v>
      </c>
    </row>
    <row r="10" customFormat="false" ht="12.75" hidden="false" customHeight="false" outlineLevel="0" collapsed="false">
      <c r="A10" s="5" t="n">
        <v>9</v>
      </c>
      <c r="B10" s="6" t="n">
        <v>4009</v>
      </c>
      <c r="C10" s="6" t="n">
        <v>3</v>
      </c>
      <c r="D10" s="6" t="n">
        <v>1</v>
      </c>
      <c r="E10" s="7" t="n">
        <v>1</v>
      </c>
    </row>
    <row r="11" customFormat="false" ht="12.75" hidden="false" customHeight="false" outlineLevel="0" collapsed="false">
      <c r="A11" s="5" t="n">
        <v>10</v>
      </c>
      <c r="B11" s="6" t="n">
        <v>4010</v>
      </c>
      <c r="C11" s="6" t="n">
        <v>2</v>
      </c>
      <c r="D11" s="6" t="n">
        <v>1</v>
      </c>
      <c r="E11" s="7" t="n">
        <v>1</v>
      </c>
    </row>
    <row r="12" customFormat="false" ht="12.75" hidden="false" customHeight="false" outlineLevel="0" collapsed="false">
      <c r="A12" s="5" t="n">
        <v>11</v>
      </c>
      <c r="B12" s="6" t="n">
        <v>4011</v>
      </c>
      <c r="C12" s="6" t="n">
        <v>1</v>
      </c>
      <c r="D12" s="6" t="n">
        <v>0</v>
      </c>
      <c r="E12" s="7" t="n">
        <v>1</v>
      </c>
    </row>
    <row r="13" customFormat="false" ht="12.75" hidden="false" customHeight="false" outlineLevel="0" collapsed="false">
      <c r="A13" s="5" t="n">
        <v>12</v>
      </c>
      <c r="B13" s="6" t="n">
        <v>4012</v>
      </c>
      <c r="C13" s="6" t="n">
        <v>2</v>
      </c>
      <c r="D13" s="6" t="n">
        <v>0</v>
      </c>
      <c r="E13" s="7" t="n">
        <v>1</v>
      </c>
    </row>
    <row r="14" customFormat="false" ht="12.75" hidden="false" customHeight="false" outlineLevel="0" collapsed="false">
      <c r="A14" s="5" t="n">
        <v>13</v>
      </c>
      <c r="B14" s="6" t="n">
        <v>4013</v>
      </c>
      <c r="C14" s="6" t="n">
        <v>2</v>
      </c>
      <c r="D14" s="6" t="n">
        <v>0</v>
      </c>
      <c r="E14" s="7" t="n">
        <v>1</v>
      </c>
    </row>
    <row r="15" customFormat="false" ht="12.75" hidden="false" customHeight="false" outlineLevel="0" collapsed="false">
      <c r="A15" s="5" t="n">
        <v>14</v>
      </c>
      <c r="B15" s="6" t="n">
        <v>4014</v>
      </c>
      <c r="C15" s="6" t="n">
        <v>2</v>
      </c>
      <c r="D15" s="6" t="n">
        <v>0</v>
      </c>
      <c r="E15" s="7" t="n">
        <v>1</v>
      </c>
    </row>
    <row r="16" customFormat="false" ht="12.75" hidden="false" customHeight="false" outlineLevel="0" collapsed="false">
      <c r="A16" s="5" t="n">
        <v>15</v>
      </c>
      <c r="B16" s="6" t="n">
        <v>4015</v>
      </c>
      <c r="C16" s="6" t="n">
        <v>1</v>
      </c>
      <c r="D16" s="6" t="n">
        <v>1</v>
      </c>
      <c r="E16" s="7" t="n">
        <v>1</v>
      </c>
    </row>
    <row r="17" customFormat="false" ht="12.75" hidden="false" customHeight="false" outlineLevel="0" collapsed="false">
      <c r="A17" s="5" t="n">
        <v>16</v>
      </c>
      <c r="B17" s="6" t="n">
        <v>4016</v>
      </c>
      <c r="C17" s="6" t="n">
        <v>2</v>
      </c>
      <c r="D17" s="6" t="n">
        <v>1</v>
      </c>
      <c r="E17" s="7" t="n">
        <v>1</v>
      </c>
    </row>
    <row r="18" customFormat="false" ht="12.75" hidden="false" customHeight="false" outlineLevel="0" collapsed="false">
      <c r="A18" s="5" t="n">
        <v>17</v>
      </c>
      <c r="B18" s="6" t="n">
        <v>4017</v>
      </c>
      <c r="C18" s="6" t="n">
        <v>1</v>
      </c>
      <c r="D18" s="6" t="n">
        <v>1</v>
      </c>
      <c r="E18" s="7" t="n">
        <v>1</v>
      </c>
    </row>
    <row r="19" customFormat="false" ht="12.75" hidden="false" customHeight="false" outlineLevel="0" collapsed="false">
      <c r="A19" s="5" t="n">
        <v>18</v>
      </c>
      <c r="B19" s="6" t="n">
        <v>4018</v>
      </c>
      <c r="C19" s="6" t="n">
        <v>2</v>
      </c>
      <c r="D19" s="6" t="n">
        <v>1</v>
      </c>
      <c r="E19" s="7" t="n">
        <v>1</v>
      </c>
    </row>
    <row r="20" customFormat="false" ht="12.75" hidden="false" customHeight="false" outlineLevel="0" collapsed="false">
      <c r="A20" s="5" t="n">
        <v>19</v>
      </c>
      <c r="B20" s="6" t="n">
        <v>4019</v>
      </c>
      <c r="C20" s="6" t="n">
        <v>2</v>
      </c>
      <c r="D20" s="6" t="n">
        <v>0</v>
      </c>
      <c r="E20" s="7" t="n">
        <v>1</v>
      </c>
    </row>
    <row r="21" customFormat="false" ht="12.75" hidden="false" customHeight="false" outlineLevel="0" collapsed="false">
      <c r="A21" s="5" t="n">
        <v>20</v>
      </c>
      <c r="B21" s="6" t="n">
        <v>4020</v>
      </c>
      <c r="C21" s="6" t="n">
        <v>3</v>
      </c>
      <c r="D21" s="6" t="n">
        <v>0</v>
      </c>
      <c r="E21" s="7" t="n">
        <v>1</v>
      </c>
    </row>
    <row r="22" customFormat="false" ht="12.75" hidden="false" customHeight="false" outlineLevel="0" collapsed="false">
      <c r="A22" s="5" t="n">
        <v>21</v>
      </c>
      <c r="B22" s="6" t="n">
        <v>4021</v>
      </c>
      <c r="C22" s="6" t="n">
        <v>1</v>
      </c>
      <c r="D22" s="6" t="n">
        <v>1</v>
      </c>
      <c r="E22" s="7" t="n">
        <v>1</v>
      </c>
    </row>
    <row r="23" customFormat="false" ht="12.75" hidden="false" customHeight="false" outlineLevel="0" collapsed="false">
      <c r="A23" s="5" t="n">
        <v>22</v>
      </c>
      <c r="B23" s="6" t="n">
        <v>4022</v>
      </c>
      <c r="C23" s="6" t="n">
        <v>3</v>
      </c>
      <c r="D23" s="6" t="n">
        <v>1</v>
      </c>
      <c r="E23" s="7" t="n">
        <v>1</v>
      </c>
    </row>
    <row r="24" customFormat="false" ht="12.75" hidden="false" customHeight="false" outlineLevel="0" collapsed="false">
      <c r="A24" s="5" t="n">
        <v>23</v>
      </c>
      <c r="B24" s="6" t="n">
        <v>4023</v>
      </c>
      <c r="C24" s="6" t="n">
        <v>1</v>
      </c>
      <c r="D24" s="6" t="n">
        <v>0</v>
      </c>
      <c r="E24" s="7" t="n">
        <v>1</v>
      </c>
    </row>
    <row r="25" customFormat="false" ht="12.75" hidden="false" customHeight="false" outlineLevel="0" collapsed="false">
      <c r="A25" s="5" t="n">
        <v>24</v>
      </c>
      <c r="B25" s="6" t="n">
        <v>4024</v>
      </c>
      <c r="C25" s="6" t="n">
        <v>3</v>
      </c>
      <c r="D25" s="6" t="n">
        <v>0</v>
      </c>
      <c r="E25" s="7" t="n">
        <v>1</v>
      </c>
    </row>
    <row r="26" customFormat="false" ht="12.75" hidden="false" customHeight="false" outlineLevel="0" collapsed="false">
      <c r="A26" s="5" t="n">
        <v>25</v>
      </c>
      <c r="B26" s="6" t="n">
        <v>4025</v>
      </c>
      <c r="C26" s="6" t="n">
        <v>3</v>
      </c>
      <c r="D26" s="6" t="n">
        <v>1</v>
      </c>
      <c r="E26" s="7" t="n">
        <v>1</v>
      </c>
    </row>
    <row r="27" customFormat="false" ht="12.75" hidden="false" customHeight="false" outlineLevel="0" collapsed="false">
      <c r="A27" s="5" t="n">
        <v>26</v>
      </c>
      <c r="B27" s="6" t="n">
        <v>4026</v>
      </c>
      <c r="C27" s="6" t="n">
        <v>2</v>
      </c>
      <c r="D27" s="6" t="n">
        <v>1</v>
      </c>
      <c r="E27" s="7" t="n">
        <v>1</v>
      </c>
    </row>
    <row r="28" customFormat="false" ht="12.75" hidden="false" customHeight="false" outlineLevel="0" collapsed="false">
      <c r="A28" s="5" t="n">
        <v>27</v>
      </c>
      <c r="B28" s="6" t="n">
        <v>4027</v>
      </c>
      <c r="C28" s="6" t="n">
        <v>2</v>
      </c>
      <c r="D28" s="6" t="n">
        <v>1</v>
      </c>
      <c r="E28" s="7" t="n">
        <v>1</v>
      </c>
    </row>
    <row r="29" customFormat="false" ht="12.75" hidden="false" customHeight="false" outlineLevel="0" collapsed="false">
      <c r="A29" s="5" t="n">
        <v>28</v>
      </c>
      <c r="B29" s="6" t="n">
        <v>4028</v>
      </c>
      <c r="C29" s="6" t="n">
        <v>2</v>
      </c>
      <c r="D29" s="6" t="n">
        <v>1</v>
      </c>
      <c r="E29" s="7" t="n">
        <v>1</v>
      </c>
    </row>
    <row r="30" customFormat="false" ht="12.75" hidden="false" customHeight="false" outlineLevel="0" collapsed="false">
      <c r="A30" s="5" t="n">
        <v>29</v>
      </c>
      <c r="B30" s="6" t="n">
        <v>4029</v>
      </c>
      <c r="C30" s="6" t="n">
        <v>3</v>
      </c>
      <c r="D30" s="6" t="n">
        <v>1</v>
      </c>
      <c r="E30" s="7" t="n">
        <v>1</v>
      </c>
    </row>
    <row r="31" customFormat="false" ht="12.75" hidden="false" customHeight="false" outlineLevel="0" collapsed="false">
      <c r="A31" s="5" t="n">
        <v>30</v>
      </c>
      <c r="B31" s="6" t="n">
        <v>4030</v>
      </c>
      <c r="C31" s="6" t="n">
        <v>2</v>
      </c>
      <c r="D31" s="6" t="n">
        <v>0</v>
      </c>
      <c r="E31" s="7" t="n">
        <v>1</v>
      </c>
    </row>
    <row r="32" customFormat="false" ht="12.75" hidden="false" customHeight="false" outlineLevel="0" collapsed="false">
      <c r="A32" s="5" t="n">
        <v>31</v>
      </c>
      <c r="B32" s="6" t="n">
        <v>4031</v>
      </c>
      <c r="C32" s="6" t="n">
        <v>1</v>
      </c>
      <c r="D32" s="6" t="n">
        <v>0</v>
      </c>
      <c r="E32" s="7" t="n">
        <v>1</v>
      </c>
    </row>
    <row r="33" customFormat="false" ht="12.75" hidden="false" customHeight="false" outlineLevel="0" collapsed="false">
      <c r="A33" s="5" t="n">
        <v>32</v>
      </c>
      <c r="B33" s="6" t="n">
        <v>4032</v>
      </c>
      <c r="C33" s="6" t="n">
        <v>3</v>
      </c>
      <c r="D33" s="6" t="n">
        <v>0</v>
      </c>
      <c r="E33" s="7" t="n">
        <v>1</v>
      </c>
    </row>
    <row r="34" customFormat="false" ht="12.75" hidden="false" customHeight="false" outlineLevel="0" collapsed="false">
      <c r="A34" s="5" t="n">
        <v>33</v>
      </c>
      <c r="B34" s="6" t="n">
        <v>4033</v>
      </c>
      <c r="C34" s="6" t="n">
        <v>3</v>
      </c>
      <c r="D34" s="6" t="n">
        <v>1</v>
      </c>
      <c r="E34" s="7" t="n">
        <v>1</v>
      </c>
    </row>
    <row r="35" customFormat="false" ht="12.75" hidden="false" customHeight="false" outlineLevel="0" collapsed="false">
      <c r="A35" s="5" t="n">
        <v>34</v>
      </c>
      <c r="B35" s="6" t="n">
        <v>4034</v>
      </c>
      <c r="C35" s="6" t="n">
        <v>2</v>
      </c>
      <c r="D35" s="6" t="n">
        <v>1</v>
      </c>
      <c r="E35" s="7" t="n">
        <v>1</v>
      </c>
    </row>
    <row r="36" customFormat="false" ht="12.75" hidden="false" customHeight="false" outlineLevel="0" collapsed="false">
      <c r="A36" s="5" t="n">
        <v>35</v>
      </c>
      <c r="B36" s="6" t="n">
        <v>4035</v>
      </c>
      <c r="C36" s="6" t="n">
        <v>3</v>
      </c>
      <c r="D36" s="6" t="n">
        <v>0</v>
      </c>
      <c r="E36" s="7" t="n">
        <v>1</v>
      </c>
    </row>
    <row r="37" customFormat="false" ht="12.75" hidden="false" customHeight="false" outlineLevel="0" collapsed="false">
      <c r="A37" s="5" t="n">
        <v>36</v>
      </c>
      <c r="B37" s="6" t="n">
        <v>4036</v>
      </c>
      <c r="C37" s="6" t="n">
        <v>1</v>
      </c>
      <c r="D37" s="6" t="n">
        <v>1</v>
      </c>
      <c r="E37" s="7" t="n">
        <v>1</v>
      </c>
    </row>
    <row r="38" customFormat="false" ht="12.75" hidden="false" customHeight="false" outlineLevel="0" collapsed="false">
      <c r="A38" s="5" t="n">
        <v>37</v>
      </c>
      <c r="B38" s="6" t="n">
        <v>4037</v>
      </c>
      <c r="C38" s="6" t="n">
        <v>2</v>
      </c>
      <c r="D38" s="6" t="n">
        <v>0</v>
      </c>
      <c r="E38" s="7" t="n">
        <v>1</v>
      </c>
    </row>
    <row r="39" customFormat="false" ht="12.75" hidden="false" customHeight="false" outlineLevel="0" collapsed="false">
      <c r="A39" s="5" t="n">
        <v>38</v>
      </c>
      <c r="B39" s="6" t="n">
        <v>4038</v>
      </c>
      <c r="C39" s="6" t="n">
        <v>3</v>
      </c>
      <c r="D39" s="6" t="n">
        <v>1</v>
      </c>
      <c r="E39" s="7" t="n">
        <v>1</v>
      </c>
    </row>
    <row r="40" customFormat="false" ht="12.75" hidden="false" customHeight="false" outlineLevel="0" collapsed="false">
      <c r="A40" s="5" t="n">
        <v>39</v>
      </c>
      <c r="B40" s="6" t="n">
        <v>4039</v>
      </c>
      <c r="C40" s="6" t="n">
        <v>2</v>
      </c>
      <c r="D40" s="6" t="n">
        <v>0</v>
      </c>
      <c r="E40" s="7" t="n">
        <v>1</v>
      </c>
    </row>
    <row r="41" customFormat="false" ht="12.75" hidden="false" customHeight="false" outlineLevel="0" collapsed="false">
      <c r="A41" s="5" t="n">
        <v>40</v>
      </c>
      <c r="B41" s="6" t="n">
        <v>4040</v>
      </c>
      <c r="C41" s="6" t="n">
        <v>3</v>
      </c>
      <c r="D41" s="6" t="n">
        <v>0</v>
      </c>
      <c r="E41" s="7" t="n">
        <v>1</v>
      </c>
    </row>
    <row r="42" customFormat="false" ht="12.75" hidden="false" customHeight="false" outlineLevel="0" collapsed="false">
      <c r="A42" s="5" t="n">
        <v>41</v>
      </c>
      <c r="B42" s="6" t="n">
        <v>4041</v>
      </c>
      <c r="C42" s="6" t="n">
        <v>2</v>
      </c>
      <c r="D42" s="6" t="n">
        <v>0</v>
      </c>
      <c r="E42" s="7" t="n">
        <v>1</v>
      </c>
    </row>
    <row r="43" customFormat="false" ht="12.75" hidden="false" customHeight="false" outlineLevel="0" collapsed="false">
      <c r="A43" s="5" t="n">
        <v>42</v>
      </c>
      <c r="B43" s="6" t="n">
        <v>4042</v>
      </c>
      <c r="C43" s="6" t="n">
        <v>2</v>
      </c>
      <c r="D43" s="6" t="n">
        <v>1</v>
      </c>
      <c r="E43" s="7" t="n">
        <v>1</v>
      </c>
    </row>
    <row r="44" customFormat="false" ht="12.75" hidden="false" customHeight="false" outlineLevel="0" collapsed="false">
      <c r="A44" s="5" t="n">
        <v>43</v>
      </c>
      <c r="B44" s="6" t="n">
        <v>4043</v>
      </c>
      <c r="C44" s="6" t="n">
        <v>3</v>
      </c>
      <c r="D44" s="6" t="n">
        <v>0</v>
      </c>
      <c r="E44" s="7" t="n">
        <v>1</v>
      </c>
    </row>
    <row r="45" customFormat="false" ht="12.75" hidden="false" customHeight="false" outlineLevel="0" collapsed="false">
      <c r="A45" s="5" t="n">
        <v>44</v>
      </c>
      <c r="B45" s="6" t="n">
        <v>4044</v>
      </c>
      <c r="C45" s="6" t="n">
        <v>3</v>
      </c>
      <c r="D45" s="6" t="n">
        <v>0</v>
      </c>
      <c r="E45" s="7" t="n">
        <v>1</v>
      </c>
    </row>
    <row r="46" customFormat="false" ht="12.75" hidden="false" customHeight="false" outlineLevel="0" collapsed="false">
      <c r="A46" s="5" t="n">
        <v>45</v>
      </c>
      <c r="B46" s="6" t="n">
        <v>4045</v>
      </c>
      <c r="C46" s="6" t="n">
        <v>3</v>
      </c>
      <c r="D46" s="6" t="n">
        <v>1</v>
      </c>
      <c r="E46" s="7" t="n">
        <v>1</v>
      </c>
    </row>
    <row r="47" customFormat="false" ht="12.75" hidden="false" customHeight="false" outlineLevel="0" collapsed="false">
      <c r="A47" s="5" t="n">
        <v>46</v>
      </c>
      <c r="B47" s="6" t="n">
        <v>4046</v>
      </c>
      <c r="C47" s="6" t="n">
        <v>3</v>
      </c>
      <c r="D47" s="6" t="n">
        <v>1</v>
      </c>
      <c r="E47" s="7" t="n">
        <v>1</v>
      </c>
    </row>
    <row r="48" customFormat="false" ht="12.75" hidden="false" customHeight="false" outlineLevel="0" collapsed="false">
      <c r="A48" s="5" t="n">
        <v>47</v>
      </c>
      <c r="B48" s="6" t="n">
        <v>4047</v>
      </c>
      <c r="C48" s="6" t="n">
        <v>2</v>
      </c>
      <c r="D48" s="6" t="n">
        <v>0</v>
      </c>
      <c r="E48" s="7" t="n">
        <v>3</v>
      </c>
    </row>
    <row r="49" customFormat="false" ht="12.75" hidden="false" customHeight="false" outlineLevel="0" collapsed="false">
      <c r="A49" s="5" t="n">
        <v>48</v>
      </c>
      <c r="B49" s="6" t="n">
        <v>4048</v>
      </c>
      <c r="C49" s="6" t="n">
        <v>3</v>
      </c>
      <c r="D49" s="6" t="n">
        <v>1</v>
      </c>
      <c r="E49" s="7" t="n">
        <v>1</v>
      </c>
    </row>
    <row r="50" customFormat="false" ht="12.75" hidden="false" customHeight="false" outlineLevel="0" collapsed="false">
      <c r="A50" s="5" t="n">
        <v>49</v>
      </c>
      <c r="B50" s="6" t="n">
        <v>4049</v>
      </c>
      <c r="C50" s="6" t="n">
        <v>1</v>
      </c>
      <c r="D50" s="6" t="n">
        <v>1</v>
      </c>
      <c r="E50" s="7" t="n">
        <v>1</v>
      </c>
    </row>
    <row r="51" customFormat="false" ht="12.75" hidden="false" customHeight="false" outlineLevel="0" collapsed="false">
      <c r="A51" s="5" t="n">
        <v>50</v>
      </c>
      <c r="B51" s="6" t="n">
        <v>4050</v>
      </c>
      <c r="C51" s="6" t="n">
        <v>2</v>
      </c>
      <c r="D51" s="6" t="n">
        <v>0</v>
      </c>
      <c r="E51" s="7" t="n">
        <v>1</v>
      </c>
    </row>
    <row r="52" customFormat="false" ht="12.75" hidden="false" customHeight="false" outlineLevel="0" collapsed="false">
      <c r="A52" s="5" t="n">
        <v>51</v>
      </c>
      <c r="B52" s="6" t="n">
        <v>4051</v>
      </c>
      <c r="C52" s="6" t="n">
        <v>2</v>
      </c>
      <c r="D52" s="6" t="n">
        <v>1</v>
      </c>
      <c r="E52" s="7" t="n">
        <v>1</v>
      </c>
    </row>
    <row r="53" customFormat="false" ht="12.75" hidden="false" customHeight="false" outlineLevel="0" collapsed="false">
      <c r="A53" s="5" t="n">
        <v>52</v>
      </c>
      <c r="B53" s="6" t="n">
        <v>4052</v>
      </c>
      <c r="C53" s="6" t="n">
        <v>1</v>
      </c>
      <c r="D53" s="6" t="n">
        <v>1</v>
      </c>
      <c r="E53" s="7" t="n">
        <v>1</v>
      </c>
    </row>
    <row r="54" customFormat="false" ht="12.75" hidden="false" customHeight="false" outlineLevel="0" collapsed="false">
      <c r="A54" s="5" t="n">
        <v>53</v>
      </c>
      <c r="B54" s="6" t="n">
        <v>4053</v>
      </c>
      <c r="C54" s="6" t="n">
        <v>2</v>
      </c>
      <c r="D54" s="6" t="n">
        <v>1</v>
      </c>
      <c r="E54" s="7" t="n">
        <v>1</v>
      </c>
    </row>
    <row r="55" customFormat="false" ht="12.75" hidden="false" customHeight="false" outlineLevel="0" collapsed="false">
      <c r="A55" s="5" t="n">
        <v>54</v>
      </c>
      <c r="B55" s="6" t="n">
        <v>4054</v>
      </c>
      <c r="C55" s="6" t="n">
        <v>1</v>
      </c>
      <c r="D55" s="6" t="n">
        <v>0</v>
      </c>
      <c r="E55" s="7" t="n">
        <v>1</v>
      </c>
    </row>
    <row r="56" customFormat="false" ht="12.75" hidden="false" customHeight="false" outlineLevel="0" collapsed="false">
      <c r="A56" s="5" t="n">
        <v>55</v>
      </c>
      <c r="B56" s="6" t="n">
        <v>4055</v>
      </c>
      <c r="C56" s="6" t="n">
        <v>2</v>
      </c>
      <c r="D56" s="6" t="n">
        <v>0</v>
      </c>
      <c r="E56" s="7" t="n">
        <v>1</v>
      </c>
    </row>
    <row r="57" customFormat="false" ht="12.75" hidden="false" customHeight="false" outlineLevel="0" collapsed="false">
      <c r="A57" s="5" t="n">
        <v>56</v>
      </c>
      <c r="B57" s="6" t="n">
        <v>4056</v>
      </c>
      <c r="C57" s="6" t="n">
        <v>2</v>
      </c>
      <c r="D57" s="6" t="n">
        <v>1</v>
      </c>
      <c r="E57" s="7" t="n">
        <v>1</v>
      </c>
    </row>
    <row r="58" customFormat="false" ht="12.75" hidden="false" customHeight="false" outlineLevel="0" collapsed="false">
      <c r="A58" s="5" t="n">
        <v>57</v>
      </c>
      <c r="B58" s="6" t="n">
        <v>4057</v>
      </c>
      <c r="C58" s="6" t="n">
        <v>2</v>
      </c>
      <c r="D58" s="6" t="n">
        <v>0</v>
      </c>
      <c r="E58" s="7" t="n">
        <v>1</v>
      </c>
    </row>
    <row r="59" customFormat="false" ht="12.75" hidden="false" customHeight="false" outlineLevel="0" collapsed="false">
      <c r="A59" s="5" t="n">
        <v>58</v>
      </c>
      <c r="B59" s="6" t="n">
        <v>4058</v>
      </c>
      <c r="C59" s="6" t="n">
        <v>2</v>
      </c>
      <c r="D59" s="6" t="n">
        <v>0</v>
      </c>
      <c r="E59" s="7" t="n">
        <v>1</v>
      </c>
    </row>
    <row r="60" customFormat="false" ht="12.75" hidden="false" customHeight="false" outlineLevel="0" collapsed="false">
      <c r="A60" s="5" t="n">
        <v>59</v>
      </c>
      <c r="B60" s="6" t="n">
        <v>4059</v>
      </c>
      <c r="C60" s="6" t="n">
        <v>1</v>
      </c>
      <c r="D60" s="6" t="n">
        <v>0</v>
      </c>
      <c r="E60" s="7" t="n">
        <v>1</v>
      </c>
    </row>
    <row r="61" customFormat="false" ht="12.75" hidden="false" customHeight="false" outlineLevel="0" collapsed="false">
      <c r="A61" s="5" t="n">
        <v>60</v>
      </c>
      <c r="B61" s="6" t="n">
        <v>4060</v>
      </c>
      <c r="C61" s="6" t="n">
        <v>3</v>
      </c>
      <c r="D61" s="6" t="n">
        <v>0</v>
      </c>
      <c r="E61" s="7" t="n">
        <v>1</v>
      </c>
    </row>
    <row r="62" customFormat="false" ht="12.75" hidden="false" customHeight="false" outlineLevel="0" collapsed="false">
      <c r="A62" s="5" t="n">
        <v>61</v>
      </c>
      <c r="B62" s="6" t="n">
        <v>4061</v>
      </c>
      <c r="C62" s="6" t="n">
        <v>1</v>
      </c>
      <c r="D62" s="6" t="n">
        <v>0</v>
      </c>
      <c r="E62" s="7" t="n">
        <v>1</v>
      </c>
    </row>
    <row r="63" customFormat="false" ht="12.75" hidden="false" customHeight="false" outlineLevel="0" collapsed="false">
      <c r="A63" s="5" t="n">
        <v>62</v>
      </c>
      <c r="B63" s="6" t="n">
        <v>4062</v>
      </c>
      <c r="C63" s="6" t="n">
        <v>3</v>
      </c>
      <c r="D63" s="6" t="n">
        <v>1</v>
      </c>
      <c r="E63" s="7" t="n">
        <v>1</v>
      </c>
    </row>
    <row r="64" customFormat="false" ht="12.75" hidden="false" customHeight="false" outlineLevel="0" collapsed="false">
      <c r="A64" s="5" t="n">
        <v>63</v>
      </c>
      <c r="B64" s="6" t="n">
        <v>4063</v>
      </c>
      <c r="C64" s="6" t="n">
        <v>2</v>
      </c>
      <c r="D64" s="6" t="n">
        <v>1</v>
      </c>
      <c r="E64" s="7" t="n">
        <v>1</v>
      </c>
    </row>
    <row r="65" customFormat="false" ht="12.75" hidden="false" customHeight="false" outlineLevel="0" collapsed="false">
      <c r="A65" s="5" t="n">
        <v>64</v>
      </c>
      <c r="B65" s="6" t="n">
        <v>4064</v>
      </c>
      <c r="C65" s="6" t="n">
        <v>1</v>
      </c>
      <c r="D65" s="6" t="n">
        <v>0</v>
      </c>
      <c r="E65" s="7" t="n">
        <v>1</v>
      </c>
    </row>
    <row r="66" customFormat="false" ht="12.75" hidden="false" customHeight="false" outlineLevel="0" collapsed="false">
      <c r="A66" s="5" t="n">
        <v>65</v>
      </c>
      <c r="B66" s="6" t="n">
        <v>4065</v>
      </c>
      <c r="C66" s="6" t="n">
        <v>3</v>
      </c>
      <c r="D66" s="6" t="n">
        <v>0</v>
      </c>
      <c r="E66" s="7" t="n">
        <v>1</v>
      </c>
    </row>
    <row r="67" customFormat="false" ht="12.75" hidden="false" customHeight="false" outlineLevel="0" collapsed="false">
      <c r="A67" s="5" t="n">
        <v>66</v>
      </c>
      <c r="B67" s="6" t="n">
        <v>4066</v>
      </c>
      <c r="C67" s="6" t="n">
        <v>2</v>
      </c>
      <c r="D67" s="6" t="n">
        <v>1</v>
      </c>
      <c r="E67" s="7" t="n">
        <v>1</v>
      </c>
    </row>
    <row r="68" customFormat="false" ht="12.75" hidden="false" customHeight="false" outlineLevel="0" collapsed="false">
      <c r="A68" s="5" t="n">
        <v>67</v>
      </c>
      <c r="B68" s="6" t="n">
        <v>4067</v>
      </c>
      <c r="C68" s="6" t="n">
        <v>3</v>
      </c>
      <c r="D68" s="6" t="n">
        <v>0</v>
      </c>
      <c r="E68" s="7" t="n">
        <v>1</v>
      </c>
    </row>
    <row r="69" customFormat="false" ht="12.75" hidden="false" customHeight="false" outlineLevel="0" collapsed="false">
      <c r="A69" s="5" t="n">
        <v>68</v>
      </c>
      <c r="B69" s="6" t="n">
        <v>4068</v>
      </c>
      <c r="C69" s="6" t="n">
        <v>3</v>
      </c>
      <c r="D69" s="6" t="n">
        <v>0</v>
      </c>
      <c r="E69" s="7" t="n">
        <v>1</v>
      </c>
    </row>
    <row r="70" customFormat="false" ht="12.75" hidden="false" customHeight="false" outlineLevel="0" collapsed="false">
      <c r="A70" s="5" t="n">
        <v>69</v>
      </c>
      <c r="B70" s="6" t="n">
        <v>4069</v>
      </c>
      <c r="C70" s="6" t="n">
        <v>3</v>
      </c>
      <c r="D70" s="6" t="n">
        <v>0</v>
      </c>
      <c r="E70" s="7" t="n">
        <v>1</v>
      </c>
    </row>
    <row r="71" customFormat="false" ht="12.75" hidden="false" customHeight="false" outlineLevel="0" collapsed="false">
      <c r="A71" s="5" t="n">
        <v>70</v>
      </c>
      <c r="B71" s="6" t="n">
        <v>4070</v>
      </c>
      <c r="C71" s="6" t="n">
        <v>1</v>
      </c>
      <c r="D71" s="6" t="n">
        <v>1</v>
      </c>
      <c r="E71" s="7" t="n">
        <v>1</v>
      </c>
    </row>
    <row r="72" customFormat="false" ht="12.75" hidden="false" customHeight="false" outlineLevel="0" collapsed="false">
      <c r="A72" s="5" t="n">
        <v>71</v>
      </c>
      <c r="B72" s="6" t="n">
        <v>4071</v>
      </c>
      <c r="C72" s="6" t="n">
        <v>1</v>
      </c>
      <c r="D72" s="6" t="n">
        <v>0</v>
      </c>
      <c r="E72" s="7" t="n">
        <v>1</v>
      </c>
    </row>
    <row r="73" customFormat="false" ht="12.75" hidden="false" customHeight="false" outlineLevel="0" collapsed="false">
      <c r="A73" s="5" t="n">
        <v>72</v>
      </c>
      <c r="B73" s="6" t="n">
        <v>4072</v>
      </c>
      <c r="C73" s="6" t="n">
        <v>2</v>
      </c>
      <c r="D73" s="6" t="n">
        <v>0</v>
      </c>
      <c r="E73" s="7" t="n">
        <v>1</v>
      </c>
    </row>
    <row r="74" customFormat="false" ht="12.75" hidden="false" customHeight="false" outlineLevel="0" collapsed="false">
      <c r="A74" s="5" t="n">
        <v>73</v>
      </c>
      <c r="B74" s="6" t="n">
        <v>4073</v>
      </c>
      <c r="C74" s="6" t="n">
        <v>1</v>
      </c>
      <c r="D74" s="6" t="n">
        <v>1</v>
      </c>
      <c r="E74" s="7" t="n">
        <v>3</v>
      </c>
    </row>
    <row r="75" customFormat="false" ht="12.75" hidden="false" customHeight="false" outlineLevel="0" collapsed="false">
      <c r="A75" s="5" t="n">
        <v>74</v>
      </c>
      <c r="B75" s="6" t="n">
        <v>4074</v>
      </c>
      <c r="C75" s="6" t="n">
        <v>2</v>
      </c>
      <c r="D75" s="6" t="n">
        <v>1</v>
      </c>
      <c r="E75" s="7" t="n">
        <v>1</v>
      </c>
    </row>
    <row r="76" customFormat="false" ht="12.75" hidden="false" customHeight="false" outlineLevel="0" collapsed="false">
      <c r="A76" s="5" t="n">
        <v>75</v>
      </c>
      <c r="B76" s="6" t="n">
        <v>4075</v>
      </c>
      <c r="C76" s="6" t="n">
        <v>2</v>
      </c>
      <c r="D76" s="6" t="n">
        <v>1</v>
      </c>
      <c r="E76" s="7" t="n">
        <v>1</v>
      </c>
    </row>
    <row r="77" customFormat="false" ht="12.75" hidden="false" customHeight="false" outlineLevel="0" collapsed="false">
      <c r="A77" s="5" t="n">
        <v>76</v>
      </c>
      <c r="B77" s="6" t="n">
        <v>4076</v>
      </c>
      <c r="C77" s="6" t="n">
        <v>3</v>
      </c>
      <c r="D77" s="6" t="n">
        <v>1</v>
      </c>
      <c r="E77" s="7" t="n">
        <v>3</v>
      </c>
    </row>
    <row r="78" customFormat="false" ht="12.75" hidden="false" customHeight="false" outlineLevel="0" collapsed="false">
      <c r="A78" s="5" t="n">
        <v>77</v>
      </c>
      <c r="B78" s="6" t="n">
        <v>4077</v>
      </c>
      <c r="C78" s="6" t="n">
        <v>2</v>
      </c>
      <c r="D78" s="6" t="n">
        <v>0</v>
      </c>
      <c r="E78" s="7" t="n">
        <v>1</v>
      </c>
    </row>
    <row r="79" customFormat="false" ht="12.75" hidden="false" customHeight="false" outlineLevel="0" collapsed="false">
      <c r="A79" s="5" t="n">
        <v>78</v>
      </c>
      <c r="B79" s="6" t="n">
        <v>4078</v>
      </c>
      <c r="C79" s="6" t="n">
        <v>3</v>
      </c>
      <c r="D79" s="6" t="n">
        <v>0</v>
      </c>
      <c r="E79" s="7" t="n">
        <v>1</v>
      </c>
    </row>
    <row r="80" customFormat="false" ht="12.75" hidden="false" customHeight="false" outlineLevel="0" collapsed="false">
      <c r="A80" s="5" t="n">
        <v>79</v>
      </c>
      <c r="B80" s="6" t="n">
        <v>4079</v>
      </c>
      <c r="C80" s="6" t="n">
        <v>3</v>
      </c>
      <c r="D80" s="6" t="n">
        <v>0</v>
      </c>
      <c r="E80" s="7" t="n">
        <v>1</v>
      </c>
    </row>
    <row r="81" customFormat="false" ht="12.75" hidden="false" customHeight="false" outlineLevel="0" collapsed="false">
      <c r="A81" s="5" t="n">
        <v>80</v>
      </c>
      <c r="B81" s="6" t="n">
        <v>4080</v>
      </c>
      <c r="C81" s="6" t="n">
        <v>3</v>
      </c>
      <c r="D81" s="6" t="n">
        <v>1</v>
      </c>
      <c r="E81" s="7" t="n">
        <v>1</v>
      </c>
    </row>
    <row r="82" customFormat="false" ht="12.75" hidden="false" customHeight="false" outlineLevel="0" collapsed="false">
      <c r="A82" s="5" t="n">
        <v>81</v>
      </c>
      <c r="B82" s="6" t="n">
        <v>4081</v>
      </c>
      <c r="C82" s="6" t="n">
        <v>1</v>
      </c>
      <c r="D82" s="6" t="n">
        <v>1</v>
      </c>
      <c r="E82" s="7" t="n">
        <v>1</v>
      </c>
    </row>
    <row r="83" customFormat="false" ht="12.75" hidden="false" customHeight="false" outlineLevel="0" collapsed="false">
      <c r="A83" s="5" t="n">
        <v>82</v>
      </c>
      <c r="B83" s="6" t="n">
        <v>4082</v>
      </c>
      <c r="C83" s="6" t="n">
        <v>2</v>
      </c>
      <c r="D83" s="6" t="n">
        <v>1</v>
      </c>
      <c r="E83" s="7" t="n">
        <v>3</v>
      </c>
    </row>
    <row r="84" customFormat="false" ht="12.75" hidden="false" customHeight="false" outlineLevel="0" collapsed="false">
      <c r="A84" s="5" t="n">
        <v>83</v>
      </c>
      <c r="B84" s="6" t="n">
        <v>4083</v>
      </c>
      <c r="C84" s="6" t="n">
        <v>1</v>
      </c>
      <c r="D84" s="6" t="n">
        <v>0</v>
      </c>
      <c r="E84" s="7" t="n">
        <v>1</v>
      </c>
    </row>
    <row r="85" customFormat="false" ht="12.75" hidden="false" customHeight="false" outlineLevel="0" collapsed="false">
      <c r="A85" s="5" t="n">
        <v>84</v>
      </c>
      <c r="B85" s="6" t="n">
        <v>4084</v>
      </c>
      <c r="C85" s="6" t="n">
        <v>2</v>
      </c>
      <c r="D85" s="6" t="n">
        <v>1</v>
      </c>
      <c r="E85" s="7" t="n">
        <v>1</v>
      </c>
    </row>
    <row r="86" customFormat="false" ht="12.75" hidden="false" customHeight="false" outlineLevel="0" collapsed="false">
      <c r="A86" s="5" t="n">
        <v>85</v>
      </c>
      <c r="B86" s="6" t="n">
        <v>4085</v>
      </c>
      <c r="C86" s="6" t="n">
        <v>1</v>
      </c>
      <c r="D86" s="6" t="n">
        <v>0</v>
      </c>
      <c r="E86" s="7" t="n">
        <v>1</v>
      </c>
    </row>
    <row r="87" customFormat="false" ht="12.75" hidden="false" customHeight="false" outlineLevel="0" collapsed="false">
      <c r="A87" s="5" t="n">
        <v>86</v>
      </c>
      <c r="B87" s="6" t="n">
        <v>4086</v>
      </c>
      <c r="C87" s="6" t="n">
        <v>3</v>
      </c>
      <c r="D87" s="6" t="n">
        <v>0</v>
      </c>
      <c r="E87" s="7" t="n">
        <v>1</v>
      </c>
    </row>
    <row r="88" customFormat="false" ht="12.75" hidden="false" customHeight="false" outlineLevel="0" collapsed="false">
      <c r="A88" s="5" t="n">
        <v>87</v>
      </c>
      <c r="B88" s="6" t="n">
        <v>4087</v>
      </c>
      <c r="C88" s="6" t="n">
        <v>2</v>
      </c>
      <c r="D88" s="6" t="n">
        <v>0</v>
      </c>
      <c r="E88" s="7" t="n">
        <v>1</v>
      </c>
    </row>
    <row r="89" customFormat="false" ht="12.75" hidden="false" customHeight="false" outlineLevel="0" collapsed="false">
      <c r="A89" s="5" t="n">
        <v>88</v>
      </c>
      <c r="B89" s="6" t="n">
        <v>4088</v>
      </c>
      <c r="C89" s="6" t="n">
        <v>3</v>
      </c>
      <c r="D89" s="6" t="n">
        <v>0</v>
      </c>
      <c r="E89" s="7" t="n">
        <v>1</v>
      </c>
    </row>
    <row r="90" customFormat="false" ht="12.75" hidden="false" customHeight="false" outlineLevel="0" collapsed="false">
      <c r="A90" s="5" t="n">
        <v>89</v>
      </c>
      <c r="B90" s="6" t="n">
        <v>4089</v>
      </c>
      <c r="C90" s="6" t="n">
        <v>1</v>
      </c>
      <c r="D90" s="6" t="n">
        <v>1</v>
      </c>
      <c r="E90" s="7" t="n">
        <v>1</v>
      </c>
    </row>
    <row r="91" customFormat="false" ht="12.75" hidden="false" customHeight="false" outlineLevel="0" collapsed="false">
      <c r="A91" s="5" t="n">
        <v>90</v>
      </c>
      <c r="B91" s="6" t="n">
        <v>4090</v>
      </c>
      <c r="C91" s="6" t="n">
        <v>2</v>
      </c>
      <c r="D91" s="6" t="n">
        <v>1</v>
      </c>
      <c r="E91" s="7" t="n">
        <v>1</v>
      </c>
    </row>
    <row r="92" customFormat="false" ht="12.75" hidden="false" customHeight="false" outlineLevel="0" collapsed="false">
      <c r="A92" s="5" t="n">
        <v>91</v>
      </c>
      <c r="B92" s="6" t="n">
        <v>4091</v>
      </c>
      <c r="C92" s="6" t="n">
        <v>2</v>
      </c>
      <c r="D92" s="6" t="n">
        <v>0</v>
      </c>
      <c r="E92" s="7" t="n">
        <v>1</v>
      </c>
    </row>
    <row r="93" customFormat="false" ht="12.75" hidden="false" customHeight="false" outlineLevel="0" collapsed="false">
      <c r="A93" s="5" t="n">
        <v>92</v>
      </c>
      <c r="B93" s="6" t="n">
        <v>4092</v>
      </c>
      <c r="C93" s="6" t="n">
        <v>3</v>
      </c>
      <c r="D93" s="6" t="n">
        <v>1</v>
      </c>
      <c r="E93" s="7" t="n">
        <v>1</v>
      </c>
    </row>
    <row r="94" customFormat="false" ht="12.75" hidden="false" customHeight="false" outlineLevel="0" collapsed="false">
      <c r="A94" s="5" t="n">
        <v>93</v>
      </c>
      <c r="B94" s="6" t="n">
        <v>4093</v>
      </c>
      <c r="C94" s="6" t="n">
        <v>2</v>
      </c>
      <c r="D94" s="6" t="n">
        <v>1</v>
      </c>
      <c r="E94" s="7" t="n">
        <v>1</v>
      </c>
    </row>
    <row r="95" customFormat="false" ht="12.75" hidden="false" customHeight="false" outlineLevel="0" collapsed="false">
      <c r="A95" s="5" t="n">
        <v>94</v>
      </c>
      <c r="B95" s="6" t="n">
        <v>4094</v>
      </c>
      <c r="C95" s="6" t="n">
        <v>2</v>
      </c>
      <c r="D95" s="6" t="n">
        <v>1</v>
      </c>
      <c r="E95" s="7" t="n">
        <v>1</v>
      </c>
    </row>
    <row r="96" customFormat="false" ht="12.75" hidden="false" customHeight="false" outlineLevel="0" collapsed="false">
      <c r="A96" s="5" t="n">
        <v>95</v>
      </c>
      <c r="B96" s="6" t="n">
        <v>4095</v>
      </c>
      <c r="C96" s="6" t="n">
        <v>3</v>
      </c>
      <c r="D96" s="6" t="n">
        <v>0</v>
      </c>
      <c r="E96" s="7" t="n">
        <v>1</v>
      </c>
    </row>
    <row r="97" customFormat="false" ht="12.75" hidden="false" customHeight="false" outlineLevel="0" collapsed="false">
      <c r="A97" s="5" t="n">
        <v>96</v>
      </c>
      <c r="B97" s="6" t="n">
        <v>4096</v>
      </c>
      <c r="C97" s="6" t="n">
        <v>3</v>
      </c>
      <c r="D97" s="6" t="n">
        <v>0</v>
      </c>
      <c r="E97" s="7" t="n">
        <v>1</v>
      </c>
    </row>
    <row r="98" customFormat="false" ht="12.75" hidden="false" customHeight="false" outlineLevel="0" collapsed="false">
      <c r="A98" s="5" t="n">
        <v>97</v>
      </c>
      <c r="B98" s="6" t="n">
        <v>4097</v>
      </c>
      <c r="C98" s="6" t="n">
        <v>1</v>
      </c>
      <c r="D98" s="6" t="n">
        <v>0</v>
      </c>
      <c r="E98" s="7" t="n">
        <v>3</v>
      </c>
    </row>
    <row r="99" customFormat="false" ht="12.75" hidden="false" customHeight="false" outlineLevel="0" collapsed="false">
      <c r="A99" s="5" t="n">
        <v>98</v>
      </c>
      <c r="B99" s="6" t="n">
        <v>4098</v>
      </c>
      <c r="C99" s="6" t="n">
        <v>3</v>
      </c>
      <c r="D99" s="6" t="n">
        <v>1</v>
      </c>
      <c r="E99" s="7" t="n">
        <v>1</v>
      </c>
    </row>
    <row r="100" customFormat="false" ht="12.75" hidden="false" customHeight="false" outlineLevel="0" collapsed="false">
      <c r="A100" s="5" t="n">
        <v>99</v>
      </c>
      <c r="B100" s="6" t="n">
        <v>4099</v>
      </c>
      <c r="C100" s="6" t="n">
        <v>1</v>
      </c>
      <c r="D100" s="6" t="n">
        <v>1</v>
      </c>
      <c r="E100" s="7" t="n">
        <v>1</v>
      </c>
    </row>
    <row r="101" customFormat="false" ht="12.75" hidden="false" customHeight="false" outlineLevel="0" collapsed="false">
      <c r="A101" s="5" t="n">
        <v>100</v>
      </c>
      <c r="B101" s="6" t="n">
        <v>4100</v>
      </c>
      <c r="C101" s="6" t="n">
        <v>2</v>
      </c>
      <c r="D101" s="6" t="n">
        <v>0</v>
      </c>
      <c r="E101" s="7" t="n">
        <v>1</v>
      </c>
    </row>
    <row r="102" customFormat="false" ht="12.75" hidden="false" customHeight="false" outlineLevel="0" collapsed="false">
      <c r="A102" s="5" t="n">
        <v>101</v>
      </c>
      <c r="B102" s="6" t="n">
        <v>4101</v>
      </c>
      <c r="C102" s="6" t="n">
        <v>2</v>
      </c>
      <c r="D102" s="6" t="n">
        <v>1</v>
      </c>
      <c r="E102" s="7" t="n">
        <v>1</v>
      </c>
    </row>
    <row r="103" customFormat="false" ht="12.75" hidden="false" customHeight="false" outlineLevel="0" collapsed="false">
      <c r="A103" s="5" t="n">
        <v>102</v>
      </c>
      <c r="B103" s="6" t="n">
        <v>4102</v>
      </c>
      <c r="C103" s="6" t="n">
        <v>2</v>
      </c>
      <c r="D103" s="6" t="n">
        <v>1</v>
      </c>
      <c r="E103" s="7" t="n">
        <v>1</v>
      </c>
    </row>
    <row r="104" customFormat="false" ht="12.75" hidden="false" customHeight="false" outlineLevel="0" collapsed="false">
      <c r="A104" s="5" t="n">
        <v>103</v>
      </c>
      <c r="B104" s="6" t="n">
        <v>4103</v>
      </c>
      <c r="C104" s="6" t="n">
        <v>1</v>
      </c>
      <c r="D104" s="6" t="n">
        <v>0</v>
      </c>
      <c r="E104" s="7" t="n">
        <v>1</v>
      </c>
    </row>
    <row r="105" customFormat="false" ht="12.75" hidden="false" customHeight="false" outlineLevel="0" collapsed="false">
      <c r="A105" s="5" t="n">
        <v>104</v>
      </c>
      <c r="B105" s="6" t="n">
        <v>4104</v>
      </c>
      <c r="C105" s="6" t="n">
        <v>1</v>
      </c>
      <c r="D105" s="6" t="n">
        <v>0</v>
      </c>
      <c r="E105" s="7" t="n">
        <v>1</v>
      </c>
    </row>
    <row r="106" customFormat="false" ht="12.75" hidden="false" customHeight="false" outlineLevel="0" collapsed="false">
      <c r="A106" s="5" t="n">
        <v>105</v>
      </c>
      <c r="B106" s="6" t="n">
        <v>4105</v>
      </c>
      <c r="C106" s="6" t="n">
        <v>1</v>
      </c>
      <c r="D106" s="6" t="n">
        <v>0</v>
      </c>
      <c r="E106" s="7" t="n">
        <v>1</v>
      </c>
    </row>
    <row r="107" customFormat="false" ht="12.75" hidden="false" customHeight="false" outlineLevel="0" collapsed="false">
      <c r="A107" s="5" t="n">
        <v>106</v>
      </c>
      <c r="B107" s="6" t="n">
        <v>4106</v>
      </c>
      <c r="C107" s="6" t="n">
        <v>3</v>
      </c>
      <c r="D107" s="6" t="n">
        <v>0</v>
      </c>
      <c r="E107" s="7" t="n">
        <v>1</v>
      </c>
    </row>
    <row r="108" customFormat="false" ht="12.75" hidden="false" customHeight="false" outlineLevel="0" collapsed="false">
      <c r="A108" s="5" t="n">
        <v>107</v>
      </c>
      <c r="B108" s="6" t="n">
        <v>4107</v>
      </c>
      <c r="C108" s="6" t="n">
        <v>1</v>
      </c>
      <c r="D108" s="6" t="n">
        <v>1</v>
      </c>
      <c r="E108" s="7" t="n">
        <v>1</v>
      </c>
    </row>
    <row r="109" customFormat="false" ht="12.75" hidden="false" customHeight="false" outlineLevel="0" collapsed="false">
      <c r="A109" s="5" t="n">
        <v>108</v>
      </c>
      <c r="B109" s="6" t="n">
        <v>4108</v>
      </c>
      <c r="C109" s="6" t="n">
        <v>2</v>
      </c>
      <c r="D109" s="6" t="n">
        <v>1</v>
      </c>
      <c r="E109" s="7" t="n">
        <v>1</v>
      </c>
    </row>
    <row r="110" customFormat="false" ht="12.75" hidden="false" customHeight="false" outlineLevel="0" collapsed="false">
      <c r="A110" s="5" t="n">
        <v>109</v>
      </c>
      <c r="B110" s="6" t="n">
        <v>4109</v>
      </c>
      <c r="C110" s="6" t="n">
        <v>1</v>
      </c>
      <c r="D110" s="6" t="n">
        <v>1</v>
      </c>
      <c r="E110" s="7" t="n">
        <v>1</v>
      </c>
    </row>
    <row r="111" customFormat="false" ht="12.75" hidden="false" customHeight="false" outlineLevel="0" collapsed="false">
      <c r="A111" s="5" t="n">
        <v>110</v>
      </c>
      <c r="B111" s="6" t="n">
        <v>4110</v>
      </c>
      <c r="C111" s="6" t="n">
        <v>2</v>
      </c>
      <c r="D111" s="6" t="n">
        <v>0</v>
      </c>
      <c r="E111" s="7" t="n">
        <v>1</v>
      </c>
    </row>
    <row r="112" customFormat="false" ht="12.75" hidden="false" customHeight="false" outlineLevel="0" collapsed="false">
      <c r="A112" s="5" t="n">
        <v>111</v>
      </c>
      <c r="B112" s="6" t="n">
        <v>4111</v>
      </c>
      <c r="C112" s="6" t="n">
        <v>2</v>
      </c>
      <c r="D112" s="6" t="n">
        <v>0</v>
      </c>
      <c r="E112" s="7" t="n">
        <v>1</v>
      </c>
    </row>
    <row r="113" customFormat="false" ht="12.75" hidden="false" customHeight="false" outlineLevel="0" collapsed="false">
      <c r="A113" s="5" t="n">
        <v>112</v>
      </c>
      <c r="B113" s="6" t="n">
        <v>4112</v>
      </c>
      <c r="C113" s="6" t="n">
        <v>3</v>
      </c>
      <c r="D113" s="6" t="n">
        <v>0</v>
      </c>
      <c r="E113" s="7" t="n">
        <v>1</v>
      </c>
    </row>
    <row r="114" customFormat="false" ht="12.75" hidden="false" customHeight="false" outlineLevel="0" collapsed="false">
      <c r="A114" s="5" t="n">
        <v>113</v>
      </c>
      <c r="B114" s="6" t="n">
        <v>4113</v>
      </c>
      <c r="C114" s="6" t="n">
        <v>2</v>
      </c>
      <c r="D114" s="6" t="n">
        <v>0</v>
      </c>
      <c r="E114" s="7" t="n">
        <v>1</v>
      </c>
    </row>
    <row r="115" customFormat="false" ht="12.75" hidden="false" customHeight="false" outlineLevel="0" collapsed="false">
      <c r="A115" s="5" t="n">
        <v>114</v>
      </c>
      <c r="B115" s="6" t="n">
        <v>4114</v>
      </c>
      <c r="C115" s="6" t="n">
        <v>3</v>
      </c>
      <c r="D115" s="6" t="n">
        <v>0</v>
      </c>
      <c r="E115" s="7" t="n">
        <v>1</v>
      </c>
    </row>
    <row r="116" customFormat="false" ht="12.75" hidden="false" customHeight="false" outlineLevel="0" collapsed="false">
      <c r="A116" s="5" t="n">
        <v>115</v>
      </c>
      <c r="B116" s="6" t="n">
        <v>4115</v>
      </c>
      <c r="C116" s="6" t="n">
        <v>3</v>
      </c>
      <c r="D116" s="6" t="n">
        <v>0</v>
      </c>
      <c r="E116" s="7" t="n">
        <v>1</v>
      </c>
    </row>
    <row r="117" customFormat="false" ht="12.75" hidden="false" customHeight="false" outlineLevel="0" collapsed="false">
      <c r="A117" s="5" t="n">
        <v>116</v>
      </c>
      <c r="B117" s="6" t="n">
        <v>4116</v>
      </c>
      <c r="C117" s="6" t="n">
        <v>3</v>
      </c>
      <c r="D117" s="6" t="n">
        <v>0</v>
      </c>
      <c r="E117" s="7" t="n">
        <v>1</v>
      </c>
    </row>
    <row r="118" customFormat="false" ht="12.75" hidden="false" customHeight="false" outlineLevel="0" collapsed="false">
      <c r="A118" s="5" t="n">
        <v>117</v>
      </c>
      <c r="B118" s="6" t="n">
        <v>4117</v>
      </c>
      <c r="C118" s="6" t="n">
        <v>2</v>
      </c>
      <c r="D118" s="6" t="n">
        <v>1</v>
      </c>
      <c r="E118" s="7" t="n">
        <v>1</v>
      </c>
    </row>
    <row r="119" customFormat="false" ht="12.75" hidden="false" customHeight="false" outlineLevel="0" collapsed="false">
      <c r="A119" s="5" t="n">
        <v>118</v>
      </c>
      <c r="B119" s="6" t="n">
        <v>4118</v>
      </c>
      <c r="C119" s="6" t="n">
        <v>1</v>
      </c>
      <c r="D119" s="6" t="n">
        <v>0</v>
      </c>
      <c r="E119" s="7" t="n">
        <v>1</v>
      </c>
    </row>
    <row r="120" customFormat="false" ht="12.75" hidden="false" customHeight="false" outlineLevel="0" collapsed="false">
      <c r="A120" s="5" t="n">
        <v>119</v>
      </c>
      <c r="B120" s="6" t="n">
        <v>4119</v>
      </c>
      <c r="C120" s="6" t="n">
        <v>1</v>
      </c>
      <c r="D120" s="6" t="n">
        <v>0</v>
      </c>
      <c r="E120" s="7" t="n">
        <v>1</v>
      </c>
    </row>
    <row r="121" customFormat="false" ht="12.75" hidden="false" customHeight="false" outlineLevel="0" collapsed="false">
      <c r="A121" s="5" t="n">
        <v>120</v>
      </c>
      <c r="B121" s="6" t="n">
        <v>4120</v>
      </c>
      <c r="C121" s="6" t="n">
        <v>1</v>
      </c>
      <c r="D121" s="6" t="n">
        <v>0</v>
      </c>
      <c r="E121" s="7" t="n">
        <v>1</v>
      </c>
    </row>
    <row r="122" customFormat="false" ht="12.75" hidden="false" customHeight="false" outlineLevel="0" collapsed="false">
      <c r="A122" s="5" t="n">
        <v>121</v>
      </c>
      <c r="B122" s="6" t="n">
        <v>4121</v>
      </c>
      <c r="C122" s="6" t="n">
        <v>1</v>
      </c>
      <c r="D122" s="6" t="n">
        <v>0</v>
      </c>
      <c r="E122" s="7" t="n">
        <v>1</v>
      </c>
    </row>
    <row r="123" customFormat="false" ht="12.75" hidden="false" customHeight="false" outlineLevel="0" collapsed="false">
      <c r="A123" s="5" t="n">
        <v>122</v>
      </c>
      <c r="B123" s="6" t="n">
        <v>4122</v>
      </c>
      <c r="C123" s="6" t="n">
        <v>2</v>
      </c>
      <c r="D123" s="6" t="n">
        <v>1</v>
      </c>
      <c r="E123" s="7" t="n">
        <v>1</v>
      </c>
    </row>
    <row r="124" customFormat="false" ht="12.75" hidden="false" customHeight="false" outlineLevel="0" collapsed="false">
      <c r="A124" s="5" t="n">
        <v>123</v>
      </c>
      <c r="B124" s="6" t="n">
        <v>4123</v>
      </c>
      <c r="C124" s="6" t="n">
        <v>2</v>
      </c>
      <c r="D124" s="6" t="n">
        <v>1</v>
      </c>
      <c r="E124" s="7" t="n">
        <v>3</v>
      </c>
    </row>
    <row r="125" customFormat="false" ht="12.75" hidden="false" customHeight="false" outlineLevel="0" collapsed="false">
      <c r="A125" s="5" t="n">
        <v>124</v>
      </c>
      <c r="B125" s="6" t="n">
        <v>4124</v>
      </c>
      <c r="C125" s="6" t="n">
        <v>3</v>
      </c>
      <c r="D125" s="6" t="n">
        <v>1</v>
      </c>
      <c r="E125" s="7" t="n">
        <v>1</v>
      </c>
    </row>
    <row r="126" customFormat="false" ht="12.75" hidden="false" customHeight="false" outlineLevel="0" collapsed="false">
      <c r="A126" s="5" t="n">
        <v>125</v>
      </c>
      <c r="B126" s="6" t="n">
        <v>4125</v>
      </c>
      <c r="C126" s="6" t="n">
        <v>2</v>
      </c>
      <c r="D126" s="6" t="n">
        <v>1</v>
      </c>
      <c r="E126" s="7" t="n">
        <v>1</v>
      </c>
    </row>
    <row r="127" customFormat="false" ht="12.75" hidden="false" customHeight="false" outlineLevel="0" collapsed="false">
      <c r="A127" s="5" t="n">
        <v>126</v>
      </c>
      <c r="B127" s="6" t="n">
        <v>4126</v>
      </c>
      <c r="C127" s="6" t="n">
        <v>1</v>
      </c>
      <c r="D127" s="6" t="n">
        <v>0</v>
      </c>
      <c r="E127" s="7" t="n">
        <v>1</v>
      </c>
    </row>
    <row r="128" customFormat="false" ht="12.75" hidden="false" customHeight="false" outlineLevel="0" collapsed="false">
      <c r="A128" s="5" t="n">
        <v>127</v>
      </c>
      <c r="B128" s="6" t="n">
        <v>4127</v>
      </c>
      <c r="C128" s="6" t="n">
        <v>2</v>
      </c>
      <c r="D128" s="6" t="n">
        <v>0</v>
      </c>
      <c r="E128" s="7" t="n">
        <v>1</v>
      </c>
    </row>
    <row r="129" customFormat="false" ht="12.75" hidden="false" customHeight="false" outlineLevel="0" collapsed="false">
      <c r="A129" s="5" t="n">
        <v>128</v>
      </c>
      <c r="B129" s="6" t="n">
        <v>4128</v>
      </c>
      <c r="C129" s="6" t="n">
        <v>2</v>
      </c>
      <c r="D129" s="6" t="n">
        <v>0</v>
      </c>
      <c r="E129" s="7" t="n">
        <v>1</v>
      </c>
    </row>
    <row r="130" customFormat="false" ht="12.75" hidden="false" customHeight="false" outlineLevel="0" collapsed="false">
      <c r="A130" s="5" t="n">
        <v>129</v>
      </c>
      <c r="B130" s="6" t="n">
        <v>4129</v>
      </c>
      <c r="C130" s="6" t="n">
        <v>2</v>
      </c>
      <c r="D130" s="6" t="n">
        <v>1</v>
      </c>
      <c r="E130" s="7" t="n">
        <v>1</v>
      </c>
    </row>
    <row r="131" customFormat="false" ht="12.75" hidden="false" customHeight="false" outlineLevel="0" collapsed="false">
      <c r="A131" s="5" t="n">
        <v>130</v>
      </c>
      <c r="B131" s="6" t="n">
        <v>4130</v>
      </c>
      <c r="C131" s="6" t="n">
        <v>3</v>
      </c>
      <c r="D131" s="6" t="n">
        <v>1</v>
      </c>
      <c r="E131" s="7" t="n">
        <v>1</v>
      </c>
    </row>
    <row r="132" customFormat="false" ht="12.75" hidden="false" customHeight="false" outlineLevel="0" collapsed="false">
      <c r="A132" s="5" t="n">
        <v>131</v>
      </c>
      <c r="B132" s="6" t="n">
        <v>4131</v>
      </c>
      <c r="C132" s="6" t="n">
        <v>1</v>
      </c>
      <c r="D132" s="6" t="n">
        <v>0</v>
      </c>
      <c r="E132" s="7" t="n">
        <v>1</v>
      </c>
    </row>
    <row r="133" customFormat="false" ht="12.75" hidden="false" customHeight="false" outlineLevel="0" collapsed="false">
      <c r="A133" s="5" t="n">
        <v>132</v>
      </c>
      <c r="B133" s="6" t="n">
        <v>4132</v>
      </c>
      <c r="C133" s="6" t="n">
        <v>2</v>
      </c>
      <c r="D133" s="6" t="n">
        <v>0</v>
      </c>
      <c r="E133" s="7" t="n">
        <v>3</v>
      </c>
    </row>
    <row r="134" customFormat="false" ht="12.75" hidden="false" customHeight="false" outlineLevel="0" collapsed="false">
      <c r="A134" s="5" t="n">
        <v>133</v>
      </c>
      <c r="B134" s="6" t="n">
        <v>4133</v>
      </c>
      <c r="C134" s="6" t="n">
        <v>1</v>
      </c>
      <c r="D134" s="6" t="n">
        <v>1</v>
      </c>
      <c r="E134" s="7" t="n">
        <v>1</v>
      </c>
    </row>
    <row r="135" customFormat="false" ht="12.75" hidden="false" customHeight="false" outlineLevel="0" collapsed="false">
      <c r="A135" s="5" t="n">
        <v>134</v>
      </c>
      <c r="B135" s="6" t="n">
        <v>4134</v>
      </c>
      <c r="C135" s="6" t="n">
        <v>1</v>
      </c>
      <c r="D135" s="6" t="n">
        <v>1</v>
      </c>
      <c r="E135" s="7" t="n">
        <v>1</v>
      </c>
    </row>
    <row r="136" customFormat="false" ht="12.75" hidden="false" customHeight="false" outlineLevel="0" collapsed="false">
      <c r="A136" s="5" t="n">
        <v>135</v>
      </c>
      <c r="B136" s="6" t="n">
        <v>4135</v>
      </c>
      <c r="C136" s="6" t="n">
        <v>1</v>
      </c>
      <c r="D136" s="6" t="n">
        <v>1</v>
      </c>
      <c r="E136" s="7" t="n">
        <v>3</v>
      </c>
    </row>
    <row r="137" customFormat="false" ht="12.75" hidden="false" customHeight="false" outlineLevel="0" collapsed="false">
      <c r="A137" s="5" t="n">
        <v>136</v>
      </c>
      <c r="B137" s="6" t="n">
        <v>4136</v>
      </c>
      <c r="C137" s="6" t="n">
        <v>3</v>
      </c>
      <c r="D137" s="6" t="n">
        <v>1</v>
      </c>
      <c r="E137" s="7" t="n">
        <v>1</v>
      </c>
    </row>
    <row r="138" customFormat="false" ht="12.75" hidden="false" customHeight="false" outlineLevel="0" collapsed="false">
      <c r="A138" s="5" t="n">
        <v>137</v>
      </c>
      <c r="B138" s="6" t="n">
        <v>4137</v>
      </c>
      <c r="C138" s="6" t="n">
        <v>2</v>
      </c>
      <c r="D138" s="6" t="n">
        <v>0</v>
      </c>
      <c r="E138" s="7" t="n">
        <v>1</v>
      </c>
    </row>
    <row r="139" customFormat="false" ht="12.75" hidden="false" customHeight="false" outlineLevel="0" collapsed="false">
      <c r="A139" s="5" t="n">
        <v>138</v>
      </c>
      <c r="B139" s="6" t="n">
        <v>4138</v>
      </c>
      <c r="C139" s="6" t="n">
        <v>1</v>
      </c>
      <c r="D139" s="6" t="n">
        <v>1</v>
      </c>
      <c r="E139" s="7" t="n">
        <v>1</v>
      </c>
    </row>
    <row r="140" customFormat="false" ht="12.75" hidden="false" customHeight="false" outlineLevel="0" collapsed="false">
      <c r="A140" s="5" t="n">
        <v>139</v>
      </c>
      <c r="B140" s="6" t="n">
        <v>4139</v>
      </c>
      <c r="C140" s="6" t="n">
        <v>1</v>
      </c>
      <c r="D140" s="6" t="n">
        <v>1</v>
      </c>
      <c r="E140" s="7" t="n">
        <v>1</v>
      </c>
    </row>
    <row r="141" customFormat="false" ht="12.75" hidden="false" customHeight="false" outlineLevel="0" collapsed="false">
      <c r="A141" s="5" t="n">
        <v>140</v>
      </c>
      <c r="B141" s="6" t="n">
        <v>4140</v>
      </c>
      <c r="C141" s="6" t="n">
        <v>1</v>
      </c>
      <c r="D141" s="6" t="n">
        <v>1</v>
      </c>
      <c r="E141" s="7" t="n">
        <v>1</v>
      </c>
    </row>
    <row r="142" customFormat="false" ht="12.75" hidden="false" customHeight="false" outlineLevel="0" collapsed="false">
      <c r="A142" s="5" t="n">
        <v>141</v>
      </c>
      <c r="B142" s="6" t="n">
        <v>4141</v>
      </c>
      <c r="C142" s="6" t="n">
        <v>3</v>
      </c>
      <c r="D142" s="6" t="n">
        <v>0</v>
      </c>
      <c r="E142" s="7" t="n">
        <v>1</v>
      </c>
    </row>
    <row r="143" customFormat="false" ht="12.75" hidden="false" customHeight="false" outlineLevel="0" collapsed="false">
      <c r="A143" s="5" t="n">
        <v>142</v>
      </c>
      <c r="B143" s="6" t="n">
        <v>4142</v>
      </c>
      <c r="C143" s="6" t="n">
        <v>3</v>
      </c>
      <c r="D143" s="6" t="n">
        <v>1</v>
      </c>
      <c r="E143" s="7" t="n">
        <v>1</v>
      </c>
    </row>
    <row r="144" customFormat="false" ht="12.75" hidden="false" customHeight="false" outlineLevel="0" collapsed="false">
      <c r="A144" s="5" t="n">
        <v>143</v>
      </c>
      <c r="B144" s="6" t="n">
        <v>4143</v>
      </c>
      <c r="C144" s="6" t="n">
        <v>2</v>
      </c>
      <c r="D144" s="6" t="n">
        <v>1</v>
      </c>
      <c r="E144" s="7" t="n">
        <v>1</v>
      </c>
    </row>
    <row r="145" customFormat="false" ht="12.75" hidden="false" customHeight="false" outlineLevel="0" collapsed="false">
      <c r="A145" s="5" t="n">
        <v>144</v>
      </c>
      <c r="B145" s="6" t="n">
        <v>4144</v>
      </c>
      <c r="C145" s="6" t="n">
        <v>3</v>
      </c>
      <c r="D145" s="6" t="n">
        <v>0</v>
      </c>
      <c r="E145" s="7" t="n">
        <v>1</v>
      </c>
    </row>
    <row r="146" customFormat="false" ht="12.75" hidden="false" customHeight="false" outlineLevel="0" collapsed="false">
      <c r="A146" s="5" t="n">
        <v>145</v>
      </c>
      <c r="B146" s="6" t="n">
        <v>4145</v>
      </c>
      <c r="C146" s="6" t="n">
        <v>2</v>
      </c>
      <c r="D146" s="6" t="n">
        <v>0</v>
      </c>
      <c r="E146" s="7" t="n">
        <v>3</v>
      </c>
    </row>
    <row r="147" customFormat="false" ht="12.75" hidden="false" customHeight="false" outlineLevel="0" collapsed="false">
      <c r="A147" s="5" t="n">
        <v>146</v>
      </c>
      <c r="B147" s="6" t="n">
        <v>4146</v>
      </c>
      <c r="C147" s="6" t="n">
        <v>3</v>
      </c>
      <c r="D147" s="6" t="n">
        <v>1</v>
      </c>
      <c r="E147" s="7" t="n">
        <v>1</v>
      </c>
    </row>
    <row r="148" customFormat="false" ht="12.75" hidden="false" customHeight="false" outlineLevel="0" collapsed="false">
      <c r="A148" s="5" t="n">
        <v>147</v>
      </c>
      <c r="B148" s="6" t="n">
        <v>4147</v>
      </c>
      <c r="C148" s="6" t="n">
        <v>1</v>
      </c>
      <c r="D148" s="6" t="n">
        <v>1</v>
      </c>
      <c r="E148" s="7" t="n">
        <v>1</v>
      </c>
    </row>
    <row r="149" customFormat="false" ht="12.75" hidden="false" customHeight="false" outlineLevel="0" collapsed="false">
      <c r="A149" s="5" t="n">
        <v>148</v>
      </c>
      <c r="B149" s="6" t="n">
        <v>4148</v>
      </c>
      <c r="C149" s="6" t="n">
        <v>3</v>
      </c>
      <c r="D149" s="6" t="n">
        <v>0</v>
      </c>
      <c r="E149" s="7" t="n">
        <v>1</v>
      </c>
    </row>
    <row r="150" customFormat="false" ht="12.75" hidden="false" customHeight="false" outlineLevel="0" collapsed="false">
      <c r="A150" s="5" t="n">
        <v>149</v>
      </c>
      <c r="B150" s="6" t="n">
        <v>4149</v>
      </c>
      <c r="C150" s="6" t="n">
        <v>1</v>
      </c>
      <c r="D150" s="6" t="n">
        <v>1</v>
      </c>
      <c r="E150" s="7" t="n">
        <v>1</v>
      </c>
    </row>
    <row r="151" customFormat="false" ht="12.75" hidden="false" customHeight="false" outlineLevel="0" collapsed="false">
      <c r="A151" s="5" t="n">
        <v>150</v>
      </c>
      <c r="B151" s="6" t="n">
        <v>4150</v>
      </c>
      <c r="C151" s="6" t="n">
        <v>1</v>
      </c>
      <c r="D151" s="6" t="n">
        <v>1</v>
      </c>
      <c r="E151" s="7" t="n">
        <v>1</v>
      </c>
    </row>
    <row r="152" customFormat="false" ht="12.75" hidden="false" customHeight="false" outlineLevel="0" collapsed="false">
      <c r="A152" s="5" t="n">
        <v>151</v>
      </c>
      <c r="B152" s="6" t="n">
        <v>4151</v>
      </c>
      <c r="C152" s="6" t="n">
        <v>2</v>
      </c>
      <c r="D152" s="6" t="n">
        <v>0</v>
      </c>
      <c r="E152" s="7" t="n">
        <v>1</v>
      </c>
    </row>
    <row r="153" customFormat="false" ht="12.75" hidden="false" customHeight="false" outlineLevel="0" collapsed="false">
      <c r="A153" s="5" t="n">
        <v>152</v>
      </c>
      <c r="B153" s="6" t="n">
        <v>4152</v>
      </c>
      <c r="C153" s="6" t="n">
        <v>2</v>
      </c>
      <c r="D153" s="6" t="n">
        <v>1</v>
      </c>
      <c r="E153" s="7" t="n">
        <v>1</v>
      </c>
    </row>
    <row r="154" customFormat="false" ht="12.75" hidden="false" customHeight="false" outlineLevel="0" collapsed="false">
      <c r="A154" s="5" t="n">
        <v>153</v>
      </c>
      <c r="B154" s="6" t="n">
        <v>4153</v>
      </c>
      <c r="C154" s="6" t="n">
        <v>2</v>
      </c>
      <c r="D154" s="6" t="n">
        <v>0</v>
      </c>
      <c r="E154" s="7" t="n">
        <v>1</v>
      </c>
    </row>
    <row r="155" customFormat="false" ht="12.75" hidden="false" customHeight="false" outlineLevel="0" collapsed="false">
      <c r="A155" s="5" t="n">
        <v>154</v>
      </c>
      <c r="B155" s="6" t="n">
        <v>4154</v>
      </c>
      <c r="C155" s="6" t="n">
        <v>3</v>
      </c>
      <c r="D155" s="6" t="n">
        <v>0</v>
      </c>
      <c r="E155" s="7" t="n">
        <v>1</v>
      </c>
    </row>
    <row r="156" customFormat="false" ht="12.75" hidden="false" customHeight="false" outlineLevel="0" collapsed="false">
      <c r="A156" s="5" t="n">
        <v>155</v>
      </c>
      <c r="B156" s="6" t="n">
        <v>4155</v>
      </c>
      <c r="C156" s="6" t="n">
        <v>2</v>
      </c>
      <c r="D156" s="6" t="n">
        <v>1</v>
      </c>
      <c r="E156" s="7" t="n">
        <v>1</v>
      </c>
    </row>
    <row r="157" customFormat="false" ht="12.75" hidden="false" customHeight="false" outlineLevel="0" collapsed="false">
      <c r="A157" s="5" t="n">
        <v>156</v>
      </c>
      <c r="B157" s="6" t="n">
        <v>4156</v>
      </c>
      <c r="C157" s="6" t="n">
        <v>1</v>
      </c>
      <c r="D157" s="6" t="n">
        <v>0</v>
      </c>
      <c r="E157" s="7" t="n">
        <v>1</v>
      </c>
    </row>
    <row r="158" customFormat="false" ht="12.75" hidden="false" customHeight="false" outlineLevel="0" collapsed="false">
      <c r="A158" s="5" t="n">
        <v>157</v>
      </c>
      <c r="B158" s="6" t="n">
        <v>4157</v>
      </c>
      <c r="C158" s="6" t="n">
        <v>3</v>
      </c>
      <c r="D158" s="6" t="n">
        <v>0</v>
      </c>
      <c r="E158" s="7" t="n">
        <v>1</v>
      </c>
    </row>
    <row r="159" customFormat="false" ht="12.75" hidden="false" customHeight="false" outlineLevel="0" collapsed="false">
      <c r="A159" s="5" t="n">
        <v>158</v>
      </c>
      <c r="B159" s="6" t="n">
        <v>4158</v>
      </c>
      <c r="C159" s="6" t="n">
        <v>2</v>
      </c>
      <c r="D159" s="6" t="n">
        <v>1</v>
      </c>
      <c r="E159" s="7" t="n">
        <v>1</v>
      </c>
    </row>
    <row r="160" customFormat="false" ht="12.75" hidden="false" customHeight="false" outlineLevel="0" collapsed="false">
      <c r="A160" s="5" t="n">
        <v>159</v>
      </c>
      <c r="B160" s="6" t="n">
        <v>4159</v>
      </c>
      <c r="C160" s="6" t="n">
        <v>1</v>
      </c>
      <c r="D160" s="6" t="n">
        <v>0</v>
      </c>
      <c r="E160" s="7" t="n">
        <v>1</v>
      </c>
    </row>
    <row r="161" customFormat="false" ht="12.75" hidden="false" customHeight="false" outlineLevel="0" collapsed="false">
      <c r="A161" s="5" t="n">
        <v>160</v>
      </c>
      <c r="B161" s="6" t="n">
        <v>4160</v>
      </c>
      <c r="C161" s="6" t="n">
        <v>1</v>
      </c>
      <c r="D161" s="6" t="n">
        <v>0</v>
      </c>
      <c r="E161" s="7" t="n">
        <v>1</v>
      </c>
    </row>
    <row r="162" customFormat="false" ht="12.75" hidden="false" customHeight="false" outlineLevel="0" collapsed="false">
      <c r="A162" s="5" t="n">
        <v>161</v>
      </c>
      <c r="B162" s="6" t="n">
        <v>4161</v>
      </c>
      <c r="C162" s="6" t="n">
        <v>2</v>
      </c>
      <c r="D162" s="6" t="n">
        <v>0</v>
      </c>
      <c r="E162" s="7" t="n">
        <v>1</v>
      </c>
    </row>
    <row r="163" customFormat="false" ht="12.75" hidden="false" customHeight="false" outlineLevel="0" collapsed="false">
      <c r="A163" s="5" t="n">
        <v>162</v>
      </c>
      <c r="B163" s="6" t="n">
        <v>4162</v>
      </c>
      <c r="C163" s="6" t="n">
        <v>3</v>
      </c>
      <c r="D163" s="6" t="n">
        <v>1</v>
      </c>
      <c r="E163" s="7" t="n">
        <v>1</v>
      </c>
    </row>
    <row r="164" customFormat="false" ht="12.75" hidden="false" customHeight="false" outlineLevel="0" collapsed="false">
      <c r="A164" s="5" t="n">
        <v>163</v>
      </c>
      <c r="B164" s="6" t="n">
        <v>4163</v>
      </c>
      <c r="C164" s="6" t="n">
        <v>3</v>
      </c>
      <c r="D164" s="6" t="n">
        <v>0</v>
      </c>
      <c r="E164" s="7" t="n">
        <v>1</v>
      </c>
    </row>
    <row r="165" customFormat="false" ht="12.75" hidden="false" customHeight="false" outlineLevel="0" collapsed="false">
      <c r="A165" s="5" t="n">
        <v>164</v>
      </c>
      <c r="B165" s="6" t="n">
        <v>4164</v>
      </c>
      <c r="C165" s="6" t="n">
        <v>2</v>
      </c>
      <c r="D165" s="6" t="n">
        <v>0</v>
      </c>
      <c r="E165" s="7" t="n">
        <v>3</v>
      </c>
    </row>
    <row r="166" customFormat="false" ht="12.75" hidden="false" customHeight="false" outlineLevel="0" collapsed="false">
      <c r="A166" s="5" t="n">
        <v>165</v>
      </c>
      <c r="B166" s="6" t="n">
        <v>4165</v>
      </c>
      <c r="C166" s="6" t="n">
        <v>2</v>
      </c>
      <c r="D166" s="6" t="n">
        <v>1</v>
      </c>
      <c r="E166" s="7" t="n">
        <v>1</v>
      </c>
    </row>
    <row r="167" customFormat="false" ht="12.75" hidden="false" customHeight="false" outlineLevel="0" collapsed="false">
      <c r="A167" s="5" t="n">
        <v>166</v>
      </c>
      <c r="B167" s="6" t="n">
        <v>4166</v>
      </c>
      <c r="C167" s="6" t="n">
        <v>1</v>
      </c>
      <c r="D167" s="6" t="n">
        <v>1</v>
      </c>
      <c r="E167" s="7" t="n">
        <v>3</v>
      </c>
    </row>
    <row r="168" customFormat="false" ht="12.75" hidden="false" customHeight="false" outlineLevel="0" collapsed="false">
      <c r="A168" s="5" t="n">
        <v>167</v>
      </c>
      <c r="B168" s="6" t="n">
        <v>4167</v>
      </c>
      <c r="C168" s="6" t="n">
        <v>3</v>
      </c>
      <c r="D168" s="6" t="n">
        <v>0</v>
      </c>
      <c r="E168" s="7" t="n">
        <v>1</v>
      </c>
    </row>
    <row r="169" customFormat="false" ht="12.75" hidden="false" customHeight="false" outlineLevel="0" collapsed="false">
      <c r="A169" s="5" t="n">
        <v>168</v>
      </c>
      <c r="B169" s="6" t="n">
        <v>4168</v>
      </c>
      <c r="C169" s="6" t="n">
        <v>2</v>
      </c>
      <c r="D169" s="6" t="n">
        <v>1</v>
      </c>
      <c r="E169" s="7" t="n">
        <v>1</v>
      </c>
    </row>
    <row r="170" customFormat="false" ht="12.75" hidden="false" customHeight="false" outlineLevel="0" collapsed="false">
      <c r="A170" s="5" t="n">
        <v>169</v>
      </c>
      <c r="B170" s="6" t="n">
        <v>4169</v>
      </c>
      <c r="C170" s="6" t="n">
        <v>1</v>
      </c>
      <c r="D170" s="6" t="n">
        <v>0</v>
      </c>
      <c r="E170" s="7" t="n">
        <v>3</v>
      </c>
    </row>
    <row r="171" customFormat="false" ht="12.75" hidden="false" customHeight="false" outlineLevel="0" collapsed="false">
      <c r="A171" s="5" t="n">
        <v>170</v>
      </c>
      <c r="B171" s="6" t="n">
        <v>4170</v>
      </c>
      <c r="C171" s="6" t="n">
        <v>2</v>
      </c>
      <c r="D171" s="6" t="n">
        <v>0</v>
      </c>
      <c r="E171" s="7" t="n">
        <v>1</v>
      </c>
    </row>
    <row r="172" customFormat="false" ht="12.75" hidden="false" customHeight="false" outlineLevel="0" collapsed="false">
      <c r="A172" s="5" t="n">
        <v>171</v>
      </c>
      <c r="B172" s="6" t="n">
        <v>4171</v>
      </c>
      <c r="C172" s="6" t="n">
        <v>1</v>
      </c>
      <c r="D172" s="6" t="n">
        <v>1</v>
      </c>
      <c r="E172" s="7" t="n">
        <v>1</v>
      </c>
    </row>
    <row r="173" customFormat="false" ht="12.75" hidden="false" customHeight="false" outlineLevel="0" collapsed="false">
      <c r="A173" s="5" t="n">
        <v>172</v>
      </c>
      <c r="B173" s="6" t="n">
        <v>4172</v>
      </c>
      <c r="C173" s="6" t="n">
        <v>3</v>
      </c>
      <c r="D173" s="6" t="n">
        <v>0</v>
      </c>
      <c r="E173" s="7" t="n">
        <v>1</v>
      </c>
    </row>
    <row r="174" customFormat="false" ht="12.75" hidden="false" customHeight="false" outlineLevel="0" collapsed="false">
      <c r="A174" s="5" t="n">
        <v>173</v>
      </c>
      <c r="B174" s="6" t="n">
        <v>4173</v>
      </c>
      <c r="C174" s="6" t="n">
        <v>3</v>
      </c>
      <c r="D174" s="6" t="n">
        <v>1</v>
      </c>
      <c r="E174" s="7" t="n">
        <v>1</v>
      </c>
    </row>
    <row r="175" customFormat="false" ht="12.75" hidden="false" customHeight="false" outlineLevel="0" collapsed="false">
      <c r="A175" s="5" t="n">
        <v>174</v>
      </c>
      <c r="B175" s="6" t="n">
        <v>4174</v>
      </c>
      <c r="C175" s="6" t="n">
        <v>1</v>
      </c>
      <c r="D175" s="6" t="n">
        <v>0</v>
      </c>
      <c r="E175" s="7" t="n">
        <v>3</v>
      </c>
    </row>
    <row r="176" customFormat="false" ht="12.75" hidden="false" customHeight="false" outlineLevel="0" collapsed="false">
      <c r="A176" s="5" t="n">
        <v>175</v>
      </c>
      <c r="B176" s="6" t="n">
        <v>4175</v>
      </c>
      <c r="C176" s="6" t="n">
        <v>2</v>
      </c>
      <c r="D176" s="6" t="n">
        <v>1</v>
      </c>
      <c r="E176" s="7" t="n">
        <v>3</v>
      </c>
    </row>
    <row r="177" customFormat="false" ht="12.75" hidden="false" customHeight="false" outlineLevel="0" collapsed="false">
      <c r="A177" s="5" t="n">
        <v>176</v>
      </c>
      <c r="B177" s="6" t="n">
        <v>4176</v>
      </c>
      <c r="C177" s="6" t="n">
        <v>3</v>
      </c>
      <c r="D177" s="6" t="n">
        <v>0</v>
      </c>
      <c r="E177" s="7" t="n">
        <v>1</v>
      </c>
    </row>
    <row r="178" customFormat="false" ht="12.75" hidden="false" customHeight="false" outlineLevel="0" collapsed="false">
      <c r="A178" s="5" t="n">
        <v>177</v>
      </c>
      <c r="B178" s="6" t="n">
        <v>4177</v>
      </c>
      <c r="C178" s="6" t="n">
        <v>2</v>
      </c>
      <c r="D178" s="6" t="n">
        <v>0</v>
      </c>
      <c r="E178" s="7" t="n">
        <v>1</v>
      </c>
    </row>
    <row r="179" customFormat="false" ht="12.75" hidden="false" customHeight="false" outlineLevel="0" collapsed="false">
      <c r="A179" s="5" t="n">
        <v>178</v>
      </c>
      <c r="B179" s="6" t="n">
        <v>4178</v>
      </c>
      <c r="C179" s="6" t="n">
        <v>2</v>
      </c>
      <c r="D179" s="6" t="n">
        <v>0</v>
      </c>
      <c r="E179" s="7" t="n">
        <v>3</v>
      </c>
    </row>
    <row r="180" customFormat="false" ht="12.75" hidden="false" customHeight="false" outlineLevel="0" collapsed="false">
      <c r="A180" s="5" t="n">
        <v>179</v>
      </c>
      <c r="B180" s="6" t="n">
        <v>4179</v>
      </c>
      <c r="C180" s="6" t="n">
        <v>2</v>
      </c>
      <c r="D180" s="6" t="n">
        <v>1</v>
      </c>
      <c r="E180" s="7" t="n">
        <v>1</v>
      </c>
    </row>
    <row r="181" customFormat="false" ht="12.75" hidden="false" customHeight="false" outlineLevel="0" collapsed="false">
      <c r="A181" s="5" t="n">
        <v>180</v>
      </c>
      <c r="B181" s="6" t="n">
        <v>4180</v>
      </c>
      <c r="C181" s="6" t="n">
        <v>3</v>
      </c>
      <c r="D181" s="6" t="n">
        <v>1</v>
      </c>
      <c r="E181" s="7" t="n">
        <v>1</v>
      </c>
    </row>
    <row r="182" customFormat="false" ht="12.75" hidden="false" customHeight="false" outlineLevel="0" collapsed="false">
      <c r="A182" s="5" t="n">
        <v>181</v>
      </c>
      <c r="B182" s="6" t="n">
        <v>4181</v>
      </c>
      <c r="C182" s="6" t="n">
        <v>2</v>
      </c>
      <c r="D182" s="6" t="n">
        <v>0</v>
      </c>
      <c r="E182" s="7" t="n">
        <v>1</v>
      </c>
    </row>
    <row r="183" customFormat="false" ht="12.75" hidden="false" customHeight="false" outlineLevel="0" collapsed="false">
      <c r="A183" s="5" t="n">
        <v>182</v>
      </c>
      <c r="B183" s="6" t="n">
        <v>4182</v>
      </c>
      <c r="C183" s="6" t="n">
        <v>1</v>
      </c>
      <c r="D183" s="6" t="n">
        <v>0</v>
      </c>
      <c r="E183" s="7" t="n">
        <v>2</v>
      </c>
    </row>
    <row r="184" customFormat="false" ht="12.75" hidden="false" customHeight="false" outlineLevel="0" collapsed="false">
      <c r="A184" s="5" t="n">
        <v>183</v>
      </c>
      <c r="B184" s="6" t="n">
        <v>4183</v>
      </c>
      <c r="C184" s="6" t="n">
        <v>1</v>
      </c>
      <c r="D184" s="6" t="n">
        <v>1</v>
      </c>
      <c r="E184" s="7" t="n">
        <v>2</v>
      </c>
    </row>
    <row r="185" customFormat="false" ht="12.75" hidden="false" customHeight="false" outlineLevel="0" collapsed="false">
      <c r="A185" s="5" t="n">
        <v>184</v>
      </c>
      <c r="B185" s="6" t="n">
        <v>4184</v>
      </c>
      <c r="C185" s="6" t="n">
        <v>3</v>
      </c>
      <c r="D185" s="6" t="n">
        <v>1</v>
      </c>
      <c r="E185" s="7" t="n">
        <v>2</v>
      </c>
    </row>
    <row r="186" customFormat="false" ht="12.75" hidden="false" customHeight="false" outlineLevel="0" collapsed="false">
      <c r="A186" s="5" t="n">
        <v>185</v>
      </c>
      <c r="B186" s="6" t="n">
        <v>4185</v>
      </c>
      <c r="C186" s="6" t="n">
        <v>3</v>
      </c>
      <c r="D186" s="6" t="n">
        <v>0</v>
      </c>
      <c r="E186" s="7" t="n">
        <v>2</v>
      </c>
    </row>
    <row r="187" customFormat="false" ht="12.75" hidden="false" customHeight="false" outlineLevel="0" collapsed="false">
      <c r="A187" s="5" t="n">
        <v>186</v>
      </c>
      <c r="B187" s="6" t="n">
        <v>4186</v>
      </c>
      <c r="C187" s="6" t="n">
        <v>1</v>
      </c>
      <c r="D187" s="6" t="n">
        <v>0</v>
      </c>
      <c r="E187" s="7" t="n">
        <v>2</v>
      </c>
    </row>
    <row r="188" customFormat="false" ht="12.75" hidden="false" customHeight="false" outlineLevel="0" collapsed="false">
      <c r="A188" s="5" t="n">
        <v>187</v>
      </c>
      <c r="B188" s="6" t="n">
        <v>4187</v>
      </c>
      <c r="C188" s="6" t="n">
        <v>2</v>
      </c>
      <c r="D188" s="6" t="n">
        <v>1</v>
      </c>
      <c r="E188" s="7" t="n">
        <v>2</v>
      </c>
    </row>
    <row r="189" customFormat="false" ht="12.75" hidden="false" customHeight="false" outlineLevel="0" collapsed="false">
      <c r="A189" s="5" t="n">
        <v>188</v>
      </c>
      <c r="B189" s="6" t="n">
        <v>4188</v>
      </c>
      <c r="C189" s="6" t="n">
        <v>1</v>
      </c>
      <c r="D189" s="6" t="n">
        <v>1</v>
      </c>
      <c r="E189" s="7" t="n">
        <v>2</v>
      </c>
    </row>
    <row r="190" customFormat="false" ht="12.75" hidden="false" customHeight="false" outlineLevel="0" collapsed="false">
      <c r="A190" s="5" t="n">
        <v>189</v>
      </c>
      <c r="B190" s="6" t="n">
        <v>4189</v>
      </c>
      <c r="C190" s="6" t="n">
        <v>3</v>
      </c>
      <c r="D190" s="6" t="n">
        <v>1</v>
      </c>
      <c r="E190" s="7" t="n">
        <v>2</v>
      </c>
    </row>
    <row r="191" customFormat="false" ht="12.75" hidden="false" customHeight="false" outlineLevel="0" collapsed="false">
      <c r="A191" s="5" t="n">
        <v>190</v>
      </c>
      <c r="B191" s="6" t="n">
        <v>4190</v>
      </c>
      <c r="C191" s="6" t="n">
        <v>3</v>
      </c>
      <c r="D191" s="6" t="n">
        <v>1</v>
      </c>
      <c r="E191" s="7" t="n">
        <v>2</v>
      </c>
    </row>
    <row r="192" customFormat="false" ht="12.75" hidden="false" customHeight="false" outlineLevel="0" collapsed="false">
      <c r="A192" s="5" t="n">
        <v>191</v>
      </c>
      <c r="B192" s="6" t="n">
        <v>4191</v>
      </c>
      <c r="C192" s="6" t="n">
        <v>3</v>
      </c>
      <c r="D192" s="6" t="n">
        <v>1</v>
      </c>
      <c r="E192" s="7" t="n">
        <v>2</v>
      </c>
    </row>
    <row r="193" customFormat="false" ht="12.75" hidden="false" customHeight="false" outlineLevel="0" collapsed="false">
      <c r="A193" s="5" t="n">
        <v>192</v>
      </c>
      <c r="B193" s="6" t="n">
        <v>4192</v>
      </c>
      <c r="C193" s="6" t="n">
        <v>1</v>
      </c>
      <c r="D193" s="6" t="n">
        <v>0</v>
      </c>
      <c r="E193" s="7" t="n">
        <v>2</v>
      </c>
    </row>
    <row r="194" customFormat="false" ht="12.75" hidden="false" customHeight="false" outlineLevel="0" collapsed="false">
      <c r="A194" s="5" t="n">
        <v>193</v>
      </c>
      <c r="B194" s="6" t="n">
        <v>4193</v>
      </c>
      <c r="C194" s="6" t="n">
        <v>1</v>
      </c>
      <c r="D194" s="6" t="n">
        <v>1</v>
      </c>
      <c r="E194" s="7" t="n">
        <v>2</v>
      </c>
    </row>
    <row r="195" customFormat="false" ht="12.75" hidden="false" customHeight="false" outlineLevel="0" collapsed="false">
      <c r="A195" s="5" t="n">
        <v>194</v>
      </c>
      <c r="B195" s="6" t="n">
        <v>4194</v>
      </c>
      <c r="C195" s="6" t="n">
        <v>2</v>
      </c>
      <c r="D195" s="6" t="n">
        <v>0</v>
      </c>
      <c r="E195" s="7" t="n">
        <v>2</v>
      </c>
    </row>
    <row r="196" customFormat="false" ht="12.75" hidden="false" customHeight="false" outlineLevel="0" collapsed="false">
      <c r="A196" s="5" t="n">
        <v>195</v>
      </c>
      <c r="B196" s="6" t="n">
        <v>4195</v>
      </c>
      <c r="C196" s="6" t="n">
        <v>2</v>
      </c>
      <c r="D196" s="6" t="n">
        <v>0</v>
      </c>
      <c r="E196" s="7" t="n">
        <v>2</v>
      </c>
    </row>
    <row r="197" customFormat="false" ht="12.75" hidden="false" customHeight="false" outlineLevel="0" collapsed="false">
      <c r="A197" s="5" t="n">
        <v>196</v>
      </c>
      <c r="B197" s="6" t="n">
        <v>4196</v>
      </c>
      <c r="C197" s="6" t="n">
        <v>3</v>
      </c>
      <c r="D197" s="6" t="n">
        <v>0</v>
      </c>
      <c r="E197" s="7" t="n">
        <v>2</v>
      </c>
    </row>
    <row r="198" customFormat="false" ht="12.75" hidden="false" customHeight="false" outlineLevel="0" collapsed="false">
      <c r="A198" s="5" t="n">
        <v>197</v>
      </c>
      <c r="B198" s="6" t="n">
        <v>4197</v>
      </c>
      <c r="C198" s="6" t="n">
        <v>3</v>
      </c>
      <c r="D198" s="6" t="n">
        <v>1</v>
      </c>
      <c r="E198" s="7" t="n">
        <v>2</v>
      </c>
    </row>
    <row r="199" customFormat="false" ht="12.75" hidden="false" customHeight="false" outlineLevel="0" collapsed="false">
      <c r="A199" s="5" t="n">
        <v>198</v>
      </c>
      <c r="B199" s="6" t="n">
        <v>4198</v>
      </c>
      <c r="C199" s="6" t="n">
        <v>1</v>
      </c>
      <c r="D199" s="6" t="n">
        <v>0</v>
      </c>
      <c r="E199" s="7" t="n">
        <v>2</v>
      </c>
    </row>
    <row r="200" customFormat="false" ht="12.75" hidden="false" customHeight="false" outlineLevel="0" collapsed="false">
      <c r="A200" s="5" t="n">
        <v>199</v>
      </c>
      <c r="B200" s="6" t="n">
        <v>4199</v>
      </c>
      <c r="C200" s="6" t="n">
        <v>2</v>
      </c>
      <c r="D200" s="6" t="n">
        <v>0</v>
      </c>
      <c r="E200" s="7" t="n">
        <v>2</v>
      </c>
    </row>
    <row r="201" customFormat="false" ht="12.75" hidden="false" customHeight="false" outlineLevel="0" collapsed="false">
      <c r="A201" s="5" t="n">
        <v>200</v>
      </c>
      <c r="B201" s="6" t="n">
        <v>4200</v>
      </c>
      <c r="C201" s="6" t="n">
        <v>2</v>
      </c>
      <c r="D201" s="6" t="n">
        <v>0</v>
      </c>
      <c r="E201" s="7" t="n">
        <v>2</v>
      </c>
    </row>
    <row r="202" customFormat="false" ht="12.75" hidden="false" customHeight="false" outlineLevel="0" collapsed="false">
      <c r="A202" s="5" t="n">
        <v>201</v>
      </c>
      <c r="B202" s="6" t="n">
        <v>4201</v>
      </c>
      <c r="C202" s="6" t="n">
        <v>2</v>
      </c>
      <c r="D202" s="6" t="n">
        <v>1</v>
      </c>
      <c r="E202" s="7" t="n">
        <v>2</v>
      </c>
    </row>
    <row r="203" customFormat="false" ht="12.75" hidden="false" customHeight="false" outlineLevel="0" collapsed="false">
      <c r="A203" s="5" t="n">
        <v>202</v>
      </c>
      <c r="B203" s="6" t="n">
        <v>4202</v>
      </c>
      <c r="C203" s="6" t="n">
        <v>3</v>
      </c>
      <c r="D203" s="6" t="n">
        <v>0</v>
      </c>
      <c r="E203" s="7" t="n">
        <v>2</v>
      </c>
    </row>
    <row r="204" customFormat="false" ht="12.75" hidden="false" customHeight="false" outlineLevel="0" collapsed="false">
      <c r="A204" s="5" t="n">
        <v>203</v>
      </c>
      <c r="B204" s="6" t="n">
        <v>4203</v>
      </c>
      <c r="C204" s="6" t="n">
        <v>1</v>
      </c>
      <c r="D204" s="6" t="n">
        <v>1</v>
      </c>
      <c r="E204" s="7" t="n">
        <v>2</v>
      </c>
    </row>
    <row r="205" customFormat="false" ht="12.75" hidden="false" customHeight="false" outlineLevel="0" collapsed="false">
      <c r="A205" s="5" t="n">
        <v>204</v>
      </c>
      <c r="B205" s="6" t="n">
        <v>4204</v>
      </c>
      <c r="C205" s="6" t="n">
        <v>1</v>
      </c>
      <c r="D205" s="6" t="n">
        <v>0</v>
      </c>
      <c r="E205" s="7" t="n">
        <v>2</v>
      </c>
    </row>
    <row r="206" customFormat="false" ht="12.75" hidden="false" customHeight="false" outlineLevel="0" collapsed="false">
      <c r="A206" s="5" t="n">
        <v>205</v>
      </c>
      <c r="B206" s="6" t="n">
        <v>4205</v>
      </c>
      <c r="C206" s="6" t="n">
        <v>1</v>
      </c>
      <c r="D206" s="6" t="n">
        <v>0</v>
      </c>
      <c r="E206" s="7" t="n">
        <v>2</v>
      </c>
    </row>
    <row r="207" customFormat="false" ht="12.75" hidden="false" customHeight="false" outlineLevel="0" collapsed="false">
      <c r="A207" s="5" t="n">
        <v>206</v>
      </c>
      <c r="B207" s="6" t="n">
        <v>4206</v>
      </c>
      <c r="C207" s="6" t="n">
        <v>1</v>
      </c>
      <c r="D207" s="6" t="n">
        <v>0</v>
      </c>
      <c r="E207" s="7" t="n">
        <v>2</v>
      </c>
    </row>
    <row r="208" customFormat="false" ht="12.75" hidden="false" customHeight="false" outlineLevel="0" collapsed="false">
      <c r="A208" s="5" t="n">
        <v>207</v>
      </c>
      <c r="B208" s="6" t="n">
        <v>4207</v>
      </c>
      <c r="C208" s="6" t="n">
        <v>1</v>
      </c>
      <c r="D208" s="6" t="n">
        <v>0</v>
      </c>
      <c r="E208" s="7" t="n">
        <v>2</v>
      </c>
    </row>
    <row r="209" customFormat="false" ht="12.75" hidden="false" customHeight="false" outlineLevel="0" collapsed="false">
      <c r="A209" s="5" t="n">
        <v>208</v>
      </c>
      <c r="B209" s="6" t="n">
        <v>4208</v>
      </c>
      <c r="C209" s="6" t="n">
        <v>2</v>
      </c>
      <c r="D209" s="6" t="n">
        <v>0</v>
      </c>
      <c r="E209" s="7" t="n">
        <v>2</v>
      </c>
    </row>
    <row r="210" customFormat="false" ht="12.75" hidden="false" customHeight="false" outlineLevel="0" collapsed="false">
      <c r="A210" s="5" t="n">
        <v>209</v>
      </c>
      <c r="B210" s="6" t="n">
        <v>4209</v>
      </c>
      <c r="C210" s="6" t="n">
        <v>2</v>
      </c>
      <c r="D210" s="6" t="n">
        <v>1</v>
      </c>
      <c r="E210" s="7" t="n">
        <v>2</v>
      </c>
    </row>
    <row r="211" customFormat="false" ht="12.75" hidden="false" customHeight="false" outlineLevel="0" collapsed="false">
      <c r="A211" s="5" t="n">
        <v>210</v>
      </c>
      <c r="B211" s="6" t="n">
        <v>4210</v>
      </c>
      <c r="C211" s="6" t="n">
        <v>1</v>
      </c>
      <c r="D211" s="6" t="n">
        <v>1</v>
      </c>
      <c r="E211" s="7" t="n">
        <v>2</v>
      </c>
    </row>
    <row r="212" customFormat="false" ht="12.75" hidden="false" customHeight="false" outlineLevel="0" collapsed="false">
      <c r="A212" s="5" t="n">
        <v>211</v>
      </c>
      <c r="B212" s="6" t="n">
        <v>4211</v>
      </c>
      <c r="C212" s="6" t="n">
        <v>3</v>
      </c>
      <c r="D212" s="6" t="n">
        <v>0</v>
      </c>
      <c r="E212" s="7" t="n">
        <v>2</v>
      </c>
    </row>
    <row r="213" customFormat="false" ht="12.75" hidden="false" customHeight="false" outlineLevel="0" collapsed="false">
      <c r="A213" s="5" t="n">
        <v>212</v>
      </c>
      <c r="B213" s="6" t="n">
        <v>4212</v>
      </c>
      <c r="C213" s="6" t="n">
        <v>3</v>
      </c>
      <c r="D213" s="6" t="n">
        <v>0</v>
      </c>
      <c r="E213" s="7" t="n">
        <v>2</v>
      </c>
    </row>
    <row r="214" customFormat="false" ht="12.75" hidden="false" customHeight="false" outlineLevel="0" collapsed="false">
      <c r="A214" s="5" t="n">
        <v>213</v>
      </c>
      <c r="B214" s="6" t="n">
        <v>4213</v>
      </c>
      <c r="C214" s="6" t="n">
        <v>2</v>
      </c>
      <c r="D214" s="6" t="n">
        <v>1</v>
      </c>
      <c r="E214" s="7" t="n">
        <v>2</v>
      </c>
    </row>
    <row r="215" customFormat="false" ht="12.75" hidden="false" customHeight="false" outlineLevel="0" collapsed="false">
      <c r="A215" s="5" t="n">
        <v>214</v>
      </c>
      <c r="B215" s="6" t="n">
        <v>4214</v>
      </c>
      <c r="C215" s="6" t="n">
        <v>1</v>
      </c>
      <c r="D215" s="6" t="n">
        <v>0</v>
      </c>
      <c r="E215" s="7" t="n">
        <v>2</v>
      </c>
    </row>
    <row r="216" customFormat="false" ht="12.75" hidden="false" customHeight="false" outlineLevel="0" collapsed="false">
      <c r="A216" s="5" t="n">
        <v>215</v>
      </c>
      <c r="B216" s="6" t="n">
        <v>4215</v>
      </c>
      <c r="C216" s="6" t="n">
        <v>2</v>
      </c>
      <c r="D216" s="6" t="n">
        <v>0</v>
      </c>
      <c r="E216" s="7" t="n">
        <v>2</v>
      </c>
    </row>
    <row r="217" customFormat="false" ht="12.75" hidden="false" customHeight="false" outlineLevel="0" collapsed="false">
      <c r="A217" s="5" t="n">
        <v>216</v>
      </c>
      <c r="B217" s="6" t="n">
        <v>4216</v>
      </c>
      <c r="C217" s="6" t="n">
        <v>2</v>
      </c>
      <c r="D217" s="6" t="n">
        <v>1</v>
      </c>
      <c r="E217" s="7" t="n">
        <v>2</v>
      </c>
    </row>
    <row r="218" customFormat="false" ht="12.75" hidden="false" customHeight="false" outlineLevel="0" collapsed="false">
      <c r="A218" s="5" t="n">
        <v>217</v>
      </c>
      <c r="B218" s="6" t="n">
        <v>4217</v>
      </c>
      <c r="C218" s="6" t="n">
        <v>2</v>
      </c>
      <c r="D218" s="6" t="n">
        <v>1</v>
      </c>
      <c r="E218" s="7" t="n">
        <v>2</v>
      </c>
    </row>
    <row r="219" customFormat="false" ht="12.75" hidden="false" customHeight="false" outlineLevel="0" collapsed="false">
      <c r="A219" s="5" t="n">
        <v>218</v>
      </c>
      <c r="B219" s="6" t="n">
        <v>4218</v>
      </c>
      <c r="C219" s="6" t="n">
        <v>2</v>
      </c>
      <c r="D219" s="6" t="n">
        <v>0</v>
      </c>
      <c r="E219" s="7" t="n">
        <v>2</v>
      </c>
    </row>
    <row r="220" customFormat="false" ht="12.75" hidden="false" customHeight="false" outlineLevel="0" collapsed="false">
      <c r="A220" s="5" t="n">
        <v>219</v>
      </c>
      <c r="B220" s="6" t="n">
        <v>4219</v>
      </c>
      <c r="C220" s="6" t="n">
        <v>1</v>
      </c>
      <c r="D220" s="6" t="n">
        <v>0</v>
      </c>
      <c r="E220" s="7" t="n">
        <v>2</v>
      </c>
    </row>
    <row r="221" customFormat="false" ht="12.75" hidden="false" customHeight="false" outlineLevel="0" collapsed="false">
      <c r="A221" s="5" t="n">
        <v>220</v>
      </c>
      <c r="B221" s="6" t="n">
        <v>4220</v>
      </c>
      <c r="C221" s="6" t="n">
        <v>1</v>
      </c>
      <c r="D221" s="6" t="n">
        <v>1</v>
      </c>
      <c r="E221" s="7" t="n">
        <v>1</v>
      </c>
    </row>
    <row r="222" customFormat="false" ht="12.75" hidden="false" customHeight="false" outlineLevel="0" collapsed="false">
      <c r="A222" s="5" t="n">
        <v>221</v>
      </c>
      <c r="B222" s="6" t="n">
        <v>4221</v>
      </c>
      <c r="C222" s="6" t="n">
        <v>3</v>
      </c>
      <c r="D222" s="6" t="n">
        <v>1</v>
      </c>
      <c r="E222" s="7" t="n">
        <v>1</v>
      </c>
    </row>
    <row r="223" customFormat="false" ht="12.75" hidden="false" customHeight="false" outlineLevel="0" collapsed="false">
      <c r="A223" s="5" t="n">
        <v>222</v>
      </c>
      <c r="B223" s="6" t="n">
        <v>4222</v>
      </c>
      <c r="C223" s="6" t="n">
        <v>2</v>
      </c>
      <c r="D223" s="6" t="n">
        <v>1</v>
      </c>
      <c r="E223" s="7" t="n">
        <v>1</v>
      </c>
    </row>
    <row r="224" customFormat="false" ht="12.75" hidden="false" customHeight="false" outlineLevel="0" collapsed="false">
      <c r="A224" s="5" t="n">
        <v>223</v>
      </c>
      <c r="B224" s="6" t="n">
        <v>4223</v>
      </c>
      <c r="C224" s="6" t="n">
        <v>2</v>
      </c>
      <c r="D224" s="6" t="n">
        <v>1</v>
      </c>
      <c r="E224" s="7" t="n">
        <v>1</v>
      </c>
    </row>
    <row r="225" customFormat="false" ht="12.75" hidden="false" customHeight="false" outlineLevel="0" collapsed="false">
      <c r="A225" s="5" t="n">
        <v>224</v>
      </c>
      <c r="B225" s="6" t="n">
        <v>4224</v>
      </c>
      <c r="C225" s="6" t="n">
        <v>2</v>
      </c>
      <c r="D225" s="6" t="n">
        <v>0</v>
      </c>
      <c r="E225" s="7" t="n">
        <v>1</v>
      </c>
    </row>
    <row r="226" customFormat="false" ht="12.75" hidden="false" customHeight="false" outlineLevel="0" collapsed="false">
      <c r="A226" s="5" t="n">
        <v>225</v>
      </c>
      <c r="B226" s="6" t="n">
        <v>4225</v>
      </c>
      <c r="C226" s="6" t="n">
        <v>3</v>
      </c>
      <c r="D226" s="6" t="n">
        <v>1</v>
      </c>
      <c r="E226" s="7" t="n">
        <v>1</v>
      </c>
    </row>
    <row r="227" customFormat="false" ht="12.75" hidden="false" customHeight="false" outlineLevel="0" collapsed="false">
      <c r="A227" s="5" t="n">
        <v>226</v>
      </c>
      <c r="B227" s="6" t="n">
        <v>4226</v>
      </c>
      <c r="C227" s="6" t="n">
        <v>2</v>
      </c>
      <c r="D227" s="6" t="n">
        <v>0</v>
      </c>
      <c r="E227" s="7" t="n">
        <v>1</v>
      </c>
    </row>
    <row r="228" customFormat="false" ht="12.75" hidden="false" customHeight="false" outlineLevel="0" collapsed="false">
      <c r="A228" s="5" t="n">
        <v>227</v>
      </c>
      <c r="B228" s="6" t="n">
        <v>4227</v>
      </c>
      <c r="C228" s="6" t="n">
        <v>3</v>
      </c>
      <c r="D228" s="6" t="n">
        <v>0</v>
      </c>
      <c r="E228" s="7" t="n">
        <v>1</v>
      </c>
    </row>
    <row r="229" customFormat="false" ht="12.75" hidden="false" customHeight="false" outlineLevel="0" collapsed="false">
      <c r="A229" s="5" t="n">
        <v>228</v>
      </c>
      <c r="B229" s="6" t="n">
        <v>4228</v>
      </c>
      <c r="C229" s="6" t="n">
        <v>1</v>
      </c>
      <c r="D229" s="6" t="n">
        <v>1</v>
      </c>
      <c r="E229" s="7" t="n">
        <v>1</v>
      </c>
    </row>
    <row r="230" customFormat="false" ht="12.75" hidden="false" customHeight="false" outlineLevel="0" collapsed="false">
      <c r="A230" s="5" t="n">
        <v>229</v>
      </c>
      <c r="B230" s="6" t="n">
        <v>4229</v>
      </c>
      <c r="C230" s="6" t="n">
        <v>2</v>
      </c>
      <c r="D230" s="6" t="n">
        <v>0</v>
      </c>
      <c r="E230" s="7" t="n">
        <v>1</v>
      </c>
    </row>
    <row r="231" customFormat="false" ht="12.75" hidden="false" customHeight="false" outlineLevel="0" collapsed="false">
      <c r="A231" s="5" t="n">
        <v>230</v>
      </c>
      <c r="B231" s="6" t="n">
        <v>4230</v>
      </c>
      <c r="C231" s="6" t="n">
        <v>2</v>
      </c>
      <c r="D231" s="6" t="n">
        <v>0</v>
      </c>
      <c r="E231" s="7" t="n">
        <v>1</v>
      </c>
    </row>
    <row r="232" customFormat="false" ht="12.75" hidden="false" customHeight="false" outlineLevel="0" collapsed="false">
      <c r="A232" s="5" t="n">
        <v>231</v>
      </c>
      <c r="B232" s="6" t="n">
        <v>4231</v>
      </c>
      <c r="C232" s="6" t="n">
        <v>1</v>
      </c>
      <c r="D232" s="6" t="n">
        <v>1</v>
      </c>
      <c r="E232" s="7" t="n">
        <v>1</v>
      </c>
    </row>
    <row r="233" customFormat="false" ht="12.75" hidden="false" customHeight="false" outlineLevel="0" collapsed="false">
      <c r="A233" s="5" t="n">
        <v>232</v>
      </c>
      <c r="B233" s="6" t="n">
        <v>4232</v>
      </c>
      <c r="C233" s="6" t="n">
        <v>2</v>
      </c>
      <c r="D233" s="6" t="n">
        <v>0</v>
      </c>
      <c r="E233" s="7" t="n">
        <v>1</v>
      </c>
    </row>
    <row r="234" customFormat="false" ht="12.75" hidden="false" customHeight="false" outlineLevel="0" collapsed="false">
      <c r="A234" s="5" t="n">
        <v>233</v>
      </c>
      <c r="B234" s="6" t="n">
        <v>4233</v>
      </c>
      <c r="C234" s="6" t="n">
        <v>3</v>
      </c>
      <c r="D234" s="6" t="n">
        <v>0</v>
      </c>
      <c r="E234" s="7" t="n">
        <v>1</v>
      </c>
    </row>
    <row r="235" customFormat="false" ht="12.75" hidden="false" customHeight="false" outlineLevel="0" collapsed="false">
      <c r="A235" s="5" t="n">
        <v>234</v>
      </c>
      <c r="B235" s="6" t="n">
        <v>4234</v>
      </c>
      <c r="C235" s="6" t="n">
        <v>1</v>
      </c>
      <c r="D235" s="6" t="n">
        <v>1</v>
      </c>
      <c r="E235" s="7" t="n">
        <v>1</v>
      </c>
    </row>
    <row r="236" customFormat="false" ht="12.75" hidden="false" customHeight="false" outlineLevel="0" collapsed="false">
      <c r="A236" s="5" t="n">
        <v>235</v>
      </c>
      <c r="B236" s="6" t="n">
        <v>4235</v>
      </c>
      <c r="C236" s="6" t="n">
        <v>2</v>
      </c>
      <c r="D236" s="6" t="n">
        <v>0</v>
      </c>
      <c r="E236" s="7" t="n">
        <v>1</v>
      </c>
    </row>
    <row r="237" customFormat="false" ht="12.75" hidden="false" customHeight="false" outlineLevel="0" collapsed="false">
      <c r="A237" s="5" t="n">
        <v>236</v>
      </c>
      <c r="B237" s="6" t="n">
        <v>4236</v>
      </c>
      <c r="C237" s="6" t="n">
        <v>1</v>
      </c>
      <c r="D237" s="6" t="n">
        <v>1</v>
      </c>
      <c r="E237" s="7" t="n">
        <v>1</v>
      </c>
    </row>
    <row r="238" customFormat="false" ht="12.75" hidden="false" customHeight="false" outlineLevel="0" collapsed="false">
      <c r="A238" s="5" t="n">
        <v>237</v>
      </c>
      <c r="B238" s="6" t="n">
        <v>4237</v>
      </c>
      <c r="C238" s="6" t="n">
        <v>2</v>
      </c>
      <c r="D238" s="6" t="n">
        <v>0</v>
      </c>
      <c r="E238" s="7" t="n">
        <v>1</v>
      </c>
    </row>
    <row r="239" customFormat="false" ht="12.75" hidden="false" customHeight="false" outlineLevel="0" collapsed="false">
      <c r="A239" s="5" t="n">
        <v>238</v>
      </c>
      <c r="B239" s="6" t="n">
        <v>4238</v>
      </c>
      <c r="C239" s="6" t="n">
        <v>2</v>
      </c>
      <c r="D239" s="6" t="n">
        <v>1</v>
      </c>
      <c r="E239" s="7" t="n">
        <v>1</v>
      </c>
    </row>
    <row r="240" customFormat="false" ht="12.75" hidden="false" customHeight="false" outlineLevel="0" collapsed="false">
      <c r="A240" s="5" t="n">
        <v>239</v>
      </c>
      <c r="B240" s="6" t="n">
        <v>4239</v>
      </c>
      <c r="C240" s="6" t="n">
        <v>3</v>
      </c>
      <c r="D240" s="6" t="n">
        <v>1</v>
      </c>
      <c r="E240" s="7" t="n">
        <v>1</v>
      </c>
    </row>
    <row r="241" customFormat="false" ht="12.75" hidden="false" customHeight="false" outlineLevel="0" collapsed="false">
      <c r="A241" s="5" t="n">
        <v>240</v>
      </c>
      <c r="B241" s="6" t="n">
        <v>4240</v>
      </c>
      <c r="C241" s="6" t="n">
        <v>2</v>
      </c>
      <c r="D241" s="6" t="n">
        <v>1</v>
      </c>
      <c r="E241" s="7" t="n">
        <v>1</v>
      </c>
    </row>
    <row r="242" customFormat="false" ht="12.75" hidden="false" customHeight="false" outlineLevel="0" collapsed="false">
      <c r="A242" s="5" t="n">
        <v>241</v>
      </c>
      <c r="B242" s="6" t="n">
        <v>4241</v>
      </c>
      <c r="C242" s="6" t="n">
        <v>2</v>
      </c>
      <c r="D242" s="6" t="n">
        <v>1</v>
      </c>
      <c r="E242" s="7" t="n">
        <v>1</v>
      </c>
    </row>
    <row r="243" customFormat="false" ht="12.75" hidden="false" customHeight="false" outlineLevel="0" collapsed="false">
      <c r="A243" s="5" t="n">
        <v>242</v>
      </c>
      <c r="B243" s="6" t="n">
        <v>4242</v>
      </c>
      <c r="C243" s="6" t="n">
        <v>1</v>
      </c>
      <c r="D243" s="6" t="n">
        <v>1</v>
      </c>
      <c r="E243" s="7" t="n">
        <v>1</v>
      </c>
    </row>
    <row r="244" customFormat="false" ht="12.75" hidden="false" customHeight="false" outlineLevel="0" collapsed="false">
      <c r="A244" s="5" t="n">
        <v>243</v>
      </c>
      <c r="B244" s="6" t="n">
        <v>4243</v>
      </c>
      <c r="C244" s="6" t="n">
        <v>3</v>
      </c>
      <c r="D244" s="6" t="n">
        <v>0</v>
      </c>
      <c r="E244" s="7" t="n">
        <v>1</v>
      </c>
    </row>
    <row r="245" customFormat="false" ht="12.75" hidden="false" customHeight="false" outlineLevel="0" collapsed="false">
      <c r="A245" s="5" t="n">
        <v>244</v>
      </c>
      <c r="B245" s="6" t="n">
        <v>4244</v>
      </c>
      <c r="C245" s="6" t="n">
        <v>2</v>
      </c>
      <c r="D245" s="6" t="n">
        <v>0</v>
      </c>
      <c r="E245" s="7" t="n">
        <v>1</v>
      </c>
    </row>
    <row r="246" customFormat="false" ht="12.75" hidden="false" customHeight="false" outlineLevel="0" collapsed="false">
      <c r="A246" s="5" t="n">
        <v>245</v>
      </c>
      <c r="B246" s="6" t="n">
        <v>4245</v>
      </c>
      <c r="C246" s="6" t="n">
        <v>2</v>
      </c>
      <c r="D246" s="6" t="n">
        <v>0</v>
      </c>
      <c r="E246" s="7" t="n">
        <v>1</v>
      </c>
    </row>
    <row r="247" customFormat="false" ht="12.75" hidden="false" customHeight="false" outlineLevel="0" collapsed="false">
      <c r="A247" s="5" t="n">
        <v>246</v>
      </c>
      <c r="B247" s="6" t="n">
        <v>4246</v>
      </c>
      <c r="C247" s="6" t="n">
        <v>1</v>
      </c>
      <c r="D247" s="6" t="n">
        <v>0</v>
      </c>
      <c r="E247" s="7" t="n">
        <v>1</v>
      </c>
    </row>
    <row r="248" customFormat="false" ht="12.75" hidden="false" customHeight="false" outlineLevel="0" collapsed="false">
      <c r="A248" s="5" t="n">
        <v>247</v>
      </c>
      <c r="B248" s="6" t="n">
        <v>4247</v>
      </c>
      <c r="C248" s="6" t="n">
        <v>3</v>
      </c>
      <c r="D248" s="6" t="n">
        <v>0</v>
      </c>
      <c r="E248" s="7" t="n">
        <v>1</v>
      </c>
    </row>
    <row r="249" customFormat="false" ht="12.75" hidden="false" customHeight="false" outlineLevel="0" collapsed="false">
      <c r="A249" s="5" t="n">
        <v>248</v>
      </c>
      <c r="B249" s="6" t="n">
        <v>4248</v>
      </c>
      <c r="C249" s="6" t="n">
        <v>2</v>
      </c>
      <c r="D249" s="6" t="n">
        <v>0</v>
      </c>
      <c r="E249" s="7" t="n">
        <v>1</v>
      </c>
    </row>
    <row r="250" customFormat="false" ht="12.75" hidden="false" customHeight="false" outlineLevel="0" collapsed="false">
      <c r="A250" s="5" t="n">
        <v>249</v>
      </c>
      <c r="B250" s="6" t="n">
        <v>4249</v>
      </c>
      <c r="C250" s="6" t="n">
        <v>2</v>
      </c>
      <c r="D250" s="6" t="n">
        <v>1</v>
      </c>
      <c r="E250" s="7" t="n">
        <v>1</v>
      </c>
    </row>
    <row r="251" customFormat="false" ht="12.75" hidden="false" customHeight="false" outlineLevel="0" collapsed="false">
      <c r="A251" s="5" t="n">
        <v>250</v>
      </c>
      <c r="B251" s="6" t="n">
        <v>4250</v>
      </c>
      <c r="C251" s="6" t="n">
        <v>1</v>
      </c>
      <c r="D251" s="6" t="n">
        <v>1</v>
      </c>
      <c r="E251" s="7" t="n">
        <v>1</v>
      </c>
    </row>
    <row r="252" customFormat="false" ht="12.75" hidden="false" customHeight="false" outlineLevel="0" collapsed="false">
      <c r="A252" s="5" t="n">
        <v>251</v>
      </c>
      <c r="B252" s="6" t="n">
        <v>4251</v>
      </c>
      <c r="C252" s="6" t="n">
        <v>3</v>
      </c>
      <c r="D252" s="6" t="n">
        <v>0</v>
      </c>
      <c r="E252" s="7" t="n">
        <v>1</v>
      </c>
    </row>
    <row r="253" customFormat="false" ht="12.75" hidden="false" customHeight="false" outlineLevel="0" collapsed="false">
      <c r="A253" s="5" t="n">
        <v>252</v>
      </c>
      <c r="B253" s="6" t="n">
        <v>4252</v>
      </c>
      <c r="C253" s="6" t="n">
        <v>3</v>
      </c>
      <c r="D253" s="6" t="n">
        <v>1</v>
      </c>
      <c r="E253" s="7" t="n">
        <v>1</v>
      </c>
    </row>
    <row r="254" customFormat="false" ht="12.75" hidden="false" customHeight="false" outlineLevel="0" collapsed="false">
      <c r="A254" s="5" t="n">
        <v>253</v>
      </c>
      <c r="B254" s="6" t="n">
        <v>4253</v>
      </c>
      <c r="C254" s="6" t="n">
        <v>1</v>
      </c>
      <c r="D254" s="6" t="n">
        <v>1</v>
      </c>
      <c r="E254" s="7" t="n">
        <v>1</v>
      </c>
    </row>
    <row r="255" customFormat="false" ht="12.75" hidden="false" customHeight="false" outlineLevel="0" collapsed="false">
      <c r="A255" s="5" t="n">
        <v>254</v>
      </c>
      <c r="B255" s="6" t="n">
        <v>4254</v>
      </c>
      <c r="C255" s="6" t="n">
        <v>3</v>
      </c>
      <c r="D255" s="6" t="n">
        <v>1</v>
      </c>
      <c r="E255" s="7" t="n">
        <v>1</v>
      </c>
    </row>
    <row r="256" customFormat="false" ht="12.75" hidden="false" customHeight="false" outlineLevel="0" collapsed="false">
      <c r="A256" s="5" t="n">
        <v>255</v>
      </c>
      <c r="B256" s="6" t="n">
        <v>4255</v>
      </c>
      <c r="C256" s="6" t="n">
        <v>2</v>
      </c>
      <c r="D256" s="6" t="n">
        <v>0</v>
      </c>
      <c r="E256" s="7" t="n">
        <v>1</v>
      </c>
    </row>
    <row r="257" customFormat="false" ht="12.75" hidden="false" customHeight="false" outlineLevel="0" collapsed="false">
      <c r="A257" s="5" t="n">
        <v>256</v>
      </c>
      <c r="B257" s="6" t="n">
        <v>4256</v>
      </c>
      <c r="C257" s="6" t="n">
        <v>3</v>
      </c>
      <c r="D257" s="6" t="n">
        <v>1</v>
      </c>
      <c r="E257" s="7" t="n">
        <v>1</v>
      </c>
    </row>
    <row r="258" customFormat="false" ht="12.75" hidden="false" customHeight="false" outlineLevel="0" collapsed="false">
      <c r="A258" s="5" t="n">
        <v>257</v>
      </c>
      <c r="B258" s="6" t="n">
        <v>4257</v>
      </c>
      <c r="C258" s="6" t="n">
        <v>1</v>
      </c>
      <c r="D258" s="6" t="n">
        <v>1</v>
      </c>
      <c r="E258" s="7" t="n">
        <v>1</v>
      </c>
    </row>
    <row r="259" customFormat="false" ht="12.75" hidden="false" customHeight="false" outlineLevel="0" collapsed="false">
      <c r="A259" s="5" t="n">
        <v>258</v>
      </c>
      <c r="B259" s="6" t="n">
        <v>4258</v>
      </c>
      <c r="C259" s="6" t="n">
        <v>2</v>
      </c>
      <c r="D259" s="6" t="n">
        <v>1</v>
      </c>
      <c r="E259" s="7" t="n">
        <v>1</v>
      </c>
    </row>
    <row r="260" customFormat="false" ht="12.75" hidden="false" customHeight="false" outlineLevel="0" collapsed="false">
      <c r="A260" s="5" t="n">
        <v>259</v>
      </c>
      <c r="B260" s="6" t="n">
        <v>4259</v>
      </c>
      <c r="C260" s="6" t="n">
        <v>2</v>
      </c>
      <c r="D260" s="6" t="n">
        <v>0</v>
      </c>
      <c r="E260" s="7" t="n">
        <v>1</v>
      </c>
    </row>
    <row r="261" customFormat="false" ht="12.75" hidden="false" customHeight="false" outlineLevel="0" collapsed="false">
      <c r="A261" s="5" t="n">
        <v>260</v>
      </c>
      <c r="B261" s="6" t="n">
        <v>4260</v>
      </c>
      <c r="C261" s="6" t="n">
        <v>3</v>
      </c>
      <c r="D261" s="6" t="n">
        <v>0</v>
      </c>
      <c r="E261" s="7" t="n">
        <v>1</v>
      </c>
    </row>
    <row r="262" customFormat="false" ht="12.75" hidden="false" customHeight="false" outlineLevel="0" collapsed="false">
      <c r="A262" s="5" t="n">
        <v>261</v>
      </c>
      <c r="B262" s="6" t="n">
        <v>4261</v>
      </c>
      <c r="C262" s="6" t="n">
        <v>3</v>
      </c>
      <c r="D262" s="6" t="n">
        <v>1</v>
      </c>
      <c r="E262" s="7" t="n">
        <v>1</v>
      </c>
    </row>
    <row r="263" customFormat="false" ht="12.75" hidden="false" customHeight="false" outlineLevel="0" collapsed="false">
      <c r="A263" s="5" t="n">
        <v>262</v>
      </c>
      <c r="B263" s="6" t="n">
        <v>4262</v>
      </c>
      <c r="C263" s="6" t="n">
        <v>2</v>
      </c>
      <c r="D263" s="6" t="n">
        <v>0</v>
      </c>
      <c r="E263" s="7" t="n">
        <v>1</v>
      </c>
    </row>
    <row r="264" customFormat="false" ht="12.75" hidden="false" customHeight="false" outlineLevel="0" collapsed="false">
      <c r="A264" s="5" t="n">
        <v>263</v>
      </c>
      <c r="B264" s="6" t="n">
        <v>4263</v>
      </c>
      <c r="C264" s="6" t="n">
        <v>1</v>
      </c>
      <c r="D264" s="6" t="n">
        <v>1</v>
      </c>
      <c r="E264" s="7" t="n">
        <v>1</v>
      </c>
    </row>
    <row r="265" customFormat="false" ht="12.75" hidden="false" customHeight="false" outlineLevel="0" collapsed="false">
      <c r="A265" s="5" t="n">
        <v>264</v>
      </c>
      <c r="B265" s="6" t="n">
        <v>4264</v>
      </c>
      <c r="C265" s="6" t="n">
        <v>2</v>
      </c>
      <c r="D265" s="6" t="n">
        <v>1</v>
      </c>
      <c r="E265" s="7" t="n">
        <v>1</v>
      </c>
    </row>
    <row r="266" customFormat="false" ht="12.75" hidden="false" customHeight="false" outlineLevel="0" collapsed="false">
      <c r="A266" s="5" t="n">
        <v>265</v>
      </c>
      <c r="B266" s="6" t="n">
        <v>4265</v>
      </c>
      <c r="C266" s="6" t="n">
        <v>2</v>
      </c>
      <c r="D266" s="6" t="n">
        <v>1</v>
      </c>
      <c r="E266" s="7" t="n">
        <v>1</v>
      </c>
    </row>
    <row r="267" customFormat="false" ht="12.75" hidden="false" customHeight="false" outlineLevel="0" collapsed="false">
      <c r="A267" s="5" t="n">
        <v>266</v>
      </c>
      <c r="B267" s="6" t="n">
        <v>4266</v>
      </c>
      <c r="C267" s="6" t="n">
        <v>2</v>
      </c>
      <c r="D267" s="6" t="n">
        <v>0</v>
      </c>
      <c r="E267" s="7" t="n">
        <v>1</v>
      </c>
    </row>
    <row r="268" customFormat="false" ht="12.75" hidden="false" customHeight="false" outlineLevel="0" collapsed="false">
      <c r="A268" s="5" t="n">
        <v>267</v>
      </c>
      <c r="B268" s="6" t="n">
        <v>4267</v>
      </c>
      <c r="C268" s="6" t="n">
        <v>3</v>
      </c>
      <c r="D268" s="6" t="n">
        <v>1</v>
      </c>
      <c r="E268" s="7" t="n">
        <v>1</v>
      </c>
    </row>
    <row r="269" customFormat="false" ht="12.75" hidden="false" customHeight="false" outlineLevel="0" collapsed="false">
      <c r="A269" s="5" t="n">
        <v>268</v>
      </c>
      <c r="B269" s="6" t="n">
        <v>4268</v>
      </c>
      <c r="C269" s="6" t="n">
        <v>2</v>
      </c>
      <c r="D269" s="6" t="n">
        <v>1</v>
      </c>
      <c r="E269" s="7" t="n">
        <v>1</v>
      </c>
    </row>
    <row r="270" customFormat="false" ht="12.75" hidden="false" customHeight="false" outlineLevel="0" collapsed="false">
      <c r="A270" s="5" t="n">
        <v>269</v>
      </c>
      <c r="B270" s="6" t="n">
        <v>4269</v>
      </c>
      <c r="C270" s="6" t="n">
        <v>2</v>
      </c>
      <c r="D270" s="6" t="n">
        <v>1</v>
      </c>
      <c r="E270" s="7" t="n">
        <v>1</v>
      </c>
    </row>
    <row r="271" customFormat="false" ht="12.75" hidden="false" customHeight="false" outlineLevel="0" collapsed="false">
      <c r="A271" s="5" t="n">
        <v>270</v>
      </c>
      <c r="B271" s="6" t="n">
        <v>4270</v>
      </c>
      <c r="C271" s="6" t="n">
        <v>1</v>
      </c>
      <c r="D271" s="6" t="n">
        <v>0</v>
      </c>
      <c r="E271" s="7" t="n">
        <v>3</v>
      </c>
    </row>
    <row r="272" customFormat="false" ht="12.75" hidden="false" customHeight="false" outlineLevel="0" collapsed="false">
      <c r="A272" s="5" t="n">
        <v>271</v>
      </c>
      <c r="B272" s="6" t="n">
        <v>4271</v>
      </c>
      <c r="C272" s="6" t="n">
        <v>1</v>
      </c>
      <c r="D272" s="6" t="n">
        <v>1</v>
      </c>
      <c r="E272" s="7" t="n">
        <v>1</v>
      </c>
    </row>
    <row r="273" customFormat="false" ht="12.75" hidden="false" customHeight="false" outlineLevel="0" collapsed="false">
      <c r="A273" s="5" t="n">
        <v>272</v>
      </c>
      <c r="B273" s="6" t="n">
        <v>4272</v>
      </c>
      <c r="C273" s="6" t="n">
        <v>2</v>
      </c>
      <c r="D273" s="6" t="n">
        <v>0</v>
      </c>
      <c r="E273" s="7" t="n">
        <v>1</v>
      </c>
    </row>
    <row r="274" customFormat="false" ht="12.75" hidden="false" customHeight="false" outlineLevel="0" collapsed="false">
      <c r="A274" s="5" t="n">
        <v>273</v>
      </c>
      <c r="B274" s="6" t="n">
        <v>4273</v>
      </c>
      <c r="C274" s="6" t="n">
        <v>1</v>
      </c>
      <c r="D274" s="6" t="n">
        <v>1</v>
      </c>
      <c r="E274" s="7" t="n">
        <v>1</v>
      </c>
    </row>
    <row r="275" customFormat="false" ht="12.75" hidden="false" customHeight="false" outlineLevel="0" collapsed="false">
      <c r="A275" s="5" t="n">
        <v>274</v>
      </c>
      <c r="B275" s="6" t="n">
        <v>4274</v>
      </c>
      <c r="C275" s="6" t="n">
        <v>2</v>
      </c>
      <c r="D275" s="6" t="n">
        <v>1</v>
      </c>
      <c r="E275" s="7" t="n">
        <v>1</v>
      </c>
    </row>
    <row r="276" customFormat="false" ht="12.75" hidden="false" customHeight="false" outlineLevel="0" collapsed="false">
      <c r="A276" s="5" t="n">
        <v>275</v>
      </c>
      <c r="B276" s="6" t="n">
        <v>4275</v>
      </c>
      <c r="C276" s="6" t="n">
        <v>2</v>
      </c>
      <c r="D276" s="6" t="n">
        <v>1</v>
      </c>
      <c r="E276" s="7" t="n">
        <v>1</v>
      </c>
    </row>
    <row r="277" customFormat="false" ht="12.75" hidden="false" customHeight="false" outlineLevel="0" collapsed="false">
      <c r="A277" s="5" t="n">
        <v>276</v>
      </c>
      <c r="B277" s="6" t="n">
        <v>4276</v>
      </c>
      <c r="C277" s="6" t="n">
        <v>3</v>
      </c>
      <c r="D277" s="6" t="n">
        <v>0</v>
      </c>
      <c r="E277" s="7" t="n">
        <v>1</v>
      </c>
    </row>
    <row r="278" customFormat="false" ht="12.75" hidden="false" customHeight="false" outlineLevel="0" collapsed="false">
      <c r="A278" s="5" t="n">
        <v>277</v>
      </c>
      <c r="B278" s="6" t="n">
        <v>4277</v>
      </c>
      <c r="C278" s="6" t="n">
        <v>2</v>
      </c>
      <c r="D278" s="6" t="n">
        <v>1</v>
      </c>
      <c r="E278" s="7" t="n">
        <v>3</v>
      </c>
    </row>
    <row r="279" customFormat="false" ht="12.75" hidden="false" customHeight="false" outlineLevel="0" collapsed="false">
      <c r="A279" s="5" t="n">
        <v>278</v>
      </c>
      <c r="B279" s="6" t="n">
        <v>4278</v>
      </c>
      <c r="C279" s="6" t="n">
        <v>3</v>
      </c>
      <c r="D279" s="6" t="n">
        <v>1</v>
      </c>
      <c r="E279" s="7" t="n">
        <v>3</v>
      </c>
    </row>
    <row r="280" customFormat="false" ht="12.75" hidden="false" customHeight="false" outlineLevel="0" collapsed="false">
      <c r="A280" s="5" t="n">
        <v>279</v>
      </c>
      <c r="B280" s="6" t="n">
        <v>4279</v>
      </c>
      <c r="C280" s="6" t="n">
        <v>2</v>
      </c>
      <c r="D280" s="6" t="n">
        <v>1</v>
      </c>
      <c r="E280" s="7" t="n">
        <v>1</v>
      </c>
    </row>
    <row r="281" customFormat="false" ht="12.75" hidden="false" customHeight="false" outlineLevel="0" collapsed="false">
      <c r="A281" s="5" t="n">
        <v>280</v>
      </c>
      <c r="B281" s="6" t="n">
        <v>4280</v>
      </c>
      <c r="C281" s="6" t="n">
        <v>3</v>
      </c>
      <c r="D281" s="6" t="n">
        <v>0</v>
      </c>
      <c r="E281" s="7" t="n">
        <v>1</v>
      </c>
    </row>
    <row r="282" customFormat="false" ht="12.75" hidden="false" customHeight="false" outlineLevel="0" collapsed="false">
      <c r="A282" s="5" t="n">
        <v>281</v>
      </c>
      <c r="B282" s="6" t="n">
        <v>4281</v>
      </c>
      <c r="C282" s="6" t="n">
        <v>1</v>
      </c>
      <c r="D282" s="6" t="n">
        <v>0</v>
      </c>
      <c r="E282" s="7" t="n">
        <v>1</v>
      </c>
    </row>
    <row r="283" customFormat="false" ht="12.75" hidden="false" customHeight="false" outlineLevel="0" collapsed="false">
      <c r="A283" s="5" t="n">
        <v>282</v>
      </c>
      <c r="B283" s="6" t="n">
        <v>4282</v>
      </c>
      <c r="C283" s="6" t="n">
        <v>3</v>
      </c>
      <c r="D283" s="6" t="n">
        <v>0</v>
      </c>
      <c r="E283" s="7" t="n">
        <v>1</v>
      </c>
    </row>
    <row r="284" customFormat="false" ht="12.75" hidden="false" customHeight="false" outlineLevel="0" collapsed="false">
      <c r="A284" s="5" t="n">
        <v>283</v>
      </c>
      <c r="B284" s="6" t="n">
        <v>4283</v>
      </c>
      <c r="C284" s="6" t="n">
        <v>2</v>
      </c>
      <c r="D284" s="6" t="n">
        <v>1</v>
      </c>
      <c r="E284" s="7" t="n">
        <v>1</v>
      </c>
    </row>
    <row r="285" customFormat="false" ht="12.75" hidden="false" customHeight="false" outlineLevel="0" collapsed="false">
      <c r="A285" s="5" t="n">
        <v>284</v>
      </c>
      <c r="B285" s="6" t="n">
        <v>4284</v>
      </c>
      <c r="C285" s="6" t="n">
        <v>1</v>
      </c>
      <c r="D285" s="6" t="n">
        <v>1</v>
      </c>
      <c r="E285" s="7" t="n">
        <v>1</v>
      </c>
    </row>
    <row r="286" customFormat="false" ht="12.75" hidden="false" customHeight="false" outlineLevel="0" collapsed="false">
      <c r="A286" s="5" t="n">
        <v>285</v>
      </c>
      <c r="B286" s="6" t="n">
        <v>4285</v>
      </c>
      <c r="C286" s="6" t="n">
        <v>2</v>
      </c>
      <c r="D286" s="6" t="n">
        <v>0</v>
      </c>
      <c r="E286" s="7" t="n">
        <v>3</v>
      </c>
    </row>
    <row r="287" customFormat="false" ht="12.75" hidden="false" customHeight="false" outlineLevel="0" collapsed="false">
      <c r="A287" s="5" t="n">
        <v>286</v>
      </c>
      <c r="B287" s="6" t="n">
        <v>4286</v>
      </c>
      <c r="C287" s="6" t="n">
        <v>1</v>
      </c>
      <c r="D287" s="6" t="n">
        <v>1</v>
      </c>
      <c r="E287" s="7" t="n">
        <v>3</v>
      </c>
    </row>
    <row r="288" customFormat="false" ht="12.75" hidden="false" customHeight="false" outlineLevel="0" collapsed="false">
      <c r="A288" s="5" t="n">
        <v>287</v>
      </c>
      <c r="B288" s="6" t="n">
        <v>4287</v>
      </c>
      <c r="C288" s="6" t="n">
        <v>1</v>
      </c>
      <c r="D288" s="6" t="n">
        <v>1</v>
      </c>
      <c r="E288" s="7" t="n">
        <v>1</v>
      </c>
    </row>
    <row r="289" customFormat="false" ht="12.75" hidden="false" customHeight="false" outlineLevel="0" collapsed="false">
      <c r="A289" s="5" t="n">
        <v>288</v>
      </c>
      <c r="B289" s="6" t="n">
        <v>4288</v>
      </c>
      <c r="C289" s="6" t="n">
        <v>3</v>
      </c>
      <c r="D289" s="6" t="n">
        <v>1</v>
      </c>
      <c r="E289" s="7" t="n">
        <v>1</v>
      </c>
    </row>
    <row r="290" customFormat="false" ht="12.75" hidden="false" customHeight="false" outlineLevel="0" collapsed="false">
      <c r="A290" s="5" t="n">
        <v>289</v>
      </c>
      <c r="B290" s="6" t="n">
        <v>4289</v>
      </c>
      <c r="C290" s="6" t="n">
        <v>3</v>
      </c>
      <c r="D290" s="6" t="n">
        <v>1</v>
      </c>
      <c r="E290" s="7" t="n">
        <v>1</v>
      </c>
    </row>
    <row r="291" customFormat="false" ht="12.75" hidden="false" customHeight="false" outlineLevel="0" collapsed="false">
      <c r="A291" s="5" t="n">
        <v>290</v>
      </c>
      <c r="B291" s="6" t="n">
        <v>4290</v>
      </c>
      <c r="C291" s="6" t="n">
        <v>2</v>
      </c>
      <c r="D291" s="6" t="n">
        <v>1</v>
      </c>
      <c r="E291" s="7" t="n">
        <v>1</v>
      </c>
    </row>
    <row r="292" customFormat="false" ht="12.75" hidden="false" customHeight="false" outlineLevel="0" collapsed="false">
      <c r="A292" s="5" t="n">
        <v>291</v>
      </c>
      <c r="B292" s="6" t="n">
        <v>4291</v>
      </c>
      <c r="C292" s="6" t="n">
        <v>1</v>
      </c>
      <c r="D292" s="6" t="n">
        <v>0</v>
      </c>
      <c r="E292" s="7" t="n">
        <v>1</v>
      </c>
    </row>
    <row r="293" customFormat="false" ht="12.75" hidden="false" customHeight="false" outlineLevel="0" collapsed="false">
      <c r="A293" s="5" t="n">
        <v>292</v>
      </c>
      <c r="B293" s="6" t="n">
        <v>4292</v>
      </c>
      <c r="C293" s="6" t="n">
        <v>1</v>
      </c>
      <c r="D293" s="6" t="n">
        <v>0</v>
      </c>
      <c r="E293" s="7" t="n">
        <v>1</v>
      </c>
    </row>
    <row r="294" customFormat="false" ht="12.75" hidden="false" customHeight="false" outlineLevel="0" collapsed="false">
      <c r="A294" s="5" t="n">
        <v>293</v>
      </c>
      <c r="B294" s="6" t="n">
        <v>4293</v>
      </c>
      <c r="C294" s="6" t="n">
        <v>2</v>
      </c>
      <c r="D294" s="6" t="n">
        <v>1</v>
      </c>
      <c r="E294" s="7" t="n">
        <v>1</v>
      </c>
    </row>
    <row r="295" customFormat="false" ht="12.75" hidden="false" customHeight="false" outlineLevel="0" collapsed="false">
      <c r="A295" s="5" t="n">
        <v>294</v>
      </c>
      <c r="B295" s="6" t="n">
        <v>4294</v>
      </c>
      <c r="C295" s="6" t="n">
        <v>2</v>
      </c>
      <c r="D295" s="6" t="n">
        <v>0</v>
      </c>
      <c r="E295" s="7" t="n">
        <v>1</v>
      </c>
    </row>
    <row r="296" customFormat="false" ht="12.75" hidden="false" customHeight="false" outlineLevel="0" collapsed="false">
      <c r="A296" s="5" t="n">
        <v>295</v>
      </c>
      <c r="B296" s="6" t="n">
        <v>4295</v>
      </c>
      <c r="C296" s="6" t="n">
        <v>2</v>
      </c>
      <c r="D296" s="6" t="n">
        <v>1</v>
      </c>
      <c r="E296" s="7" t="n">
        <v>1</v>
      </c>
    </row>
    <row r="297" customFormat="false" ht="12.75" hidden="false" customHeight="false" outlineLevel="0" collapsed="false">
      <c r="A297" s="5" t="n">
        <v>296</v>
      </c>
      <c r="B297" s="6" t="n">
        <v>4296</v>
      </c>
      <c r="C297" s="6" t="n">
        <v>1</v>
      </c>
      <c r="D297" s="6" t="n">
        <v>1</v>
      </c>
      <c r="E297" s="7" t="n">
        <v>1</v>
      </c>
    </row>
    <row r="298" customFormat="false" ht="12.75" hidden="false" customHeight="false" outlineLevel="0" collapsed="false">
      <c r="A298" s="5" t="n">
        <v>297</v>
      </c>
      <c r="B298" s="6" t="n">
        <v>4297</v>
      </c>
      <c r="C298" s="6" t="n">
        <v>1</v>
      </c>
      <c r="D298" s="6" t="n">
        <v>0</v>
      </c>
      <c r="E298" s="7" t="n">
        <v>1</v>
      </c>
    </row>
    <row r="299" customFormat="false" ht="12.75" hidden="false" customHeight="false" outlineLevel="0" collapsed="false">
      <c r="A299" s="5" t="n">
        <v>298</v>
      </c>
      <c r="B299" s="6" t="n">
        <v>4298</v>
      </c>
      <c r="C299" s="6" t="n">
        <v>2</v>
      </c>
      <c r="D299" s="6" t="n">
        <v>0</v>
      </c>
      <c r="E299" s="7" t="n">
        <v>1</v>
      </c>
    </row>
    <row r="300" customFormat="false" ht="12.75" hidden="false" customHeight="false" outlineLevel="0" collapsed="false">
      <c r="A300" s="5" t="n">
        <v>299</v>
      </c>
      <c r="B300" s="6" t="n">
        <v>4299</v>
      </c>
      <c r="C300" s="6" t="n">
        <v>2</v>
      </c>
      <c r="D300" s="6" t="n">
        <v>1</v>
      </c>
      <c r="E300" s="7" t="n">
        <v>1</v>
      </c>
    </row>
    <row r="301" customFormat="false" ht="12.75" hidden="false" customHeight="false" outlineLevel="0" collapsed="false">
      <c r="A301" s="5" t="n">
        <v>300</v>
      </c>
      <c r="B301" s="6" t="n">
        <v>4300</v>
      </c>
      <c r="C301" s="6" t="n">
        <v>3</v>
      </c>
      <c r="D301" s="6" t="n">
        <v>1</v>
      </c>
      <c r="E301" s="7" t="n">
        <v>1</v>
      </c>
    </row>
    <row r="302" customFormat="false" ht="12.75" hidden="false" customHeight="false" outlineLevel="0" collapsed="false">
      <c r="A302" s="5" t="n">
        <v>301</v>
      </c>
      <c r="B302" s="6" t="n">
        <v>4301</v>
      </c>
      <c r="C302" s="6" t="n">
        <v>3</v>
      </c>
      <c r="D302" s="6" t="n">
        <v>0</v>
      </c>
      <c r="E302" s="7" t="n">
        <v>1</v>
      </c>
    </row>
    <row r="303" customFormat="false" ht="12.75" hidden="false" customHeight="false" outlineLevel="0" collapsed="false">
      <c r="A303" s="5" t="n">
        <v>302</v>
      </c>
      <c r="B303" s="6" t="n">
        <v>4302</v>
      </c>
      <c r="C303" s="6" t="n">
        <v>3</v>
      </c>
      <c r="D303" s="6" t="n">
        <v>1</v>
      </c>
      <c r="E303" s="7" t="n">
        <v>1</v>
      </c>
    </row>
    <row r="304" customFormat="false" ht="12.75" hidden="false" customHeight="false" outlineLevel="0" collapsed="false">
      <c r="A304" s="5" t="n">
        <v>303</v>
      </c>
      <c r="B304" s="6" t="n">
        <v>4303</v>
      </c>
      <c r="C304" s="6" t="n">
        <v>2</v>
      </c>
      <c r="D304" s="6" t="n">
        <v>1</v>
      </c>
      <c r="E304" s="7" t="n">
        <v>1</v>
      </c>
    </row>
    <row r="305" customFormat="false" ht="12.75" hidden="false" customHeight="false" outlineLevel="0" collapsed="false">
      <c r="A305" s="5" t="n">
        <v>304</v>
      </c>
      <c r="B305" s="6" t="n">
        <v>4304</v>
      </c>
      <c r="C305" s="6" t="n">
        <v>2</v>
      </c>
      <c r="D305" s="6" t="n">
        <v>1</v>
      </c>
      <c r="E305" s="7" t="n">
        <v>1</v>
      </c>
    </row>
    <row r="306" customFormat="false" ht="12.75" hidden="false" customHeight="false" outlineLevel="0" collapsed="false">
      <c r="A306" s="5" t="n">
        <v>305</v>
      </c>
      <c r="B306" s="6" t="n">
        <v>4305</v>
      </c>
      <c r="C306" s="6" t="n">
        <v>2</v>
      </c>
      <c r="D306" s="6" t="n">
        <v>1</v>
      </c>
      <c r="E306" s="7" t="n">
        <v>1</v>
      </c>
    </row>
    <row r="307" customFormat="false" ht="12.75" hidden="false" customHeight="false" outlineLevel="0" collapsed="false">
      <c r="A307" s="5" t="n">
        <v>306</v>
      </c>
      <c r="B307" s="6" t="n">
        <v>4306</v>
      </c>
      <c r="C307" s="6" t="n">
        <v>3</v>
      </c>
      <c r="D307" s="6" t="n">
        <v>0</v>
      </c>
      <c r="E307" s="7" t="n">
        <v>1</v>
      </c>
    </row>
    <row r="308" customFormat="false" ht="12.75" hidden="false" customHeight="false" outlineLevel="0" collapsed="false">
      <c r="A308" s="5" t="n">
        <v>307</v>
      </c>
      <c r="B308" s="6" t="n">
        <v>4307</v>
      </c>
      <c r="C308" s="6" t="n">
        <v>2</v>
      </c>
      <c r="D308" s="6" t="n">
        <v>1</v>
      </c>
      <c r="E308" s="7" t="n">
        <v>1</v>
      </c>
    </row>
    <row r="309" customFormat="false" ht="12.75" hidden="false" customHeight="false" outlineLevel="0" collapsed="false">
      <c r="A309" s="5" t="n">
        <v>308</v>
      </c>
      <c r="B309" s="6" t="n">
        <v>4308</v>
      </c>
      <c r="C309" s="6" t="n">
        <v>3</v>
      </c>
      <c r="D309" s="6" t="n">
        <v>1</v>
      </c>
      <c r="E309" s="7" t="n">
        <v>1</v>
      </c>
    </row>
    <row r="310" customFormat="false" ht="12.75" hidden="false" customHeight="false" outlineLevel="0" collapsed="false">
      <c r="A310" s="5" t="n">
        <v>309</v>
      </c>
      <c r="B310" s="6" t="n">
        <v>4309</v>
      </c>
      <c r="C310" s="6" t="n">
        <v>2</v>
      </c>
      <c r="D310" s="6" t="n">
        <v>1</v>
      </c>
      <c r="E310" s="7" t="n">
        <v>1</v>
      </c>
    </row>
    <row r="311" customFormat="false" ht="12.75" hidden="false" customHeight="false" outlineLevel="0" collapsed="false">
      <c r="A311" s="5" t="n">
        <v>310</v>
      </c>
      <c r="B311" s="6" t="n">
        <v>4310</v>
      </c>
      <c r="C311" s="6" t="n">
        <v>2</v>
      </c>
      <c r="D311" s="6" t="n">
        <v>1</v>
      </c>
      <c r="E311" s="7" t="n">
        <v>3</v>
      </c>
    </row>
    <row r="312" customFormat="false" ht="12.75" hidden="false" customHeight="false" outlineLevel="0" collapsed="false">
      <c r="A312" s="5" t="n">
        <v>311</v>
      </c>
      <c r="B312" s="6" t="n">
        <v>4311</v>
      </c>
      <c r="C312" s="6" t="n">
        <v>3</v>
      </c>
      <c r="D312" s="6" t="n">
        <v>0</v>
      </c>
      <c r="E312" s="7" t="n">
        <v>1</v>
      </c>
    </row>
    <row r="313" customFormat="false" ht="12.75" hidden="false" customHeight="false" outlineLevel="0" collapsed="false">
      <c r="A313" s="5" t="n">
        <v>312</v>
      </c>
      <c r="B313" s="6" t="n">
        <v>4312</v>
      </c>
      <c r="C313" s="6" t="n">
        <v>1</v>
      </c>
      <c r="D313" s="6" t="n">
        <v>1</v>
      </c>
      <c r="E313" s="7" t="n">
        <v>1</v>
      </c>
    </row>
    <row r="314" customFormat="false" ht="12.75" hidden="false" customHeight="false" outlineLevel="0" collapsed="false">
      <c r="A314" s="5" t="n">
        <v>313</v>
      </c>
      <c r="B314" s="6" t="n">
        <v>4313</v>
      </c>
      <c r="C314" s="6" t="n">
        <v>2</v>
      </c>
      <c r="D314" s="6" t="n">
        <v>0</v>
      </c>
      <c r="E314" s="7" t="n">
        <v>1</v>
      </c>
    </row>
    <row r="315" customFormat="false" ht="12.75" hidden="false" customHeight="false" outlineLevel="0" collapsed="false">
      <c r="A315" s="5" t="n">
        <v>314</v>
      </c>
      <c r="B315" s="6" t="n">
        <v>4314</v>
      </c>
      <c r="C315" s="6" t="n">
        <v>1</v>
      </c>
      <c r="D315" s="6" t="n">
        <v>1</v>
      </c>
      <c r="E315" s="7" t="n">
        <v>1</v>
      </c>
    </row>
    <row r="316" customFormat="false" ht="12.75" hidden="false" customHeight="false" outlineLevel="0" collapsed="false">
      <c r="A316" s="5" t="n">
        <v>315</v>
      </c>
      <c r="B316" s="6" t="n">
        <v>4315</v>
      </c>
      <c r="C316" s="6" t="n">
        <v>1</v>
      </c>
      <c r="D316" s="6" t="n">
        <v>0</v>
      </c>
      <c r="E316" s="7" t="n">
        <v>1</v>
      </c>
    </row>
    <row r="317" customFormat="false" ht="12.75" hidden="false" customHeight="false" outlineLevel="0" collapsed="false">
      <c r="A317" s="5" t="n">
        <v>316</v>
      </c>
      <c r="B317" s="6" t="n">
        <v>4316</v>
      </c>
      <c r="C317" s="6" t="n">
        <v>3</v>
      </c>
      <c r="D317" s="6" t="n">
        <v>1</v>
      </c>
      <c r="E317" s="7" t="n">
        <v>1</v>
      </c>
    </row>
    <row r="318" customFormat="false" ht="12.75" hidden="false" customHeight="false" outlineLevel="0" collapsed="false">
      <c r="A318" s="5" t="n">
        <v>317</v>
      </c>
      <c r="B318" s="6" t="n">
        <v>4317</v>
      </c>
      <c r="C318" s="6" t="n">
        <v>2</v>
      </c>
      <c r="D318" s="6" t="n">
        <v>0</v>
      </c>
      <c r="E318" s="7" t="n">
        <v>1</v>
      </c>
    </row>
    <row r="319" customFormat="false" ht="12.75" hidden="false" customHeight="false" outlineLevel="0" collapsed="false">
      <c r="A319" s="5" t="n">
        <v>318</v>
      </c>
      <c r="B319" s="6" t="n">
        <v>4318</v>
      </c>
      <c r="C319" s="6" t="n">
        <v>2</v>
      </c>
      <c r="D319" s="6" t="n">
        <v>1</v>
      </c>
      <c r="E319" s="7" t="n">
        <v>3</v>
      </c>
    </row>
    <row r="320" customFormat="false" ht="12.75" hidden="false" customHeight="false" outlineLevel="0" collapsed="false">
      <c r="A320" s="5" t="n">
        <v>319</v>
      </c>
      <c r="B320" s="6" t="n">
        <v>4319</v>
      </c>
      <c r="C320" s="6" t="n">
        <v>3</v>
      </c>
      <c r="D320" s="6" t="n">
        <v>0</v>
      </c>
      <c r="E320" s="7" t="n">
        <v>1</v>
      </c>
    </row>
    <row r="321" customFormat="false" ht="12.75" hidden="false" customHeight="false" outlineLevel="0" collapsed="false">
      <c r="A321" s="5" t="n">
        <v>320</v>
      </c>
      <c r="B321" s="6" t="n">
        <v>4320</v>
      </c>
      <c r="C321" s="6" t="n">
        <v>2</v>
      </c>
      <c r="D321" s="6" t="n">
        <v>0</v>
      </c>
      <c r="E321" s="7" t="n">
        <v>1</v>
      </c>
    </row>
    <row r="322" customFormat="false" ht="12.75" hidden="false" customHeight="false" outlineLevel="0" collapsed="false">
      <c r="A322" s="5" t="n">
        <v>321</v>
      </c>
      <c r="B322" s="6" t="n">
        <v>4321</v>
      </c>
      <c r="C322" s="6" t="n">
        <v>1</v>
      </c>
      <c r="D322" s="6" t="n">
        <v>1</v>
      </c>
      <c r="E322" s="7" t="n">
        <v>1</v>
      </c>
    </row>
    <row r="323" customFormat="false" ht="12.75" hidden="false" customHeight="false" outlineLevel="0" collapsed="false">
      <c r="A323" s="5" t="n">
        <v>322</v>
      </c>
      <c r="B323" s="6" t="n">
        <v>4322</v>
      </c>
      <c r="C323" s="6" t="n">
        <v>1</v>
      </c>
      <c r="D323" s="6" t="n">
        <v>1</v>
      </c>
      <c r="E323" s="7" t="n">
        <v>1</v>
      </c>
    </row>
    <row r="324" customFormat="false" ht="12.75" hidden="false" customHeight="false" outlineLevel="0" collapsed="false">
      <c r="A324" s="5" t="n">
        <v>323</v>
      </c>
      <c r="B324" s="6" t="n">
        <v>4323</v>
      </c>
      <c r="C324" s="6" t="n">
        <v>3</v>
      </c>
      <c r="D324" s="6" t="n">
        <v>0</v>
      </c>
      <c r="E324" s="7" t="n">
        <v>1</v>
      </c>
    </row>
    <row r="325" customFormat="false" ht="12.75" hidden="false" customHeight="false" outlineLevel="0" collapsed="false">
      <c r="A325" s="5" t="n">
        <v>324</v>
      </c>
      <c r="B325" s="6" t="n">
        <v>4324</v>
      </c>
      <c r="C325" s="6" t="n">
        <v>1</v>
      </c>
      <c r="D325" s="6" t="n">
        <v>0</v>
      </c>
      <c r="E325" s="7" t="n">
        <v>1</v>
      </c>
    </row>
    <row r="326" customFormat="false" ht="12.75" hidden="false" customHeight="false" outlineLevel="0" collapsed="false">
      <c r="A326" s="5" t="n">
        <v>325</v>
      </c>
      <c r="B326" s="6" t="n">
        <v>4325</v>
      </c>
      <c r="C326" s="6" t="n">
        <v>2</v>
      </c>
      <c r="D326" s="6" t="n">
        <v>1</v>
      </c>
      <c r="E326" s="7" t="n">
        <v>1</v>
      </c>
    </row>
    <row r="327" customFormat="false" ht="12.75" hidden="false" customHeight="false" outlineLevel="0" collapsed="false">
      <c r="A327" s="5" t="n">
        <v>326</v>
      </c>
      <c r="B327" s="6" t="n">
        <v>4326</v>
      </c>
      <c r="C327" s="6" t="n">
        <v>2</v>
      </c>
      <c r="D327" s="6" t="n">
        <v>0</v>
      </c>
      <c r="E327" s="7" t="n">
        <v>1</v>
      </c>
    </row>
    <row r="328" customFormat="false" ht="12.75" hidden="false" customHeight="false" outlineLevel="0" collapsed="false">
      <c r="A328" s="5" t="n">
        <v>327</v>
      </c>
      <c r="B328" s="6" t="n">
        <v>4327</v>
      </c>
      <c r="C328" s="6" t="n">
        <v>1</v>
      </c>
      <c r="D328" s="6" t="n">
        <v>1</v>
      </c>
      <c r="E328" s="7" t="n">
        <v>1</v>
      </c>
    </row>
    <row r="329" customFormat="false" ht="12.75" hidden="false" customHeight="false" outlineLevel="0" collapsed="false">
      <c r="A329" s="5" t="n">
        <v>328</v>
      </c>
      <c r="B329" s="6" t="n">
        <v>4328</v>
      </c>
      <c r="C329" s="6" t="n">
        <v>2</v>
      </c>
      <c r="D329" s="6" t="n">
        <v>0</v>
      </c>
      <c r="E329" s="7" t="n">
        <v>3</v>
      </c>
    </row>
    <row r="330" customFormat="false" ht="12.75" hidden="false" customHeight="false" outlineLevel="0" collapsed="false">
      <c r="A330" s="5" t="n">
        <v>329</v>
      </c>
      <c r="B330" s="6" t="n">
        <v>4329</v>
      </c>
      <c r="C330" s="6" t="n">
        <v>3</v>
      </c>
      <c r="D330" s="6" t="n">
        <v>0</v>
      </c>
      <c r="E330" s="7" t="n">
        <v>3</v>
      </c>
    </row>
    <row r="331" customFormat="false" ht="12.75" hidden="false" customHeight="false" outlineLevel="0" collapsed="false">
      <c r="A331" s="5" t="n">
        <v>330</v>
      </c>
      <c r="B331" s="6" t="n">
        <v>4330</v>
      </c>
      <c r="C331" s="6" t="n">
        <v>3</v>
      </c>
      <c r="D331" s="6" t="n">
        <v>0</v>
      </c>
      <c r="E331" s="7" t="n">
        <v>3</v>
      </c>
    </row>
    <row r="332" customFormat="false" ht="12.75" hidden="false" customHeight="false" outlineLevel="0" collapsed="false">
      <c r="A332" s="5" t="n">
        <v>331</v>
      </c>
      <c r="B332" s="6" t="n">
        <v>4331</v>
      </c>
      <c r="C332" s="6" t="n">
        <v>3</v>
      </c>
      <c r="D332" s="6" t="n">
        <v>1</v>
      </c>
      <c r="E332" s="7" t="n">
        <v>1</v>
      </c>
    </row>
    <row r="333" customFormat="false" ht="12.75" hidden="false" customHeight="false" outlineLevel="0" collapsed="false">
      <c r="A333" s="5" t="n">
        <v>332</v>
      </c>
      <c r="B333" s="6" t="n">
        <v>4332</v>
      </c>
      <c r="C333" s="6" t="n">
        <v>3</v>
      </c>
      <c r="D333" s="6" t="n">
        <v>1</v>
      </c>
      <c r="E333" s="7" t="n">
        <v>1</v>
      </c>
    </row>
    <row r="334" customFormat="false" ht="12.75" hidden="false" customHeight="false" outlineLevel="0" collapsed="false">
      <c r="A334" s="5" t="n">
        <v>333</v>
      </c>
      <c r="B334" s="6" t="n">
        <v>4333</v>
      </c>
      <c r="C334" s="6" t="n">
        <v>2</v>
      </c>
      <c r="D334" s="6" t="n">
        <v>0</v>
      </c>
      <c r="E334" s="7" t="n">
        <v>1</v>
      </c>
    </row>
    <row r="335" customFormat="false" ht="12.75" hidden="false" customHeight="false" outlineLevel="0" collapsed="false">
      <c r="A335" s="5" t="n">
        <v>334</v>
      </c>
      <c r="B335" s="6" t="n">
        <v>4334</v>
      </c>
      <c r="C335" s="6" t="n">
        <v>3</v>
      </c>
      <c r="D335" s="6" t="n">
        <v>0</v>
      </c>
      <c r="E335" s="7" t="n">
        <v>1</v>
      </c>
    </row>
    <row r="336" customFormat="false" ht="12.75" hidden="false" customHeight="false" outlineLevel="0" collapsed="false">
      <c r="A336" s="5" t="n">
        <v>335</v>
      </c>
      <c r="B336" s="6" t="n">
        <v>4335</v>
      </c>
      <c r="C336" s="6" t="n">
        <v>1</v>
      </c>
      <c r="D336" s="6" t="n">
        <v>1</v>
      </c>
      <c r="E336" s="7" t="n">
        <v>1</v>
      </c>
    </row>
    <row r="337" customFormat="false" ht="12.75" hidden="false" customHeight="false" outlineLevel="0" collapsed="false">
      <c r="A337" s="5" t="n">
        <v>336</v>
      </c>
      <c r="B337" s="6" t="n">
        <v>4336</v>
      </c>
      <c r="C337" s="6" t="n">
        <v>1</v>
      </c>
      <c r="D337" s="6" t="n">
        <v>1</v>
      </c>
      <c r="E337" s="7" t="n">
        <v>1</v>
      </c>
    </row>
    <row r="338" customFormat="false" ht="12.75" hidden="false" customHeight="false" outlineLevel="0" collapsed="false">
      <c r="A338" s="5" t="n">
        <v>337</v>
      </c>
      <c r="B338" s="6" t="n">
        <v>4337</v>
      </c>
      <c r="C338" s="6" t="n">
        <v>2</v>
      </c>
      <c r="D338" s="6" t="n">
        <v>0</v>
      </c>
      <c r="E338" s="7" t="n">
        <v>1</v>
      </c>
    </row>
    <row r="339" customFormat="false" ht="12.75" hidden="false" customHeight="false" outlineLevel="0" collapsed="false">
      <c r="A339" s="5" t="n">
        <v>338</v>
      </c>
      <c r="B339" s="6" t="n">
        <v>4338</v>
      </c>
      <c r="C339" s="6" t="n">
        <v>3</v>
      </c>
      <c r="D339" s="6" t="n">
        <v>1</v>
      </c>
      <c r="E339" s="7" t="n">
        <v>1</v>
      </c>
    </row>
    <row r="340" customFormat="false" ht="12.75" hidden="false" customHeight="false" outlineLevel="0" collapsed="false">
      <c r="A340" s="5" t="n">
        <v>339</v>
      </c>
      <c r="B340" s="6" t="n">
        <v>4339</v>
      </c>
      <c r="C340" s="6" t="n">
        <v>2</v>
      </c>
      <c r="D340" s="6" t="n">
        <v>0</v>
      </c>
      <c r="E340" s="7" t="n">
        <v>1</v>
      </c>
    </row>
    <row r="341" customFormat="false" ht="12.75" hidden="false" customHeight="false" outlineLevel="0" collapsed="false">
      <c r="A341" s="5" t="n">
        <v>340</v>
      </c>
      <c r="B341" s="6" t="n">
        <v>4340</v>
      </c>
      <c r="C341" s="6" t="n">
        <v>1</v>
      </c>
      <c r="D341" s="6" t="n">
        <v>0</v>
      </c>
      <c r="E341" s="7" t="n">
        <v>3</v>
      </c>
    </row>
    <row r="342" customFormat="false" ht="12.75" hidden="false" customHeight="false" outlineLevel="0" collapsed="false">
      <c r="A342" s="5" t="n">
        <v>341</v>
      </c>
      <c r="B342" s="6" t="n">
        <v>4341</v>
      </c>
      <c r="C342" s="6" t="n">
        <v>3</v>
      </c>
      <c r="D342" s="6" t="n">
        <v>1</v>
      </c>
      <c r="E342" s="7" t="n">
        <v>1</v>
      </c>
    </row>
    <row r="343" customFormat="false" ht="12.75" hidden="false" customHeight="false" outlineLevel="0" collapsed="false">
      <c r="A343" s="5" t="n">
        <v>342</v>
      </c>
      <c r="B343" s="6" t="n">
        <v>4342</v>
      </c>
      <c r="C343" s="6" t="n">
        <v>1</v>
      </c>
      <c r="D343" s="6" t="n">
        <v>0</v>
      </c>
      <c r="E343" s="7" t="n">
        <v>1</v>
      </c>
    </row>
    <row r="344" customFormat="false" ht="12.75" hidden="false" customHeight="false" outlineLevel="0" collapsed="false">
      <c r="A344" s="5" t="n">
        <v>343</v>
      </c>
      <c r="B344" s="6" t="n">
        <v>4343</v>
      </c>
      <c r="C344" s="6" t="n">
        <v>3</v>
      </c>
      <c r="D344" s="6" t="n">
        <v>1</v>
      </c>
      <c r="E344" s="7" t="n">
        <v>1</v>
      </c>
    </row>
    <row r="345" customFormat="false" ht="12.75" hidden="false" customHeight="false" outlineLevel="0" collapsed="false">
      <c r="A345" s="5" t="n">
        <v>344</v>
      </c>
      <c r="B345" s="6" t="n">
        <v>4344</v>
      </c>
      <c r="C345" s="6" t="n">
        <v>2</v>
      </c>
      <c r="D345" s="6" t="n">
        <v>1</v>
      </c>
      <c r="E345" s="7" t="n">
        <v>1</v>
      </c>
    </row>
    <row r="346" customFormat="false" ht="12.75" hidden="false" customHeight="false" outlineLevel="0" collapsed="false">
      <c r="A346" s="5" t="n">
        <v>345</v>
      </c>
      <c r="B346" s="6" t="n">
        <v>4345</v>
      </c>
      <c r="C346" s="6" t="n">
        <v>2</v>
      </c>
      <c r="D346" s="6" t="n">
        <v>0</v>
      </c>
      <c r="E346" s="7" t="n">
        <v>1</v>
      </c>
    </row>
    <row r="347" customFormat="false" ht="12.75" hidden="false" customHeight="false" outlineLevel="0" collapsed="false">
      <c r="A347" s="5" t="n">
        <v>346</v>
      </c>
      <c r="B347" s="6" t="n">
        <v>4346</v>
      </c>
      <c r="C347" s="6" t="n">
        <v>3</v>
      </c>
      <c r="D347" s="6" t="n">
        <v>1</v>
      </c>
      <c r="E347" s="7" t="n">
        <v>1</v>
      </c>
    </row>
    <row r="348" customFormat="false" ht="12.75" hidden="false" customHeight="false" outlineLevel="0" collapsed="false">
      <c r="A348" s="5" t="n">
        <v>347</v>
      </c>
      <c r="B348" s="6" t="n">
        <v>4347</v>
      </c>
      <c r="C348" s="6" t="n">
        <v>1</v>
      </c>
      <c r="D348" s="6" t="n">
        <v>1</v>
      </c>
      <c r="E348" s="7" t="n">
        <v>1</v>
      </c>
    </row>
    <row r="349" customFormat="false" ht="12.75" hidden="false" customHeight="false" outlineLevel="0" collapsed="false">
      <c r="A349" s="5" t="n">
        <v>348</v>
      </c>
      <c r="B349" s="6" t="n">
        <v>4348</v>
      </c>
      <c r="C349" s="6" t="n">
        <v>1</v>
      </c>
      <c r="D349" s="6" t="n">
        <v>1</v>
      </c>
      <c r="E349" s="7" t="n">
        <v>1</v>
      </c>
    </row>
    <row r="350" customFormat="false" ht="12.75" hidden="false" customHeight="false" outlineLevel="0" collapsed="false">
      <c r="A350" s="5" t="n">
        <v>349</v>
      </c>
      <c r="B350" s="6" t="n">
        <v>4349</v>
      </c>
      <c r="C350" s="6" t="n">
        <v>2</v>
      </c>
      <c r="D350" s="6" t="n">
        <v>1</v>
      </c>
      <c r="E350" s="7" t="n">
        <v>1</v>
      </c>
    </row>
    <row r="351" customFormat="false" ht="12.75" hidden="false" customHeight="false" outlineLevel="0" collapsed="false">
      <c r="A351" s="5" t="n">
        <v>350</v>
      </c>
      <c r="B351" s="6" t="n">
        <v>4350</v>
      </c>
      <c r="C351" s="6" t="n">
        <v>2</v>
      </c>
      <c r="D351" s="6" t="n">
        <v>0</v>
      </c>
      <c r="E351" s="7" t="n">
        <v>1</v>
      </c>
    </row>
    <row r="352" customFormat="false" ht="12.75" hidden="false" customHeight="false" outlineLevel="0" collapsed="false">
      <c r="A352" s="5" t="n">
        <v>351</v>
      </c>
      <c r="B352" s="6" t="n">
        <v>4351</v>
      </c>
      <c r="C352" s="6" t="n">
        <v>2</v>
      </c>
      <c r="D352" s="6" t="n">
        <v>0</v>
      </c>
      <c r="E352" s="7" t="n">
        <v>1</v>
      </c>
    </row>
    <row r="353" customFormat="false" ht="12.75" hidden="false" customHeight="false" outlineLevel="0" collapsed="false">
      <c r="A353" s="5" t="n">
        <v>352</v>
      </c>
      <c r="B353" s="6" t="n">
        <v>4352</v>
      </c>
      <c r="C353" s="6" t="n">
        <v>1</v>
      </c>
      <c r="D353" s="6" t="n">
        <v>0</v>
      </c>
      <c r="E353" s="7" t="n">
        <v>3</v>
      </c>
    </row>
    <row r="354" customFormat="false" ht="12.75" hidden="false" customHeight="false" outlineLevel="0" collapsed="false">
      <c r="A354" s="5" t="n">
        <v>353</v>
      </c>
      <c r="B354" s="6" t="n">
        <v>4353</v>
      </c>
      <c r="C354" s="6" t="n">
        <v>3</v>
      </c>
      <c r="D354" s="6" t="n">
        <v>0</v>
      </c>
      <c r="E354" s="7" t="n">
        <v>1</v>
      </c>
    </row>
    <row r="355" customFormat="false" ht="12.75" hidden="false" customHeight="false" outlineLevel="0" collapsed="false">
      <c r="A355" s="5" t="n">
        <v>354</v>
      </c>
      <c r="B355" s="6" t="n">
        <v>4354</v>
      </c>
      <c r="C355" s="6" t="n">
        <v>1</v>
      </c>
      <c r="D355" s="6" t="n">
        <v>1</v>
      </c>
      <c r="E355" s="7" t="n">
        <v>1</v>
      </c>
    </row>
    <row r="356" customFormat="false" ht="12.75" hidden="false" customHeight="false" outlineLevel="0" collapsed="false">
      <c r="A356" s="5" t="n">
        <v>355</v>
      </c>
      <c r="B356" s="6" t="n">
        <v>4355</v>
      </c>
      <c r="C356" s="6" t="n">
        <v>3</v>
      </c>
      <c r="D356" s="6" t="n">
        <v>0</v>
      </c>
      <c r="E356" s="7" t="n">
        <v>1</v>
      </c>
    </row>
    <row r="357" customFormat="false" ht="12.75" hidden="false" customHeight="false" outlineLevel="0" collapsed="false">
      <c r="A357" s="5" t="n">
        <v>356</v>
      </c>
      <c r="B357" s="6" t="n">
        <v>4356</v>
      </c>
      <c r="C357" s="6" t="n">
        <v>1</v>
      </c>
      <c r="D357" s="6" t="n">
        <v>1</v>
      </c>
      <c r="E357" s="7" t="n">
        <v>3</v>
      </c>
    </row>
    <row r="358" customFormat="false" ht="12.75" hidden="false" customHeight="false" outlineLevel="0" collapsed="false">
      <c r="A358" s="5" t="n">
        <v>357</v>
      </c>
      <c r="B358" s="6" t="n">
        <v>4357</v>
      </c>
      <c r="C358" s="6" t="n">
        <v>3</v>
      </c>
      <c r="D358" s="6" t="n">
        <v>1</v>
      </c>
      <c r="E358" s="7" t="n">
        <v>1</v>
      </c>
    </row>
    <row r="359" customFormat="false" ht="12.75" hidden="false" customHeight="false" outlineLevel="0" collapsed="false">
      <c r="A359" s="5" t="n">
        <v>358</v>
      </c>
      <c r="B359" s="6" t="n">
        <v>4358</v>
      </c>
      <c r="C359" s="6" t="n">
        <v>2</v>
      </c>
      <c r="D359" s="6" t="n">
        <v>0</v>
      </c>
      <c r="E359" s="7" t="n">
        <v>1</v>
      </c>
    </row>
    <row r="360" customFormat="false" ht="12.75" hidden="false" customHeight="false" outlineLevel="0" collapsed="false">
      <c r="A360" s="5" t="n">
        <v>359</v>
      </c>
      <c r="B360" s="6" t="n">
        <v>4359</v>
      </c>
      <c r="C360" s="6" t="n">
        <v>2</v>
      </c>
      <c r="D360" s="6" t="n">
        <v>0</v>
      </c>
      <c r="E360" s="7" t="n">
        <v>2</v>
      </c>
    </row>
    <row r="361" customFormat="false" ht="12.75" hidden="false" customHeight="false" outlineLevel="0" collapsed="false">
      <c r="A361" s="5" t="n">
        <v>360</v>
      </c>
      <c r="B361" s="6" t="n">
        <v>4360</v>
      </c>
      <c r="C361" s="6" t="n">
        <v>2</v>
      </c>
      <c r="D361" s="6" t="n">
        <v>1</v>
      </c>
      <c r="E361" s="7" t="n">
        <v>1</v>
      </c>
    </row>
    <row r="362" customFormat="false" ht="12.75" hidden="false" customHeight="false" outlineLevel="0" collapsed="false">
      <c r="A362" s="5" t="n">
        <v>361</v>
      </c>
      <c r="B362" s="6" t="n">
        <v>4361</v>
      </c>
      <c r="C362" s="6" t="n">
        <v>2</v>
      </c>
      <c r="D362" s="6" t="n">
        <v>0</v>
      </c>
      <c r="E362" s="7" t="n">
        <v>1</v>
      </c>
    </row>
    <row r="363" customFormat="false" ht="12.75" hidden="false" customHeight="false" outlineLevel="0" collapsed="false">
      <c r="A363" s="5" t="n">
        <v>362</v>
      </c>
      <c r="B363" s="6" t="n">
        <v>4362</v>
      </c>
      <c r="C363" s="6" t="n">
        <v>3</v>
      </c>
      <c r="D363" s="6" t="n">
        <v>1</v>
      </c>
      <c r="E363" s="7" t="n">
        <v>3</v>
      </c>
    </row>
    <row r="364" customFormat="false" ht="12.75" hidden="false" customHeight="false" outlineLevel="0" collapsed="false">
      <c r="A364" s="5" t="n">
        <v>363</v>
      </c>
      <c r="B364" s="6" t="n">
        <v>4363</v>
      </c>
      <c r="C364" s="6" t="n">
        <v>2</v>
      </c>
      <c r="D364" s="6" t="n">
        <v>0</v>
      </c>
      <c r="E364" s="7" t="n">
        <v>1</v>
      </c>
    </row>
    <row r="365" customFormat="false" ht="12.75" hidden="false" customHeight="false" outlineLevel="0" collapsed="false">
      <c r="A365" s="5" t="n">
        <v>364</v>
      </c>
      <c r="B365" s="6" t="n">
        <v>4364</v>
      </c>
      <c r="C365" s="6" t="n">
        <v>1</v>
      </c>
      <c r="D365" s="6" t="n">
        <v>1</v>
      </c>
      <c r="E365" s="7" t="n">
        <v>1</v>
      </c>
    </row>
    <row r="366" customFormat="false" ht="12.75" hidden="false" customHeight="false" outlineLevel="0" collapsed="false">
      <c r="A366" s="5" t="n">
        <v>365</v>
      </c>
      <c r="B366" s="6" t="n">
        <v>4365</v>
      </c>
      <c r="C366" s="6" t="n">
        <v>3</v>
      </c>
      <c r="D366" s="6" t="n">
        <v>0</v>
      </c>
      <c r="E366" s="7" t="n">
        <v>1</v>
      </c>
    </row>
    <row r="367" customFormat="false" ht="12.75" hidden="false" customHeight="false" outlineLevel="0" collapsed="false">
      <c r="A367" s="5" t="n">
        <v>366</v>
      </c>
      <c r="B367" s="6" t="n">
        <v>4366</v>
      </c>
      <c r="C367" s="6" t="n">
        <v>2</v>
      </c>
      <c r="D367" s="6" t="n">
        <v>0</v>
      </c>
      <c r="E367" s="7" t="n">
        <v>1</v>
      </c>
    </row>
    <row r="368" customFormat="false" ht="12.75" hidden="false" customHeight="false" outlineLevel="0" collapsed="false">
      <c r="A368" s="5" t="n">
        <v>367</v>
      </c>
      <c r="B368" s="6" t="n">
        <v>4367</v>
      </c>
      <c r="C368" s="6" t="n">
        <v>3</v>
      </c>
      <c r="D368" s="6" t="n">
        <v>1</v>
      </c>
      <c r="E368" s="7" t="n">
        <v>1</v>
      </c>
    </row>
    <row r="369" customFormat="false" ht="12.75" hidden="false" customHeight="false" outlineLevel="0" collapsed="false">
      <c r="A369" s="5" t="n">
        <v>368</v>
      </c>
      <c r="B369" s="6" t="n">
        <v>4368</v>
      </c>
      <c r="C369" s="6" t="n">
        <v>3</v>
      </c>
      <c r="D369" s="6" t="n">
        <v>0</v>
      </c>
      <c r="E369" s="7" t="n">
        <v>1</v>
      </c>
    </row>
    <row r="370" customFormat="false" ht="12.75" hidden="false" customHeight="false" outlineLevel="0" collapsed="false">
      <c r="A370" s="5" t="n">
        <v>369</v>
      </c>
      <c r="B370" s="6" t="n">
        <v>4369</v>
      </c>
      <c r="C370" s="6" t="n">
        <v>3</v>
      </c>
      <c r="D370" s="6" t="n">
        <v>1</v>
      </c>
      <c r="E370" s="7" t="n">
        <v>1</v>
      </c>
    </row>
    <row r="371" customFormat="false" ht="12.75" hidden="false" customHeight="false" outlineLevel="0" collapsed="false">
      <c r="A371" s="5" t="n">
        <v>370</v>
      </c>
      <c r="B371" s="6" t="n">
        <v>4370</v>
      </c>
      <c r="C371" s="6" t="n">
        <v>2</v>
      </c>
      <c r="D371" s="6" t="n">
        <v>0</v>
      </c>
      <c r="E371" s="7" t="n">
        <v>1</v>
      </c>
    </row>
    <row r="372" customFormat="false" ht="12.75" hidden="false" customHeight="false" outlineLevel="0" collapsed="false">
      <c r="A372" s="5" t="n">
        <v>371</v>
      </c>
      <c r="B372" s="6" t="n">
        <v>4371</v>
      </c>
      <c r="C372" s="6" t="n">
        <v>1</v>
      </c>
      <c r="D372" s="6" t="n">
        <v>0</v>
      </c>
      <c r="E372" s="7" t="n">
        <v>3</v>
      </c>
    </row>
    <row r="373" customFormat="false" ht="12.75" hidden="false" customHeight="false" outlineLevel="0" collapsed="false">
      <c r="A373" s="5" t="n">
        <v>372</v>
      </c>
      <c r="B373" s="6" t="n">
        <v>4372</v>
      </c>
      <c r="C373" s="6" t="n">
        <v>1</v>
      </c>
      <c r="D373" s="6" t="n">
        <v>0</v>
      </c>
      <c r="E373" s="7" t="n">
        <v>1</v>
      </c>
    </row>
    <row r="374" customFormat="false" ht="12.75" hidden="false" customHeight="false" outlineLevel="0" collapsed="false">
      <c r="A374" s="5" t="n">
        <v>373</v>
      </c>
      <c r="B374" s="6" t="n">
        <v>4373</v>
      </c>
      <c r="C374" s="6" t="n">
        <v>3</v>
      </c>
      <c r="D374" s="6" t="n">
        <v>0</v>
      </c>
      <c r="E374" s="7" t="n">
        <v>1</v>
      </c>
    </row>
    <row r="375" customFormat="false" ht="12.75" hidden="false" customHeight="false" outlineLevel="0" collapsed="false">
      <c r="A375" s="5" t="n">
        <v>374</v>
      </c>
      <c r="B375" s="6" t="n">
        <v>4374</v>
      </c>
      <c r="C375" s="6" t="n">
        <v>2</v>
      </c>
      <c r="D375" s="6" t="n">
        <v>0</v>
      </c>
      <c r="E375" s="7" t="n">
        <v>1</v>
      </c>
    </row>
    <row r="376" customFormat="false" ht="12.75" hidden="false" customHeight="false" outlineLevel="0" collapsed="false">
      <c r="A376" s="5" t="n">
        <v>375</v>
      </c>
      <c r="B376" s="6" t="n">
        <v>4375</v>
      </c>
      <c r="C376" s="6" t="n">
        <v>2</v>
      </c>
      <c r="D376" s="6" t="n">
        <v>1</v>
      </c>
      <c r="E376" s="7" t="n">
        <v>3</v>
      </c>
    </row>
    <row r="377" customFormat="false" ht="12.75" hidden="false" customHeight="false" outlineLevel="0" collapsed="false">
      <c r="A377" s="5" t="n">
        <v>376</v>
      </c>
      <c r="B377" s="6" t="n">
        <v>4376</v>
      </c>
      <c r="C377" s="6" t="n">
        <v>1</v>
      </c>
      <c r="D377" s="6" t="n">
        <v>0</v>
      </c>
      <c r="E377" s="7" t="n">
        <v>1</v>
      </c>
    </row>
    <row r="378" customFormat="false" ht="12.75" hidden="false" customHeight="false" outlineLevel="0" collapsed="false">
      <c r="A378" s="5" t="n">
        <v>377</v>
      </c>
      <c r="B378" s="6" t="n">
        <v>4377</v>
      </c>
      <c r="C378" s="6" t="n">
        <v>1</v>
      </c>
      <c r="D378" s="6" t="n">
        <v>1</v>
      </c>
      <c r="E378" s="7" t="n">
        <v>1</v>
      </c>
    </row>
    <row r="379" customFormat="false" ht="12.75" hidden="false" customHeight="false" outlineLevel="0" collapsed="false">
      <c r="A379" s="5" t="n">
        <v>378</v>
      </c>
      <c r="B379" s="6" t="n">
        <v>4378</v>
      </c>
      <c r="C379" s="6" t="n">
        <v>1</v>
      </c>
      <c r="D379" s="6" t="n">
        <v>1</v>
      </c>
      <c r="E379" s="7" t="n">
        <v>3</v>
      </c>
    </row>
    <row r="380" customFormat="false" ht="12.75" hidden="false" customHeight="false" outlineLevel="0" collapsed="false">
      <c r="A380" s="5" t="n">
        <v>379</v>
      </c>
      <c r="B380" s="6" t="n">
        <v>4379</v>
      </c>
      <c r="C380" s="6" t="n">
        <v>1</v>
      </c>
      <c r="D380" s="6" t="n">
        <v>0</v>
      </c>
      <c r="E380" s="7" t="n">
        <v>1</v>
      </c>
    </row>
    <row r="381" customFormat="false" ht="12.75" hidden="false" customHeight="false" outlineLevel="0" collapsed="false">
      <c r="A381" s="5" t="n">
        <v>380</v>
      </c>
      <c r="B381" s="6" t="n">
        <v>4380</v>
      </c>
      <c r="C381" s="6" t="n">
        <v>2</v>
      </c>
      <c r="D381" s="6" t="n">
        <v>0</v>
      </c>
      <c r="E381" s="7" t="n">
        <v>1</v>
      </c>
    </row>
    <row r="382" customFormat="false" ht="12.75" hidden="false" customHeight="false" outlineLevel="0" collapsed="false">
      <c r="A382" s="5" t="n">
        <v>381</v>
      </c>
      <c r="B382" s="6" t="n">
        <v>4381</v>
      </c>
      <c r="C382" s="6" t="n">
        <v>2</v>
      </c>
      <c r="D382" s="6" t="n">
        <v>0</v>
      </c>
      <c r="E382" s="7" t="n">
        <v>1</v>
      </c>
    </row>
    <row r="383" customFormat="false" ht="12.75" hidden="false" customHeight="false" outlineLevel="0" collapsed="false">
      <c r="A383" s="5" t="n">
        <v>382</v>
      </c>
      <c r="B383" s="6" t="n">
        <v>4382</v>
      </c>
      <c r="C383" s="6" t="n">
        <v>3</v>
      </c>
      <c r="D383" s="6" t="n">
        <v>0</v>
      </c>
      <c r="E383" s="7" t="n">
        <v>1</v>
      </c>
    </row>
    <row r="384" customFormat="false" ht="12.75" hidden="false" customHeight="false" outlineLevel="0" collapsed="false">
      <c r="A384" s="5" t="n">
        <v>383</v>
      </c>
      <c r="B384" s="6" t="n">
        <v>4383</v>
      </c>
      <c r="C384" s="6" t="n">
        <v>1</v>
      </c>
      <c r="D384" s="6" t="n">
        <v>0</v>
      </c>
      <c r="E384" s="7" t="n">
        <v>1</v>
      </c>
    </row>
    <row r="385" customFormat="false" ht="12.75" hidden="false" customHeight="false" outlineLevel="0" collapsed="false">
      <c r="A385" s="5" t="n">
        <v>384</v>
      </c>
      <c r="B385" s="6" t="n">
        <v>4384</v>
      </c>
      <c r="C385" s="6" t="n">
        <v>2</v>
      </c>
      <c r="D385" s="6" t="n">
        <v>1</v>
      </c>
      <c r="E385" s="7" t="n">
        <v>1</v>
      </c>
    </row>
    <row r="386" customFormat="false" ht="12.75" hidden="false" customHeight="false" outlineLevel="0" collapsed="false">
      <c r="A386" s="5" t="n">
        <v>385</v>
      </c>
      <c r="B386" s="6" t="n">
        <v>4385</v>
      </c>
      <c r="C386" s="6" t="n">
        <v>3</v>
      </c>
      <c r="D386" s="6" t="n">
        <v>0</v>
      </c>
      <c r="E386" s="7" t="n">
        <v>1</v>
      </c>
    </row>
    <row r="387" customFormat="false" ht="12.75" hidden="false" customHeight="false" outlineLevel="0" collapsed="false">
      <c r="A387" s="5" t="n">
        <v>386</v>
      </c>
      <c r="B387" s="6" t="n">
        <v>4386</v>
      </c>
      <c r="C387" s="6" t="n">
        <v>1</v>
      </c>
      <c r="D387" s="6" t="n">
        <v>0</v>
      </c>
      <c r="E387" s="7" t="n">
        <v>1</v>
      </c>
    </row>
    <row r="388" customFormat="false" ht="12.75" hidden="false" customHeight="false" outlineLevel="0" collapsed="false">
      <c r="A388" s="5" t="n">
        <v>387</v>
      </c>
      <c r="B388" s="6" t="n">
        <v>4387</v>
      </c>
      <c r="C388" s="6" t="n">
        <v>3</v>
      </c>
      <c r="D388" s="6" t="n">
        <v>0</v>
      </c>
      <c r="E388" s="7" t="n">
        <v>3</v>
      </c>
    </row>
    <row r="389" customFormat="false" ht="12.75" hidden="false" customHeight="false" outlineLevel="0" collapsed="false">
      <c r="A389" s="5" t="n">
        <v>388</v>
      </c>
      <c r="B389" s="6" t="n">
        <v>4388</v>
      </c>
      <c r="C389" s="6" t="n">
        <v>1</v>
      </c>
      <c r="D389" s="6" t="n">
        <v>0</v>
      </c>
      <c r="E389" s="7" t="n">
        <v>1</v>
      </c>
    </row>
    <row r="390" customFormat="false" ht="12.75" hidden="false" customHeight="false" outlineLevel="0" collapsed="false">
      <c r="A390" s="5" t="n">
        <v>389</v>
      </c>
      <c r="B390" s="6" t="n">
        <v>4389</v>
      </c>
      <c r="C390" s="6" t="n">
        <v>3</v>
      </c>
      <c r="D390" s="6" t="n">
        <v>0</v>
      </c>
      <c r="E390" s="7" t="n">
        <v>1</v>
      </c>
    </row>
    <row r="391" customFormat="false" ht="12.75" hidden="false" customHeight="false" outlineLevel="0" collapsed="false">
      <c r="A391" s="5" t="n">
        <v>390</v>
      </c>
      <c r="B391" s="6" t="n">
        <v>4390</v>
      </c>
      <c r="C391" s="6" t="n">
        <v>2</v>
      </c>
      <c r="D391" s="6" t="n">
        <v>1</v>
      </c>
      <c r="E391" s="7" t="n">
        <v>1</v>
      </c>
    </row>
    <row r="392" customFormat="false" ht="12.75" hidden="false" customHeight="false" outlineLevel="0" collapsed="false">
      <c r="A392" s="5" t="n">
        <v>391</v>
      </c>
      <c r="B392" s="6" t="n">
        <v>4391</v>
      </c>
      <c r="C392" s="6" t="n">
        <v>2</v>
      </c>
      <c r="D392" s="6" t="n">
        <v>1</v>
      </c>
      <c r="E392" s="7" t="n">
        <v>3</v>
      </c>
    </row>
    <row r="393" customFormat="false" ht="12.75" hidden="false" customHeight="false" outlineLevel="0" collapsed="false">
      <c r="A393" s="5" t="n">
        <v>392</v>
      </c>
      <c r="B393" s="6" t="n">
        <v>4392</v>
      </c>
      <c r="C393" s="6" t="n">
        <v>1</v>
      </c>
      <c r="D393" s="6" t="n">
        <v>0</v>
      </c>
      <c r="E393" s="7" t="n">
        <v>1</v>
      </c>
    </row>
    <row r="394" customFormat="false" ht="12.75" hidden="false" customHeight="false" outlineLevel="0" collapsed="false">
      <c r="A394" s="5" t="n">
        <v>393</v>
      </c>
      <c r="B394" s="6" t="n">
        <v>4393</v>
      </c>
      <c r="C394" s="6" t="n">
        <v>1</v>
      </c>
      <c r="D394" s="6" t="n">
        <v>0</v>
      </c>
      <c r="E394" s="7" t="n">
        <v>1</v>
      </c>
    </row>
    <row r="395" customFormat="false" ht="12.75" hidden="false" customHeight="false" outlineLevel="0" collapsed="false">
      <c r="A395" s="5" t="n">
        <v>394</v>
      </c>
      <c r="B395" s="6" t="n">
        <v>4394</v>
      </c>
      <c r="C395" s="6" t="n">
        <v>2</v>
      </c>
      <c r="D395" s="6" t="n">
        <v>0</v>
      </c>
      <c r="E395" s="7" t="n">
        <v>1</v>
      </c>
    </row>
    <row r="396" customFormat="false" ht="12.75" hidden="false" customHeight="false" outlineLevel="0" collapsed="false">
      <c r="A396" s="5" t="n">
        <v>395</v>
      </c>
      <c r="B396" s="6" t="n">
        <v>4395</v>
      </c>
      <c r="C396" s="6" t="n">
        <v>1</v>
      </c>
      <c r="D396" s="6" t="n">
        <v>1</v>
      </c>
      <c r="E396" s="7" t="n">
        <v>1</v>
      </c>
    </row>
    <row r="397" customFormat="false" ht="12.75" hidden="false" customHeight="false" outlineLevel="0" collapsed="false">
      <c r="A397" s="5" t="n">
        <v>396</v>
      </c>
      <c r="B397" s="6" t="n">
        <v>4396</v>
      </c>
      <c r="C397" s="6" t="n">
        <v>2</v>
      </c>
      <c r="D397" s="6" t="n">
        <v>1</v>
      </c>
      <c r="E397" s="7" t="n">
        <v>1</v>
      </c>
    </row>
    <row r="398" customFormat="false" ht="12.75" hidden="false" customHeight="false" outlineLevel="0" collapsed="false">
      <c r="A398" s="5" t="n">
        <v>397</v>
      </c>
      <c r="B398" s="6" t="n">
        <v>4397</v>
      </c>
      <c r="C398" s="6" t="n">
        <v>3</v>
      </c>
      <c r="D398" s="6" t="n">
        <v>1</v>
      </c>
      <c r="E398" s="7" t="n">
        <v>1</v>
      </c>
    </row>
    <row r="399" customFormat="false" ht="12.75" hidden="false" customHeight="false" outlineLevel="0" collapsed="false">
      <c r="A399" s="5" t="n">
        <v>398</v>
      </c>
      <c r="B399" s="6" t="n">
        <v>4398</v>
      </c>
      <c r="C399" s="6" t="n">
        <v>2</v>
      </c>
      <c r="D399" s="6" t="n">
        <v>0</v>
      </c>
      <c r="E399" s="7" t="n">
        <v>1</v>
      </c>
    </row>
    <row r="400" customFormat="false" ht="12.75" hidden="false" customHeight="false" outlineLevel="0" collapsed="false">
      <c r="A400" s="5" t="n">
        <v>399</v>
      </c>
      <c r="B400" s="6" t="n">
        <v>4399</v>
      </c>
      <c r="C400" s="6" t="n">
        <v>1</v>
      </c>
      <c r="D400" s="6" t="n">
        <v>1</v>
      </c>
      <c r="E400" s="7" t="n">
        <v>3</v>
      </c>
    </row>
    <row r="401" customFormat="false" ht="12.75" hidden="false" customHeight="false" outlineLevel="0" collapsed="false">
      <c r="A401" s="5" t="n">
        <v>400</v>
      </c>
      <c r="B401" s="6" t="n">
        <v>4400</v>
      </c>
      <c r="C401" s="6" t="n">
        <v>3</v>
      </c>
      <c r="D401" s="6" t="n">
        <v>0</v>
      </c>
      <c r="E401" s="7" t="n">
        <v>1</v>
      </c>
    </row>
    <row r="402" customFormat="false" ht="12.75" hidden="false" customHeight="false" outlineLevel="0" collapsed="false">
      <c r="A402" s="5" t="n">
        <v>401</v>
      </c>
      <c r="B402" s="6" t="n">
        <v>4401</v>
      </c>
      <c r="C402" s="6" t="n">
        <v>1</v>
      </c>
      <c r="D402" s="6" t="n">
        <v>1</v>
      </c>
      <c r="E402" s="7" t="n">
        <v>1</v>
      </c>
    </row>
    <row r="403" customFormat="false" ht="12.75" hidden="false" customHeight="false" outlineLevel="0" collapsed="false">
      <c r="A403" s="5" t="n">
        <v>402</v>
      </c>
      <c r="B403" s="6" t="n">
        <v>4402</v>
      </c>
      <c r="C403" s="6" t="n">
        <v>1</v>
      </c>
      <c r="D403" s="6" t="n">
        <v>0</v>
      </c>
      <c r="E403" s="7" t="n">
        <v>1</v>
      </c>
    </row>
    <row r="404" customFormat="false" ht="12.75" hidden="false" customHeight="false" outlineLevel="0" collapsed="false">
      <c r="A404" s="5" t="n">
        <v>403</v>
      </c>
      <c r="B404" s="6" t="n">
        <v>4403</v>
      </c>
      <c r="C404" s="6" t="n">
        <v>1</v>
      </c>
      <c r="D404" s="6" t="n">
        <v>0</v>
      </c>
      <c r="E404" s="7" t="n">
        <v>1</v>
      </c>
    </row>
    <row r="405" customFormat="false" ht="12.75" hidden="false" customHeight="false" outlineLevel="0" collapsed="false">
      <c r="A405" s="5" t="n">
        <v>404</v>
      </c>
      <c r="B405" s="6" t="n">
        <v>4404</v>
      </c>
      <c r="C405" s="6" t="n">
        <v>1</v>
      </c>
      <c r="D405" s="6" t="n">
        <v>1</v>
      </c>
      <c r="E405" s="7" t="n">
        <v>1</v>
      </c>
    </row>
    <row r="406" customFormat="false" ht="12.75" hidden="false" customHeight="false" outlineLevel="0" collapsed="false">
      <c r="A406" s="5" t="n">
        <v>405</v>
      </c>
      <c r="B406" s="6" t="n">
        <v>4405</v>
      </c>
      <c r="C406" s="6" t="n">
        <v>1</v>
      </c>
      <c r="D406" s="6" t="n">
        <v>0</v>
      </c>
      <c r="E406" s="7" t="n">
        <v>1</v>
      </c>
    </row>
    <row r="407" customFormat="false" ht="12.75" hidden="false" customHeight="false" outlineLevel="0" collapsed="false">
      <c r="A407" s="5" t="n">
        <v>406</v>
      </c>
      <c r="B407" s="6" t="n">
        <v>4406</v>
      </c>
      <c r="C407" s="6" t="n">
        <v>2</v>
      </c>
      <c r="D407" s="6" t="n">
        <v>0</v>
      </c>
      <c r="E407" s="7" t="n">
        <v>1</v>
      </c>
    </row>
    <row r="408" customFormat="false" ht="12.75" hidden="false" customHeight="false" outlineLevel="0" collapsed="false">
      <c r="A408" s="5" t="n">
        <v>407</v>
      </c>
      <c r="B408" s="6" t="n">
        <v>4407</v>
      </c>
      <c r="C408" s="6" t="n">
        <v>3</v>
      </c>
      <c r="D408" s="6" t="n">
        <v>0</v>
      </c>
      <c r="E408" s="7" t="n">
        <v>1</v>
      </c>
    </row>
    <row r="409" customFormat="false" ht="12.75" hidden="false" customHeight="false" outlineLevel="0" collapsed="false">
      <c r="A409" s="5" t="n">
        <v>408</v>
      </c>
      <c r="B409" s="6" t="n">
        <v>4408</v>
      </c>
      <c r="C409" s="6" t="n">
        <v>3</v>
      </c>
      <c r="D409" s="6" t="n">
        <v>0</v>
      </c>
      <c r="E409" s="7" t="n">
        <v>1</v>
      </c>
    </row>
    <row r="410" customFormat="false" ht="12.75" hidden="false" customHeight="false" outlineLevel="0" collapsed="false">
      <c r="A410" s="5" t="n">
        <v>409</v>
      </c>
      <c r="B410" s="6" t="n">
        <v>4409</v>
      </c>
      <c r="C410" s="6" t="n">
        <v>3</v>
      </c>
      <c r="D410" s="6" t="n">
        <v>0</v>
      </c>
      <c r="E410" s="7" t="n">
        <v>1</v>
      </c>
    </row>
    <row r="411" customFormat="false" ht="12.75" hidden="false" customHeight="false" outlineLevel="0" collapsed="false">
      <c r="A411" s="5" t="n">
        <v>410</v>
      </c>
      <c r="B411" s="6" t="n">
        <v>4410</v>
      </c>
      <c r="C411" s="6" t="n">
        <v>1</v>
      </c>
      <c r="D411" s="6" t="n">
        <v>1</v>
      </c>
      <c r="E411" s="7" t="n">
        <v>1</v>
      </c>
    </row>
    <row r="412" customFormat="false" ht="12.75" hidden="false" customHeight="false" outlineLevel="0" collapsed="false">
      <c r="A412" s="5" t="n">
        <v>411</v>
      </c>
      <c r="B412" s="6" t="n">
        <v>4411</v>
      </c>
      <c r="C412" s="6" t="n">
        <v>1</v>
      </c>
      <c r="D412" s="6" t="n">
        <v>1</v>
      </c>
      <c r="E412" s="7" t="n">
        <v>1</v>
      </c>
    </row>
    <row r="413" customFormat="false" ht="12.75" hidden="false" customHeight="false" outlineLevel="0" collapsed="false">
      <c r="A413" s="5" t="n">
        <v>412</v>
      </c>
      <c r="B413" s="6" t="n">
        <v>4412</v>
      </c>
      <c r="C413" s="6" t="n">
        <v>3</v>
      </c>
      <c r="D413" s="6" t="n">
        <v>0</v>
      </c>
      <c r="E413" s="7" t="n">
        <v>1</v>
      </c>
    </row>
    <row r="414" customFormat="false" ht="12.75" hidden="false" customHeight="false" outlineLevel="0" collapsed="false">
      <c r="A414" s="5" t="n">
        <v>413</v>
      </c>
      <c r="B414" s="6" t="n">
        <v>4413</v>
      </c>
      <c r="C414" s="6" t="n">
        <v>1</v>
      </c>
      <c r="D414" s="6" t="n">
        <v>0</v>
      </c>
      <c r="E414" s="7" t="n">
        <v>1</v>
      </c>
    </row>
    <row r="415" customFormat="false" ht="12.75" hidden="false" customHeight="false" outlineLevel="0" collapsed="false">
      <c r="A415" s="5" t="n">
        <v>414</v>
      </c>
      <c r="B415" s="6" t="n">
        <v>4414</v>
      </c>
      <c r="C415" s="6" t="n">
        <v>2</v>
      </c>
      <c r="D415" s="6" t="n">
        <v>1</v>
      </c>
      <c r="E415" s="7" t="n">
        <v>1</v>
      </c>
    </row>
    <row r="416" customFormat="false" ht="12.75" hidden="false" customHeight="false" outlineLevel="0" collapsed="false">
      <c r="A416" s="5" t="n">
        <v>415</v>
      </c>
      <c r="B416" s="6" t="n">
        <v>4415</v>
      </c>
      <c r="C416" s="6" t="n">
        <v>2</v>
      </c>
      <c r="D416" s="6" t="n">
        <v>1</v>
      </c>
      <c r="E416" s="7" t="n">
        <v>1</v>
      </c>
    </row>
    <row r="417" customFormat="false" ht="12.75" hidden="false" customHeight="false" outlineLevel="0" collapsed="false">
      <c r="A417" s="5" t="n">
        <v>416</v>
      </c>
      <c r="B417" s="6" t="n">
        <v>4416</v>
      </c>
      <c r="C417" s="6" t="n">
        <v>3</v>
      </c>
      <c r="D417" s="6" t="n">
        <v>1</v>
      </c>
      <c r="E417" s="7" t="n">
        <v>1</v>
      </c>
    </row>
    <row r="418" customFormat="false" ht="12.75" hidden="false" customHeight="false" outlineLevel="0" collapsed="false">
      <c r="A418" s="5" t="n">
        <v>417</v>
      </c>
      <c r="B418" s="6" t="n">
        <v>4417</v>
      </c>
      <c r="C418" s="6" t="n">
        <v>3</v>
      </c>
      <c r="D418" s="6" t="n">
        <v>0</v>
      </c>
      <c r="E418" s="7" t="n">
        <v>1</v>
      </c>
    </row>
    <row r="419" customFormat="false" ht="12.75" hidden="false" customHeight="false" outlineLevel="0" collapsed="false">
      <c r="A419" s="5" t="n">
        <v>418</v>
      </c>
      <c r="B419" s="6" t="n">
        <v>4418</v>
      </c>
      <c r="C419" s="6" t="n">
        <v>2</v>
      </c>
      <c r="D419" s="6" t="n">
        <v>1</v>
      </c>
      <c r="E419" s="7" t="n">
        <v>3</v>
      </c>
    </row>
    <row r="420" customFormat="false" ht="12.75" hidden="false" customHeight="false" outlineLevel="0" collapsed="false">
      <c r="A420" s="5" t="n">
        <v>419</v>
      </c>
      <c r="B420" s="6" t="n">
        <v>4419</v>
      </c>
      <c r="C420" s="6" t="n">
        <v>2</v>
      </c>
      <c r="D420" s="6" t="n">
        <v>1</v>
      </c>
      <c r="E420" s="7" t="n">
        <v>1</v>
      </c>
    </row>
    <row r="421" customFormat="false" ht="12.75" hidden="false" customHeight="false" outlineLevel="0" collapsed="false">
      <c r="A421" s="5" t="n">
        <v>420</v>
      </c>
      <c r="B421" s="6" t="n">
        <v>4420</v>
      </c>
      <c r="C421" s="6" t="n">
        <v>3</v>
      </c>
      <c r="D421" s="6" t="n">
        <v>1</v>
      </c>
      <c r="E421" s="7" t="n">
        <v>1</v>
      </c>
    </row>
    <row r="422" customFormat="false" ht="12.75" hidden="false" customHeight="false" outlineLevel="0" collapsed="false">
      <c r="A422" s="5" t="n">
        <v>421</v>
      </c>
      <c r="B422" s="6" t="n">
        <v>4421</v>
      </c>
      <c r="C422" s="6" t="n">
        <v>3</v>
      </c>
      <c r="D422" s="6" t="n">
        <v>1</v>
      </c>
      <c r="E422" s="7" t="n">
        <v>1</v>
      </c>
    </row>
    <row r="423" customFormat="false" ht="12.75" hidden="false" customHeight="false" outlineLevel="0" collapsed="false">
      <c r="A423" s="5" t="n">
        <v>422</v>
      </c>
      <c r="B423" s="6" t="n">
        <v>4422</v>
      </c>
      <c r="C423" s="6" t="n">
        <v>3</v>
      </c>
      <c r="D423" s="6" t="n">
        <v>1</v>
      </c>
      <c r="E423" s="7" t="n">
        <v>1</v>
      </c>
    </row>
    <row r="424" customFormat="false" ht="12.75" hidden="false" customHeight="false" outlineLevel="0" collapsed="false">
      <c r="A424" s="5" t="n">
        <v>423</v>
      </c>
      <c r="B424" s="6" t="n">
        <v>4423</v>
      </c>
      <c r="C424" s="6" t="n">
        <v>3</v>
      </c>
      <c r="D424" s="6" t="n">
        <v>0</v>
      </c>
      <c r="E424" s="7" t="n">
        <v>1</v>
      </c>
    </row>
    <row r="425" customFormat="false" ht="12.75" hidden="false" customHeight="false" outlineLevel="0" collapsed="false">
      <c r="A425" s="5" t="n">
        <v>424</v>
      </c>
      <c r="B425" s="6" t="n">
        <v>4424</v>
      </c>
      <c r="C425" s="6" t="n">
        <v>2</v>
      </c>
      <c r="D425" s="6" t="n">
        <v>1</v>
      </c>
      <c r="E425" s="7" t="n">
        <v>1</v>
      </c>
    </row>
    <row r="426" customFormat="false" ht="12.75" hidden="false" customHeight="false" outlineLevel="0" collapsed="false">
      <c r="A426" s="5" t="n">
        <v>425</v>
      </c>
      <c r="B426" s="6" t="n">
        <v>4425</v>
      </c>
      <c r="C426" s="6" t="n">
        <v>3</v>
      </c>
      <c r="D426" s="6" t="n">
        <v>1</v>
      </c>
      <c r="E426" s="7" t="n">
        <v>1</v>
      </c>
    </row>
    <row r="427" customFormat="false" ht="12.75" hidden="false" customHeight="false" outlineLevel="0" collapsed="false">
      <c r="A427" s="5" t="n">
        <v>426</v>
      </c>
      <c r="B427" s="6" t="n">
        <v>4426</v>
      </c>
      <c r="C427" s="6" t="n">
        <v>1</v>
      </c>
      <c r="D427" s="6" t="n">
        <v>1</v>
      </c>
      <c r="E427" s="7" t="n">
        <v>2</v>
      </c>
    </row>
    <row r="428" customFormat="false" ht="12.75" hidden="false" customHeight="false" outlineLevel="0" collapsed="false">
      <c r="A428" s="5" t="n">
        <v>427</v>
      </c>
      <c r="B428" s="6" t="n">
        <v>4427</v>
      </c>
      <c r="C428" s="6" t="n">
        <v>2</v>
      </c>
      <c r="D428" s="6" t="n">
        <v>1</v>
      </c>
      <c r="E428" s="7" t="n">
        <v>2</v>
      </c>
    </row>
    <row r="429" customFormat="false" ht="12.75" hidden="false" customHeight="false" outlineLevel="0" collapsed="false">
      <c r="A429" s="5" t="n">
        <v>428</v>
      </c>
      <c r="B429" s="6" t="n">
        <v>4428</v>
      </c>
      <c r="C429" s="6" t="n">
        <v>2</v>
      </c>
      <c r="D429" s="6" t="n">
        <v>0</v>
      </c>
      <c r="E429" s="7" t="n">
        <v>1</v>
      </c>
    </row>
    <row r="430" customFormat="false" ht="12.75" hidden="false" customHeight="false" outlineLevel="0" collapsed="false">
      <c r="A430" s="5" t="n">
        <v>429</v>
      </c>
      <c r="B430" s="6" t="n">
        <v>4429</v>
      </c>
      <c r="C430" s="6" t="n">
        <v>1</v>
      </c>
      <c r="D430" s="6" t="n">
        <v>0</v>
      </c>
      <c r="E430" s="7" t="n">
        <v>2</v>
      </c>
    </row>
    <row r="431" customFormat="false" ht="12.75" hidden="false" customHeight="false" outlineLevel="0" collapsed="false">
      <c r="A431" s="5" t="n">
        <v>430</v>
      </c>
      <c r="B431" s="6" t="n">
        <v>4430</v>
      </c>
      <c r="C431" s="6" t="n">
        <v>2</v>
      </c>
      <c r="D431" s="6" t="n">
        <v>1</v>
      </c>
      <c r="E431" s="7" t="n">
        <v>2</v>
      </c>
    </row>
    <row r="432" customFormat="false" ht="12.75" hidden="false" customHeight="false" outlineLevel="0" collapsed="false">
      <c r="A432" s="5" t="n">
        <v>431</v>
      </c>
      <c r="B432" s="6" t="n">
        <v>4431</v>
      </c>
      <c r="C432" s="6" t="n">
        <v>2</v>
      </c>
      <c r="D432" s="6" t="n">
        <v>1</v>
      </c>
      <c r="E432" s="7" t="n">
        <v>2</v>
      </c>
    </row>
    <row r="433" customFormat="false" ht="12.75" hidden="false" customHeight="false" outlineLevel="0" collapsed="false">
      <c r="A433" s="5" t="n">
        <v>432</v>
      </c>
      <c r="B433" s="6" t="n">
        <v>4432</v>
      </c>
      <c r="C433" s="6" t="n">
        <v>2</v>
      </c>
      <c r="D433" s="6" t="n">
        <v>1</v>
      </c>
      <c r="E433" s="7" t="n">
        <v>2</v>
      </c>
    </row>
    <row r="434" customFormat="false" ht="12.75" hidden="false" customHeight="false" outlineLevel="0" collapsed="false">
      <c r="A434" s="5" t="n">
        <v>433</v>
      </c>
      <c r="B434" s="6" t="n">
        <v>4433</v>
      </c>
      <c r="C434" s="6" t="n">
        <v>3</v>
      </c>
      <c r="D434" s="6" t="n">
        <v>0</v>
      </c>
      <c r="E434" s="7" t="n">
        <v>2</v>
      </c>
    </row>
    <row r="435" customFormat="false" ht="12.75" hidden="false" customHeight="false" outlineLevel="0" collapsed="false">
      <c r="A435" s="5" t="n">
        <v>434</v>
      </c>
      <c r="B435" s="6" t="n">
        <v>4434</v>
      </c>
      <c r="C435" s="6" t="n">
        <v>1</v>
      </c>
      <c r="D435" s="6" t="n">
        <v>1</v>
      </c>
      <c r="E435" s="7" t="n">
        <v>2</v>
      </c>
    </row>
    <row r="436" customFormat="false" ht="12.75" hidden="false" customHeight="false" outlineLevel="0" collapsed="false">
      <c r="A436" s="5" t="n">
        <v>435</v>
      </c>
      <c r="B436" s="6" t="n">
        <v>4435</v>
      </c>
      <c r="C436" s="6" t="n">
        <v>1</v>
      </c>
      <c r="D436" s="6" t="n">
        <v>1</v>
      </c>
      <c r="E436" s="7" t="n">
        <v>2</v>
      </c>
    </row>
    <row r="437" customFormat="false" ht="12.75" hidden="false" customHeight="false" outlineLevel="0" collapsed="false">
      <c r="A437" s="5" t="n">
        <v>436</v>
      </c>
      <c r="B437" s="6" t="n">
        <v>4436</v>
      </c>
      <c r="C437" s="6" t="n">
        <v>2</v>
      </c>
      <c r="D437" s="6" t="n">
        <v>1</v>
      </c>
      <c r="E437" s="7" t="n">
        <v>2</v>
      </c>
    </row>
    <row r="438" customFormat="false" ht="12.75" hidden="false" customHeight="false" outlineLevel="0" collapsed="false">
      <c r="A438" s="5" t="n">
        <v>437</v>
      </c>
      <c r="B438" s="6" t="n">
        <v>4437</v>
      </c>
      <c r="C438" s="6" t="n">
        <v>2</v>
      </c>
      <c r="D438" s="6" t="n">
        <v>0</v>
      </c>
      <c r="E438" s="7" t="n">
        <v>2</v>
      </c>
    </row>
    <row r="439" customFormat="false" ht="12.75" hidden="false" customHeight="false" outlineLevel="0" collapsed="false">
      <c r="A439" s="5" t="n">
        <v>438</v>
      </c>
      <c r="B439" s="6" t="n">
        <v>4438</v>
      </c>
      <c r="C439" s="6" t="n">
        <v>2</v>
      </c>
      <c r="D439" s="6" t="n">
        <v>1</v>
      </c>
      <c r="E439" s="7" t="n">
        <v>2</v>
      </c>
    </row>
    <row r="440" customFormat="false" ht="12.75" hidden="false" customHeight="false" outlineLevel="0" collapsed="false">
      <c r="A440" s="5" t="n">
        <v>439</v>
      </c>
      <c r="B440" s="6" t="n">
        <v>4439</v>
      </c>
      <c r="C440" s="6" t="n">
        <v>2</v>
      </c>
      <c r="D440" s="6" t="n">
        <v>1</v>
      </c>
      <c r="E440" s="7" t="n">
        <v>2</v>
      </c>
    </row>
    <row r="441" customFormat="false" ht="12.75" hidden="false" customHeight="false" outlineLevel="0" collapsed="false">
      <c r="A441" s="5" t="n">
        <v>440</v>
      </c>
      <c r="B441" s="6" t="n">
        <v>4440</v>
      </c>
      <c r="C441" s="6" t="n">
        <v>2</v>
      </c>
      <c r="D441" s="6" t="n">
        <v>0</v>
      </c>
      <c r="E441" s="7" t="n">
        <v>1</v>
      </c>
    </row>
    <row r="442" customFormat="false" ht="12.75" hidden="false" customHeight="false" outlineLevel="0" collapsed="false">
      <c r="A442" s="5" t="n">
        <v>441</v>
      </c>
      <c r="B442" s="6" t="n">
        <v>4441</v>
      </c>
      <c r="C442" s="6" t="n">
        <v>3</v>
      </c>
      <c r="D442" s="6" t="n">
        <v>0</v>
      </c>
      <c r="E442" s="7" t="n">
        <v>2</v>
      </c>
    </row>
    <row r="443" customFormat="false" ht="12.75" hidden="false" customHeight="false" outlineLevel="0" collapsed="false">
      <c r="A443" s="5" t="n">
        <v>442</v>
      </c>
      <c r="B443" s="6" t="n">
        <v>4442</v>
      </c>
      <c r="C443" s="6" t="n">
        <v>3</v>
      </c>
      <c r="D443" s="6" t="n">
        <v>1</v>
      </c>
      <c r="E443" s="7" t="n">
        <v>2</v>
      </c>
    </row>
    <row r="444" customFormat="false" ht="12.75" hidden="false" customHeight="false" outlineLevel="0" collapsed="false">
      <c r="A444" s="5" t="n">
        <v>443</v>
      </c>
      <c r="B444" s="6" t="n">
        <v>4443</v>
      </c>
      <c r="C444" s="6" t="n">
        <v>2</v>
      </c>
      <c r="D444" s="6" t="n">
        <v>0</v>
      </c>
      <c r="E444" s="7" t="n">
        <v>2</v>
      </c>
    </row>
    <row r="445" customFormat="false" ht="12.75" hidden="false" customHeight="false" outlineLevel="0" collapsed="false">
      <c r="A445" s="5" t="n">
        <v>444</v>
      </c>
      <c r="B445" s="6" t="n">
        <v>4444</v>
      </c>
      <c r="C445" s="6" t="n">
        <v>3</v>
      </c>
      <c r="D445" s="6" t="n">
        <v>1</v>
      </c>
      <c r="E445" s="7" t="n">
        <v>2</v>
      </c>
    </row>
    <row r="446" customFormat="false" ht="12.75" hidden="false" customHeight="false" outlineLevel="0" collapsed="false">
      <c r="A446" s="5" t="n">
        <v>445</v>
      </c>
      <c r="B446" s="6" t="n">
        <v>4445</v>
      </c>
      <c r="C446" s="6" t="n">
        <v>1</v>
      </c>
      <c r="D446" s="6" t="n">
        <v>1</v>
      </c>
      <c r="E446" s="7" t="n">
        <v>2</v>
      </c>
    </row>
    <row r="447" customFormat="false" ht="12.75" hidden="false" customHeight="false" outlineLevel="0" collapsed="false">
      <c r="A447" s="5" t="n">
        <v>446</v>
      </c>
      <c r="B447" s="6" t="n">
        <v>4446</v>
      </c>
      <c r="C447" s="6" t="n">
        <v>2</v>
      </c>
      <c r="D447" s="6" t="n">
        <v>1</v>
      </c>
      <c r="E447" s="7" t="n">
        <v>2</v>
      </c>
    </row>
    <row r="448" customFormat="false" ht="12.75" hidden="false" customHeight="false" outlineLevel="0" collapsed="false">
      <c r="A448" s="5" t="n">
        <v>447</v>
      </c>
      <c r="B448" s="6" t="n">
        <v>4447</v>
      </c>
      <c r="C448" s="6" t="n">
        <v>2</v>
      </c>
      <c r="D448" s="6" t="n">
        <v>0</v>
      </c>
      <c r="E448" s="7" t="n">
        <v>2</v>
      </c>
    </row>
    <row r="449" customFormat="false" ht="12.75" hidden="false" customHeight="false" outlineLevel="0" collapsed="false">
      <c r="A449" s="5" t="n">
        <v>448</v>
      </c>
      <c r="B449" s="6" t="n">
        <v>4448</v>
      </c>
      <c r="C449" s="6" t="n">
        <v>1</v>
      </c>
      <c r="D449" s="6" t="n">
        <v>0</v>
      </c>
      <c r="E449" s="7" t="n">
        <v>2</v>
      </c>
    </row>
    <row r="450" customFormat="false" ht="12.75" hidden="false" customHeight="false" outlineLevel="0" collapsed="false">
      <c r="A450" s="5" t="n">
        <v>449</v>
      </c>
      <c r="B450" s="6" t="n">
        <v>4449</v>
      </c>
      <c r="C450" s="6" t="n">
        <v>2</v>
      </c>
      <c r="D450" s="6" t="n">
        <v>0</v>
      </c>
      <c r="E450" s="7" t="n">
        <v>2</v>
      </c>
    </row>
    <row r="451" customFormat="false" ht="12.75" hidden="false" customHeight="false" outlineLevel="0" collapsed="false">
      <c r="A451" s="5" t="n">
        <v>450</v>
      </c>
      <c r="B451" s="6" t="n">
        <v>4450</v>
      </c>
      <c r="C451" s="6" t="n">
        <v>2</v>
      </c>
      <c r="D451" s="6" t="n">
        <v>1</v>
      </c>
      <c r="E451" s="7" t="n">
        <v>2</v>
      </c>
    </row>
    <row r="452" customFormat="false" ht="12.75" hidden="false" customHeight="false" outlineLevel="0" collapsed="false">
      <c r="A452" s="5" t="n">
        <v>451</v>
      </c>
      <c r="B452" s="6" t="n">
        <v>4451</v>
      </c>
      <c r="C452" s="6" t="n">
        <v>2</v>
      </c>
      <c r="D452" s="6" t="n">
        <v>0</v>
      </c>
      <c r="E452" s="7" t="n">
        <v>2</v>
      </c>
    </row>
    <row r="453" customFormat="false" ht="12.75" hidden="false" customHeight="false" outlineLevel="0" collapsed="false">
      <c r="A453" s="5" t="n">
        <v>452</v>
      </c>
      <c r="B453" s="6" t="n">
        <v>4452</v>
      </c>
      <c r="C453" s="6" t="n">
        <v>1</v>
      </c>
      <c r="D453" s="6" t="n">
        <v>0</v>
      </c>
      <c r="E453" s="7" t="n">
        <v>2</v>
      </c>
    </row>
    <row r="454" customFormat="false" ht="12.75" hidden="false" customHeight="false" outlineLevel="0" collapsed="false">
      <c r="A454" s="5" t="n">
        <v>453</v>
      </c>
      <c r="B454" s="6" t="n">
        <v>4453</v>
      </c>
      <c r="C454" s="6" t="n">
        <v>2</v>
      </c>
      <c r="D454" s="6" t="n">
        <v>0</v>
      </c>
      <c r="E454" s="7" t="n">
        <v>2</v>
      </c>
    </row>
    <row r="455" customFormat="false" ht="12.75" hidden="false" customHeight="false" outlineLevel="0" collapsed="false">
      <c r="A455" s="5" t="n">
        <v>454</v>
      </c>
      <c r="B455" s="6" t="n">
        <v>4454</v>
      </c>
      <c r="C455" s="6" t="n">
        <v>3</v>
      </c>
      <c r="D455" s="6" t="n">
        <v>1</v>
      </c>
      <c r="E455" s="7" t="n">
        <v>2</v>
      </c>
    </row>
    <row r="456" customFormat="false" ht="12.75" hidden="false" customHeight="false" outlineLevel="0" collapsed="false">
      <c r="A456" s="5" t="n">
        <v>455</v>
      </c>
      <c r="B456" s="6" t="n">
        <v>4455</v>
      </c>
      <c r="C456" s="6" t="n">
        <v>2</v>
      </c>
      <c r="D456" s="6" t="n">
        <v>1</v>
      </c>
      <c r="E456" s="7" t="n">
        <v>2</v>
      </c>
    </row>
    <row r="457" customFormat="false" ht="12.75" hidden="false" customHeight="false" outlineLevel="0" collapsed="false">
      <c r="A457" s="5" t="n">
        <v>456</v>
      </c>
      <c r="B457" s="6" t="n">
        <v>4456</v>
      </c>
      <c r="C457" s="6" t="n">
        <v>2</v>
      </c>
      <c r="D457" s="6" t="n">
        <v>0</v>
      </c>
      <c r="E457" s="7" t="n">
        <v>2</v>
      </c>
    </row>
    <row r="458" customFormat="false" ht="12.75" hidden="false" customHeight="false" outlineLevel="0" collapsed="false">
      <c r="A458" s="5" t="n">
        <v>457</v>
      </c>
      <c r="B458" s="6" t="n">
        <v>4457</v>
      </c>
      <c r="C458" s="6" t="n">
        <v>3</v>
      </c>
      <c r="D458" s="6" t="n">
        <v>0</v>
      </c>
      <c r="E458" s="7" t="n">
        <v>2</v>
      </c>
    </row>
    <row r="459" customFormat="false" ht="12.75" hidden="false" customHeight="false" outlineLevel="0" collapsed="false">
      <c r="A459" s="5" t="n">
        <v>458</v>
      </c>
      <c r="B459" s="6" t="n">
        <v>4458</v>
      </c>
      <c r="C459" s="6" t="n">
        <v>1</v>
      </c>
      <c r="D459" s="6" t="n">
        <v>0</v>
      </c>
      <c r="E459" s="7" t="n">
        <v>2</v>
      </c>
    </row>
    <row r="460" customFormat="false" ht="12.75" hidden="false" customHeight="false" outlineLevel="0" collapsed="false">
      <c r="A460" s="5" t="n">
        <v>459</v>
      </c>
      <c r="B460" s="6" t="n">
        <v>4459</v>
      </c>
      <c r="C460" s="6" t="n">
        <v>1</v>
      </c>
      <c r="D460" s="6" t="n">
        <v>1</v>
      </c>
      <c r="E460" s="7" t="n">
        <v>2</v>
      </c>
    </row>
    <row r="461" customFormat="false" ht="12.75" hidden="false" customHeight="false" outlineLevel="0" collapsed="false">
      <c r="A461" s="5" t="n">
        <v>460</v>
      </c>
      <c r="B461" s="6" t="n">
        <v>4460</v>
      </c>
      <c r="C461" s="6" t="n">
        <v>2</v>
      </c>
      <c r="D461" s="6" t="n">
        <v>1</v>
      </c>
      <c r="E461" s="7" t="n">
        <v>2</v>
      </c>
    </row>
    <row r="462" customFormat="false" ht="12.75" hidden="false" customHeight="false" outlineLevel="0" collapsed="false">
      <c r="A462" s="5" t="n">
        <v>461</v>
      </c>
      <c r="B462" s="6" t="n">
        <v>4461</v>
      </c>
      <c r="C462" s="6" t="n">
        <v>2</v>
      </c>
      <c r="D462" s="6" t="n">
        <v>0</v>
      </c>
      <c r="E462" s="7" t="n">
        <v>2</v>
      </c>
    </row>
    <row r="463" customFormat="false" ht="12.75" hidden="false" customHeight="false" outlineLevel="0" collapsed="false">
      <c r="A463" s="5" t="n">
        <v>462</v>
      </c>
      <c r="B463" s="6" t="n">
        <v>4462</v>
      </c>
      <c r="C463" s="6" t="n">
        <v>1</v>
      </c>
      <c r="D463" s="6" t="n">
        <v>1</v>
      </c>
      <c r="E463" s="7" t="n">
        <v>2</v>
      </c>
    </row>
    <row r="464" customFormat="false" ht="12.75" hidden="false" customHeight="false" outlineLevel="0" collapsed="false">
      <c r="A464" s="5" t="n">
        <v>463</v>
      </c>
      <c r="B464" s="6" t="n">
        <v>4463</v>
      </c>
      <c r="C464" s="6" t="n">
        <v>2</v>
      </c>
      <c r="D464" s="6" t="n">
        <v>0</v>
      </c>
      <c r="E464" s="7" t="n">
        <v>2</v>
      </c>
    </row>
    <row r="465" customFormat="false" ht="12.75" hidden="false" customHeight="false" outlineLevel="0" collapsed="false">
      <c r="A465" s="5" t="n">
        <v>464</v>
      </c>
      <c r="B465" s="6" t="n">
        <v>4464</v>
      </c>
      <c r="C465" s="6" t="n">
        <v>1</v>
      </c>
      <c r="D465" s="6" t="n">
        <v>0</v>
      </c>
      <c r="E465" s="7" t="n">
        <v>2</v>
      </c>
    </row>
    <row r="466" customFormat="false" ht="12.75" hidden="false" customHeight="false" outlineLevel="0" collapsed="false">
      <c r="A466" s="5" t="n">
        <v>465</v>
      </c>
      <c r="B466" s="6" t="n">
        <v>4465</v>
      </c>
      <c r="C466" s="6" t="n">
        <v>1</v>
      </c>
      <c r="D466" s="6" t="n">
        <v>0</v>
      </c>
      <c r="E466" s="7" t="n">
        <v>2</v>
      </c>
    </row>
    <row r="467" customFormat="false" ht="12.75" hidden="false" customHeight="false" outlineLevel="0" collapsed="false">
      <c r="A467" s="5" t="n">
        <v>466</v>
      </c>
      <c r="B467" s="6" t="n">
        <v>4466</v>
      </c>
      <c r="C467" s="6" t="n">
        <v>3</v>
      </c>
      <c r="D467" s="6" t="n">
        <v>1</v>
      </c>
      <c r="E467" s="7" t="n">
        <v>2</v>
      </c>
    </row>
    <row r="468" customFormat="false" ht="12.75" hidden="false" customHeight="false" outlineLevel="0" collapsed="false">
      <c r="A468" s="5" t="n">
        <v>467</v>
      </c>
      <c r="B468" s="6" t="n">
        <v>4467</v>
      </c>
      <c r="C468" s="6" t="n">
        <v>2</v>
      </c>
      <c r="D468" s="6" t="n">
        <v>1</v>
      </c>
      <c r="E468" s="7" t="n">
        <v>2</v>
      </c>
    </row>
    <row r="469" customFormat="false" ht="12.75" hidden="false" customHeight="false" outlineLevel="0" collapsed="false">
      <c r="A469" s="5" t="n">
        <v>468</v>
      </c>
      <c r="B469" s="6" t="n">
        <v>4468</v>
      </c>
      <c r="C469" s="6" t="n">
        <v>2</v>
      </c>
      <c r="D469" s="6" t="n">
        <v>0</v>
      </c>
      <c r="E469" s="7" t="n">
        <v>2</v>
      </c>
    </row>
    <row r="470" customFormat="false" ht="12.75" hidden="false" customHeight="false" outlineLevel="0" collapsed="false">
      <c r="A470" s="5" t="n">
        <v>469</v>
      </c>
      <c r="B470" s="6" t="n">
        <v>4469</v>
      </c>
      <c r="C470" s="6" t="n">
        <v>1</v>
      </c>
      <c r="D470" s="6" t="n">
        <v>1</v>
      </c>
      <c r="E470" s="7" t="n">
        <v>2</v>
      </c>
    </row>
    <row r="471" customFormat="false" ht="12.75" hidden="false" customHeight="false" outlineLevel="0" collapsed="false">
      <c r="A471" s="5" t="n">
        <v>470</v>
      </c>
      <c r="B471" s="6" t="n">
        <v>4470</v>
      </c>
      <c r="C471" s="6" t="n">
        <v>3</v>
      </c>
      <c r="D471" s="6" t="n">
        <v>1</v>
      </c>
      <c r="E471" s="7" t="n">
        <v>2</v>
      </c>
    </row>
    <row r="472" customFormat="false" ht="12.75" hidden="false" customHeight="false" outlineLevel="0" collapsed="false">
      <c r="A472" s="5" t="n">
        <v>471</v>
      </c>
      <c r="B472" s="6" t="n">
        <v>4471</v>
      </c>
      <c r="C472" s="6" t="n">
        <v>1</v>
      </c>
      <c r="D472" s="6" t="n">
        <v>1</v>
      </c>
      <c r="E472" s="7" t="n">
        <v>2</v>
      </c>
    </row>
    <row r="473" customFormat="false" ht="12.75" hidden="false" customHeight="false" outlineLevel="0" collapsed="false">
      <c r="A473" s="5" t="n">
        <v>472</v>
      </c>
      <c r="B473" s="6" t="n">
        <v>4472</v>
      </c>
      <c r="C473" s="6" t="n">
        <v>1</v>
      </c>
      <c r="D473" s="6" t="n">
        <v>0</v>
      </c>
      <c r="E473" s="7" t="n">
        <v>2</v>
      </c>
    </row>
    <row r="474" customFormat="false" ht="12.75" hidden="false" customHeight="false" outlineLevel="0" collapsed="false">
      <c r="A474" s="5" t="n">
        <v>473</v>
      </c>
      <c r="B474" s="6" t="n">
        <v>4473</v>
      </c>
      <c r="C474" s="6" t="n">
        <v>2</v>
      </c>
      <c r="D474" s="6" t="n">
        <v>1</v>
      </c>
      <c r="E474" s="7" t="n">
        <v>2</v>
      </c>
    </row>
    <row r="475" customFormat="false" ht="12.75" hidden="false" customHeight="false" outlineLevel="0" collapsed="false">
      <c r="A475" s="5" t="n">
        <v>474</v>
      </c>
      <c r="B475" s="6" t="n">
        <v>4474</v>
      </c>
      <c r="C475" s="6" t="n">
        <v>1</v>
      </c>
      <c r="D475" s="6" t="n">
        <v>1</v>
      </c>
      <c r="E475" s="7" t="n">
        <v>2</v>
      </c>
    </row>
    <row r="476" customFormat="false" ht="12.75" hidden="false" customHeight="false" outlineLevel="0" collapsed="false">
      <c r="A476" s="5" t="n">
        <v>475</v>
      </c>
      <c r="B476" s="6" t="n">
        <v>4475</v>
      </c>
      <c r="C476" s="6" t="n">
        <v>2</v>
      </c>
      <c r="D476" s="6" t="n">
        <v>0</v>
      </c>
      <c r="E476" s="7" t="n">
        <v>2</v>
      </c>
    </row>
    <row r="477" customFormat="false" ht="12.75" hidden="false" customHeight="false" outlineLevel="0" collapsed="false">
      <c r="A477" s="5" t="n">
        <v>476</v>
      </c>
      <c r="B477" s="6" t="n">
        <v>4476</v>
      </c>
      <c r="C477" s="6" t="n">
        <v>3</v>
      </c>
      <c r="D477" s="6" t="n">
        <v>0</v>
      </c>
      <c r="E477" s="7" t="n">
        <v>2</v>
      </c>
    </row>
    <row r="478" customFormat="false" ht="12.75" hidden="false" customHeight="false" outlineLevel="0" collapsed="false">
      <c r="A478" s="5" t="n">
        <v>477</v>
      </c>
      <c r="B478" s="6" t="n">
        <v>4477</v>
      </c>
      <c r="C478" s="6" t="n">
        <v>2</v>
      </c>
      <c r="D478" s="6" t="n">
        <v>0</v>
      </c>
      <c r="E478" s="7" t="n">
        <v>2</v>
      </c>
    </row>
    <row r="479" customFormat="false" ht="12.75" hidden="false" customHeight="false" outlineLevel="0" collapsed="false">
      <c r="A479" s="5" t="n">
        <v>478</v>
      </c>
      <c r="B479" s="6" t="n">
        <v>4478</v>
      </c>
      <c r="C479" s="6" t="n">
        <v>1</v>
      </c>
      <c r="D479" s="6" t="n">
        <v>1</v>
      </c>
      <c r="E479" s="7" t="n">
        <v>2</v>
      </c>
    </row>
    <row r="480" customFormat="false" ht="12.75" hidden="false" customHeight="false" outlineLevel="0" collapsed="false">
      <c r="A480" s="5" t="n">
        <v>479</v>
      </c>
      <c r="B480" s="6" t="n">
        <v>4479</v>
      </c>
      <c r="C480" s="6" t="n">
        <v>2</v>
      </c>
      <c r="D480" s="6" t="n">
        <v>1</v>
      </c>
      <c r="E480" s="7" t="n">
        <v>2</v>
      </c>
    </row>
    <row r="481" customFormat="false" ht="12.75" hidden="false" customHeight="false" outlineLevel="0" collapsed="false">
      <c r="A481" s="5" t="n">
        <v>480</v>
      </c>
      <c r="B481" s="6" t="n">
        <v>4480</v>
      </c>
      <c r="C481" s="6" t="n">
        <v>3</v>
      </c>
      <c r="D481" s="6" t="n">
        <v>1</v>
      </c>
      <c r="E481" s="7" t="n">
        <v>1</v>
      </c>
    </row>
    <row r="482" customFormat="false" ht="12.75" hidden="false" customHeight="false" outlineLevel="0" collapsed="false">
      <c r="A482" s="5" t="n">
        <v>481</v>
      </c>
      <c r="B482" s="6" t="n">
        <v>4481</v>
      </c>
      <c r="C482" s="6" t="n">
        <v>2</v>
      </c>
      <c r="D482" s="6" t="n">
        <v>0</v>
      </c>
      <c r="E482" s="7" t="n">
        <v>1</v>
      </c>
    </row>
    <row r="483" customFormat="false" ht="12.75" hidden="false" customHeight="false" outlineLevel="0" collapsed="false">
      <c r="A483" s="5" t="n">
        <v>482</v>
      </c>
      <c r="B483" s="6" t="n">
        <v>4482</v>
      </c>
      <c r="C483" s="6" t="n">
        <v>2</v>
      </c>
      <c r="D483" s="6" t="n">
        <v>1</v>
      </c>
      <c r="E483" s="7" t="n">
        <v>1</v>
      </c>
    </row>
    <row r="484" customFormat="false" ht="12.75" hidden="false" customHeight="false" outlineLevel="0" collapsed="false">
      <c r="A484" s="5" t="n">
        <v>483</v>
      </c>
      <c r="B484" s="6" t="n">
        <v>4483</v>
      </c>
      <c r="C484" s="6" t="n">
        <v>1</v>
      </c>
      <c r="D484" s="6" t="n">
        <v>1</v>
      </c>
      <c r="E484" s="7" t="n">
        <v>1</v>
      </c>
    </row>
    <row r="485" customFormat="false" ht="12.75" hidden="false" customHeight="false" outlineLevel="0" collapsed="false">
      <c r="A485" s="5" t="n">
        <v>484</v>
      </c>
      <c r="B485" s="6" t="n">
        <v>4484</v>
      </c>
      <c r="C485" s="6" t="n">
        <v>1</v>
      </c>
      <c r="D485" s="6" t="n">
        <v>0</v>
      </c>
      <c r="E485" s="7" t="n">
        <v>1</v>
      </c>
    </row>
    <row r="486" customFormat="false" ht="12.75" hidden="false" customHeight="false" outlineLevel="0" collapsed="false">
      <c r="A486" s="5" t="n">
        <v>485</v>
      </c>
      <c r="B486" s="6" t="n">
        <v>4485</v>
      </c>
      <c r="C486" s="6" t="n">
        <v>1</v>
      </c>
      <c r="D486" s="6" t="n">
        <v>1</v>
      </c>
      <c r="E486" s="7" t="n">
        <v>1</v>
      </c>
    </row>
    <row r="487" customFormat="false" ht="12.75" hidden="false" customHeight="false" outlineLevel="0" collapsed="false">
      <c r="A487" s="5" t="n">
        <v>486</v>
      </c>
      <c r="B487" s="6" t="n">
        <v>4486</v>
      </c>
      <c r="C487" s="6" t="n">
        <v>1</v>
      </c>
      <c r="D487" s="6" t="n">
        <v>1</v>
      </c>
      <c r="E487" s="7" t="n">
        <v>1</v>
      </c>
    </row>
    <row r="488" customFormat="false" ht="12.75" hidden="false" customHeight="false" outlineLevel="0" collapsed="false">
      <c r="A488" s="5" t="n">
        <v>487</v>
      </c>
      <c r="B488" s="6" t="n">
        <v>4487</v>
      </c>
      <c r="C488" s="6" t="n">
        <v>3</v>
      </c>
      <c r="D488" s="6" t="n">
        <v>0</v>
      </c>
      <c r="E488" s="7" t="n">
        <v>1</v>
      </c>
    </row>
    <row r="489" customFormat="false" ht="12.75" hidden="false" customHeight="false" outlineLevel="0" collapsed="false">
      <c r="A489" s="5" t="n">
        <v>488</v>
      </c>
      <c r="B489" s="6" t="n">
        <v>4488</v>
      </c>
      <c r="C489" s="6" t="n">
        <v>2</v>
      </c>
      <c r="D489" s="6" t="n">
        <v>0</v>
      </c>
      <c r="E489" s="7" t="n">
        <v>1</v>
      </c>
    </row>
    <row r="490" customFormat="false" ht="12.75" hidden="false" customHeight="false" outlineLevel="0" collapsed="false">
      <c r="A490" s="5" t="n">
        <v>489</v>
      </c>
      <c r="B490" s="6" t="n">
        <v>4489</v>
      </c>
      <c r="C490" s="6" t="n">
        <v>1</v>
      </c>
      <c r="D490" s="6" t="n">
        <v>1</v>
      </c>
      <c r="E490" s="7" t="n">
        <v>3</v>
      </c>
    </row>
    <row r="491" customFormat="false" ht="12.75" hidden="false" customHeight="false" outlineLevel="0" collapsed="false">
      <c r="A491" s="5" t="n">
        <v>490</v>
      </c>
      <c r="B491" s="6" t="n">
        <v>4490</v>
      </c>
      <c r="C491" s="6" t="n">
        <v>3</v>
      </c>
      <c r="D491" s="6" t="n">
        <v>0</v>
      </c>
      <c r="E491" s="7" t="n">
        <v>1</v>
      </c>
    </row>
    <row r="492" customFormat="false" ht="12.75" hidden="false" customHeight="false" outlineLevel="0" collapsed="false">
      <c r="A492" s="5" t="n">
        <v>491</v>
      </c>
      <c r="B492" s="6" t="n">
        <v>4491</v>
      </c>
      <c r="C492" s="6" t="n">
        <v>2</v>
      </c>
      <c r="D492" s="6" t="n">
        <v>0</v>
      </c>
      <c r="E492" s="7" t="n">
        <v>1</v>
      </c>
    </row>
    <row r="493" customFormat="false" ht="12.75" hidden="false" customHeight="false" outlineLevel="0" collapsed="false">
      <c r="A493" s="5" t="n">
        <v>492</v>
      </c>
      <c r="B493" s="6" t="n">
        <v>4492</v>
      </c>
      <c r="C493" s="6" t="n">
        <v>2</v>
      </c>
      <c r="D493" s="6" t="n">
        <v>1</v>
      </c>
      <c r="E493" s="7" t="n">
        <v>3</v>
      </c>
    </row>
    <row r="494" customFormat="false" ht="12.75" hidden="false" customHeight="false" outlineLevel="0" collapsed="false">
      <c r="A494" s="5" t="n">
        <v>493</v>
      </c>
      <c r="B494" s="6" t="n">
        <v>4493</v>
      </c>
      <c r="C494" s="6" t="n">
        <v>1</v>
      </c>
      <c r="D494" s="6" t="n">
        <v>1</v>
      </c>
      <c r="E494" s="7" t="n">
        <v>1</v>
      </c>
    </row>
    <row r="495" customFormat="false" ht="12.75" hidden="false" customHeight="false" outlineLevel="0" collapsed="false">
      <c r="A495" s="5" t="n">
        <v>494</v>
      </c>
      <c r="B495" s="6" t="n">
        <v>4494</v>
      </c>
      <c r="C495" s="6" t="n">
        <v>1</v>
      </c>
      <c r="D495" s="6" t="n">
        <v>0</v>
      </c>
      <c r="E495" s="7" t="n">
        <v>1</v>
      </c>
    </row>
    <row r="496" customFormat="false" ht="12.75" hidden="false" customHeight="false" outlineLevel="0" collapsed="false">
      <c r="A496" s="5" t="n">
        <v>495</v>
      </c>
      <c r="B496" s="6" t="n">
        <v>4495</v>
      </c>
      <c r="C496" s="6" t="n">
        <v>1</v>
      </c>
      <c r="D496" s="6" t="n">
        <v>0</v>
      </c>
      <c r="E496" s="7" t="n">
        <v>1</v>
      </c>
    </row>
    <row r="497" customFormat="false" ht="12.75" hidden="false" customHeight="false" outlineLevel="0" collapsed="false">
      <c r="A497" s="5" t="n">
        <v>496</v>
      </c>
      <c r="B497" s="6" t="n">
        <v>4496</v>
      </c>
      <c r="C497" s="6" t="n">
        <v>2</v>
      </c>
      <c r="D497" s="6" t="n">
        <v>0</v>
      </c>
      <c r="E497" s="7" t="n">
        <v>1</v>
      </c>
    </row>
    <row r="498" customFormat="false" ht="12.75" hidden="false" customHeight="false" outlineLevel="0" collapsed="false">
      <c r="A498" s="5" t="n">
        <v>497</v>
      </c>
      <c r="B498" s="6" t="n">
        <v>4497</v>
      </c>
      <c r="C498" s="6" t="n">
        <v>3</v>
      </c>
      <c r="D498" s="6" t="n">
        <v>1</v>
      </c>
      <c r="E498" s="7" t="n">
        <v>1</v>
      </c>
    </row>
    <row r="499" customFormat="false" ht="12.75" hidden="false" customHeight="false" outlineLevel="0" collapsed="false">
      <c r="A499" s="5" t="n">
        <v>498</v>
      </c>
      <c r="B499" s="6" t="n">
        <v>4498</v>
      </c>
      <c r="C499" s="6" t="n">
        <v>3</v>
      </c>
      <c r="D499" s="6" t="n">
        <v>0</v>
      </c>
      <c r="E499" s="7" t="n">
        <v>1</v>
      </c>
    </row>
    <row r="500" customFormat="false" ht="12.75" hidden="false" customHeight="false" outlineLevel="0" collapsed="false">
      <c r="A500" s="5" t="n">
        <v>499</v>
      </c>
      <c r="B500" s="6" t="n">
        <v>4499</v>
      </c>
      <c r="C500" s="6" t="n">
        <v>2</v>
      </c>
      <c r="D500" s="6" t="n">
        <v>0</v>
      </c>
      <c r="E500" s="7" t="n">
        <v>1</v>
      </c>
    </row>
    <row r="501" customFormat="false" ht="12.75" hidden="false" customHeight="false" outlineLevel="0" collapsed="false">
      <c r="A501" s="5" t="n">
        <v>500</v>
      </c>
      <c r="B501" s="6" t="n">
        <v>4500</v>
      </c>
      <c r="C501" s="6" t="n">
        <v>2</v>
      </c>
      <c r="D501" s="6" t="n">
        <v>1</v>
      </c>
      <c r="E501" s="7" t="n">
        <v>1</v>
      </c>
    </row>
    <row r="502" customFormat="false" ht="12.75" hidden="false" customHeight="false" outlineLevel="0" collapsed="false">
      <c r="A502" s="5" t="n">
        <v>501</v>
      </c>
      <c r="B502" s="6" t="n">
        <v>4501</v>
      </c>
      <c r="C502" s="6" t="n">
        <v>1</v>
      </c>
      <c r="D502" s="6" t="n">
        <v>1</v>
      </c>
      <c r="E502" s="7" t="n">
        <v>1</v>
      </c>
    </row>
    <row r="503" customFormat="false" ht="12.75" hidden="false" customHeight="false" outlineLevel="0" collapsed="false">
      <c r="A503" s="5" t="n">
        <v>502</v>
      </c>
      <c r="B503" s="6" t="n">
        <v>4502</v>
      </c>
      <c r="C503" s="6" t="n">
        <v>3</v>
      </c>
      <c r="D503" s="6" t="n">
        <v>0</v>
      </c>
      <c r="E503" s="7" t="n">
        <v>1</v>
      </c>
    </row>
    <row r="504" customFormat="false" ht="12.75" hidden="false" customHeight="false" outlineLevel="0" collapsed="false">
      <c r="A504" s="5" t="n">
        <v>503</v>
      </c>
      <c r="B504" s="6" t="n">
        <v>4503</v>
      </c>
      <c r="C504" s="6" t="n">
        <v>3</v>
      </c>
      <c r="D504" s="6" t="n">
        <v>0</v>
      </c>
      <c r="E504" s="7" t="n">
        <v>1</v>
      </c>
    </row>
    <row r="505" customFormat="false" ht="12.75" hidden="false" customHeight="false" outlineLevel="0" collapsed="false">
      <c r="A505" s="5" t="n">
        <v>504</v>
      </c>
      <c r="B505" s="6" t="n">
        <v>4504</v>
      </c>
      <c r="C505" s="6" t="n">
        <v>1</v>
      </c>
      <c r="D505" s="6" t="n">
        <v>1</v>
      </c>
      <c r="E505" s="7" t="n">
        <v>3</v>
      </c>
    </row>
    <row r="506" customFormat="false" ht="12.75" hidden="false" customHeight="false" outlineLevel="0" collapsed="false">
      <c r="A506" s="5" t="n">
        <v>505</v>
      </c>
      <c r="B506" s="6" t="n">
        <v>4505</v>
      </c>
      <c r="C506" s="6" t="n">
        <v>2</v>
      </c>
      <c r="D506" s="6" t="n">
        <v>1</v>
      </c>
      <c r="E506" s="7" t="n">
        <v>1</v>
      </c>
    </row>
    <row r="507" customFormat="false" ht="12.75" hidden="false" customHeight="false" outlineLevel="0" collapsed="false">
      <c r="A507" s="5" t="n">
        <v>506</v>
      </c>
      <c r="B507" s="6" t="n">
        <v>4506</v>
      </c>
      <c r="C507" s="6" t="n">
        <v>1</v>
      </c>
      <c r="D507" s="6" t="n">
        <v>1</v>
      </c>
      <c r="E507" s="7" t="n">
        <v>1</v>
      </c>
    </row>
    <row r="508" customFormat="false" ht="12.75" hidden="false" customHeight="false" outlineLevel="0" collapsed="false">
      <c r="A508" s="5" t="n">
        <v>507</v>
      </c>
      <c r="B508" s="6" t="n">
        <v>4507</v>
      </c>
      <c r="C508" s="6" t="n">
        <v>1</v>
      </c>
      <c r="D508" s="6" t="n">
        <v>1</v>
      </c>
      <c r="E508" s="7" t="n">
        <v>3</v>
      </c>
    </row>
    <row r="509" customFormat="false" ht="12.75" hidden="false" customHeight="false" outlineLevel="0" collapsed="false">
      <c r="A509" s="5" t="n">
        <v>508</v>
      </c>
      <c r="B509" s="6" t="n">
        <v>4508</v>
      </c>
      <c r="C509" s="6" t="n">
        <v>3</v>
      </c>
      <c r="D509" s="6" t="n">
        <v>1</v>
      </c>
      <c r="E509" s="7" t="n">
        <v>1</v>
      </c>
    </row>
    <row r="510" customFormat="false" ht="12.75" hidden="false" customHeight="false" outlineLevel="0" collapsed="false">
      <c r="A510" s="5" t="n">
        <v>509</v>
      </c>
      <c r="B510" s="6" t="n">
        <v>4509</v>
      </c>
      <c r="C510" s="6" t="n">
        <v>3</v>
      </c>
      <c r="D510" s="6" t="n">
        <v>0</v>
      </c>
      <c r="E510" s="7" t="n">
        <v>1</v>
      </c>
    </row>
    <row r="511" customFormat="false" ht="12.75" hidden="false" customHeight="false" outlineLevel="0" collapsed="false">
      <c r="A511" s="5" t="n">
        <v>510</v>
      </c>
      <c r="B511" s="6" t="n">
        <v>4510</v>
      </c>
      <c r="C511" s="6" t="n">
        <v>1</v>
      </c>
      <c r="D511" s="6" t="n">
        <v>1</v>
      </c>
      <c r="E511" s="7" t="n">
        <v>1</v>
      </c>
    </row>
    <row r="512" customFormat="false" ht="12.75" hidden="false" customHeight="false" outlineLevel="0" collapsed="false">
      <c r="A512" s="5" t="n">
        <v>511</v>
      </c>
      <c r="B512" s="6" t="n">
        <v>4511</v>
      </c>
      <c r="C512" s="6" t="n">
        <v>1</v>
      </c>
      <c r="D512" s="6" t="n">
        <v>1</v>
      </c>
      <c r="E512" s="7" t="n">
        <v>1</v>
      </c>
    </row>
    <row r="513" customFormat="false" ht="12.75" hidden="false" customHeight="false" outlineLevel="0" collapsed="false">
      <c r="A513" s="5" t="n">
        <v>512</v>
      </c>
      <c r="B513" s="6" t="n">
        <v>4512</v>
      </c>
      <c r="C513" s="6" t="n">
        <v>1</v>
      </c>
      <c r="D513" s="6" t="n">
        <v>1</v>
      </c>
      <c r="E513" s="7" t="n">
        <v>1</v>
      </c>
    </row>
    <row r="514" customFormat="false" ht="12.75" hidden="false" customHeight="false" outlineLevel="0" collapsed="false">
      <c r="A514" s="5" t="n">
        <v>513</v>
      </c>
      <c r="B514" s="6" t="n">
        <v>4513</v>
      </c>
      <c r="C514" s="6" t="n">
        <v>2</v>
      </c>
      <c r="D514" s="6" t="n">
        <v>1</v>
      </c>
      <c r="E514" s="7" t="n">
        <v>1</v>
      </c>
    </row>
    <row r="515" customFormat="false" ht="12.75" hidden="false" customHeight="false" outlineLevel="0" collapsed="false">
      <c r="A515" s="5" t="n">
        <v>514</v>
      </c>
      <c r="B515" s="6" t="n">
        <v>4514</v>
      </c>
      <c r="C515" s="6" t="n">
        <v>1</v>
      </c>
      <c r="D515" s="6" t="n">
        <v>1</v>
      </c>
      <c r="E515" s="7" t="n">
        <v>3</v>
      </c>
    </row>
    <row r="516" customFormat="false" ht="12.75" hidden="false" customHeight="false" outlineLevel="0" collapsed="false">
      <c r="A516" s="5" t="n">
        <v>515</v>
      </c>
      <c r="B516" s="6" t="n">
        <v>4515</v>
      </c>
      <c r="C516" s="6" t="n">
        <v>3</v>
      </c>
      <c r="D516" s="6" t="n">
        <v>0</v>
      </c>
      <c r="E516" s="7" t="n">
        <v>1</v>
      </c>
    </row>
    <row r="517" customFormat="false" ht="12.75" hidden="false" customHeight="false" outlineLevel="0" collapsed="false">
      <c r="A517" s="5" t="n">
        <v>516</v>
      </c>
      <c r="B517" s="6" t="n">
        <v>4516</v>
      </c>
      <c r="C517" s="6" t="n">
        <v>2</v>
      </c>
      <c r="D517" s="6" t="n">
        <v>1</v>
      </c>
      <c r="E517" s="7" t="n">
        <v>1</v>
      </c>
    </row>
    <row r="518" customFormat="false" ht="12.75" hidden="false" customHeight="false" outlineLevel="0" collapsed="false">
      <c r="A518" s="5" t="n">
        <v>517</v>
      </c>
      <c r="B518" s="6" t="n">
        <v>4517</v>
      </c>
      <c r="C518" s="6" t="n">
        <v>3</v>
      </c>
      <c r="D518" s="6" t="n">
        <v>0</v>
      </c>
      <c r="E518" s="7" t="n">
        <v>1</v>
      </c>
    </row>
    <row r="519" customFormat="false" ht="12.75" hidden="false" customHeight="false" outlineLevel="0" collapsed="false">
      <c r="A519" s="5" t="n">
        <v>518</v>
      </c>
      <c r="B519" s="6" t="n">
        <v>4518</v>
      </c>
      <c r="C519" s="6" t="n">
        <v>2</v>
      </c>
      <c r="D519" s="6" t="n">
        <v>1</v>
      </c>
      <c r="E519" s="7" t="n">
        <v>3</v>
      </c>
    </row>
    <row r="520" customFormat="false" ht="12.75" hidden="false" customHeight="false" outlineLevel="0" collapsed="false">
      <c r="A520" s="5" t="n">
        <v>519</v>
      </c>
      <c r="B520" s="6" t="n">
        <v>4519</v>
      </c>
      <c r="C520" s="6" t="n">
        <v>3</v>
      </c>
      <c r="D520" s="6" t="n">
        <v>0</v>
      </c>
      <c r="E520" s="7" t="n">
        <v>1</v>
      </c>
    </row>
    <row r="521" customFormat="false" ht="12.75" hidden="false" customHeight="false" outlineLevel="0" collapsed="false">
      <c r="A521" s="5" t="n">
        <v>520</v>
      </c>
      <c r="B521" s="6" t="n">
        <v>4520</v>
      </c>
      <c r="C521" s="6" t="n">
        <v>2</v>
      </c>
      <c r="D521" s="6" t="n">
        <v>1</v>
      </c>
      <c r="E521" s="7" t="n">
        <v>1</v>
      </c>
    </row>
    <row r="522" customFormat="false" ht="12.75" hidden="false" customHeight="false" outlineLevel="0" collapsed="false">
      <c r="A522" s="5" t="n">
        <v>521</v>
      </c>
      <c r="B522" s="6" t="n">
        <v>4521</v>
      </c>
      <c r="C522" s="6" t="n">
        <v>1</v>
      </c>
      <c r="D522" s="6" t="n">
        <v>1</v>
      </c>
      <c r="E522" s="7" t="n">
        <v>1</v>
      </c>
    </row>
    <row r="523" customFormat="false" ht="12.75" hidden="false" customHeight="false" outlineLevel="0" collapsed="false">
      <c r="A523" s="5" t="n">
        <v>522</v>
      </c>
      <c r="B523" s="6" t="n">
        <v>4522</v>
      </c>
      <c r="C523" s="6" t="n">
        <v>2</v>
      </c>
      <c r="D523" s="6" t="n">
        <v>1</v>
      </c>
      <c r="E523" s="7" t="n">
        <v>1</v>
      </c>
    </row>
    <row r="524" customFormat="false" ht="12.75" hidden="false" customHeight="false" outlineLevel="0" collapsed="false">
      <c r="A524" s="5" t="n">
        <v>523</v>
      </c>
      <c r="B524" s="6" t="n">
        <v>4523</v>
      </c>
      <c r="C524" s="6" t="n">
        <v>2</v>
      </c>
      <c r="D524" s="6" t="n">
        <v>0</v>
      </c>
      <c r="E524" s="7" t="n">
        <v>1</v>
      </c>
    </row>
    <row r="525" customFormat="false" ht="12.75" hidden="false" customHeight="false" outlineLevel="0" collapsed="false">
      <c r="A525" s="5" t="n">
        <v>524</v>
      </c>
      <c r="B525" s="6" t="n">
        <v>4524</v>
      </c>
      <c r="C525" s="6" t="n">
        <v>1</v>
      </c>
      <c r="D525" s="6" t="n">
        <v>1</v>
      </c>
      <c r="E525" s="7" t="n">
        <v>1</v>
      </c>
    </row>
    <row r="526" customFormat="false" ht="12.75" hidden="false" customHeight="false" outlineLevel="0" collapsed="false">
      <c r="A526" s="5" t="n">
        <v>525</v>
      </c>
      <c r="B526" s="6" t="n">
        <v>4525</v>
      </c>
      <c r="C526" s="6" t="n">
        <v>3</v>
      </c>
      <c r="D526" s="6" t="n">
        <v>1</v>
      </c>
      <c r="E526" s="7" t="n">
        <v>1</v>
      </c>
    </row>
    <row r="527" customFormat="false" ht="12.75" hidden="false" customHeight="false" outlineLevel="0" collapsed="false">
      <c r="A527" s="5" t="n">
        <v>526</v>
      </c>
      <c r="B527" s="6" t="n">
        <v>4526</v>
      </c>
      <c r="C527" s="6" t="n">
        <v>1</v>
      </c>
      <c r="D527" s="6" t="n">
        <v>0</v>
      </c>
      <c r="E527" s="7" t="n">
        <v>1</v>
      </c>
    </row>
    <row r="528" customFormat="false" ht="12.75" hidden="false" customHeight="false" outlineLevel="0" collapsed="false">
      <c r="A528" s="5" t="n">
        <v>527</v>
      </c>
      <c r="B528" s="6" t="n">
        <v>4527</v>
      </c>
      <c r="C528" s="6" t="n">
        <v>2</v>
      </c>
      <c r="D528" s="6" t="n">
        <v>1</v>
      </c>
      <c r="E528" s="7" t="n">
        <v>1</v>
      </c>
    </row>
    <row r="529" customFormat="false" ht="12.75" hidden="false" customHeight="false" outlineLevel="0" collapsed="false">
      <c r="A529" s="5" t="n">
        <v>528</v>
      </c>
      <c r="B529" s="6" t="n">
        <v>4528</v>
      </c>
      <c r="C529" s="6" t="n">
        <v>1</v>
      </c>
      <c r="D529" s="6" t="n">
        <v>1</v>
      </c>
      <c r="E529" s="7" t="n">
        <v>3</v>
      </c>
    </row>
    <row r="530" customFormat="false" ht="12.75" hidden="false" customHeight="false" outlineLevel="0" collapsed="false">
      <c r="A530" s="5" t="n">
        <v>529</v>
      </c>
      <c r="B530" s="6" t="n">
        <v>4529</v>
      </c>
      <c r="C530" s="6" t="n">
        <v>3</v>
      </c>
      <c r="D530" s="6" t="n">
        <v>1</v>
      </c>
      <c r="E530" s="7" t="n">
        <v>1</v>
      </c>
    </row>
    <row r="531" customFormat="false" ht="12.75" hidden="false" customHeight="false" outlineLevel="0" collapsed="false">
      <c r="A531" s="5" t="n">
        <v>530</v>
      </c>
      <c r="B531" s="6" t="n">
        <v>4530</v>
      </c>
      <c r="C531" s="6" t="n">
        <v>3</v>
      </c>
      <c r="D531" s="6" t="n">
        <v>0</v>
      </c>
      <c r="E531" s="7" t="n">
        <v>1</v>
      </c>
    </row>
    <row r="532" customFormat="false" ht="12.75" hidden="false" customHeight="false" outlineLevel="0" collapsed="false">
      <c r="A532" s="5" t="n">
        <v>531</v>
      </c>
      <c r="B532" s="6" t="n">
        <v>4531</v>
      </c>
      <c r="C532" s="6" t="n">
        <v>2</v>
      </c>
      <c r="D532" s="6" t="n">
        <v>0</v>
      </c>
      <c r="E532" s="7" t="n">
        <v>1</v>
      </c>
    </row>
    <row r="533" customFormat="false" ht="12.75" hidden="false" customHeight="false" outlineLevel="0" collapsed="false">
      <c r="A533" s="5" t="n">
        <v>532</v>
      </c>
      <c r="B533" s="6" t="n">
        <v>4532</v>
      </c>
      <c r="C533" s="6" t="n">
        <v>1</v>
      </c>
      <c r="D533" s="6" t="n">
        <v>0</v>
      </c>
      <c r="E533" s="7" t="n">
        <v>1</v>
      </c>
    </row>
    <row r="534" customFormat="false" ht="12.75" hidden="false" customHeight="false" outlineLevel="0" collapsed="false">
      <c r="A534" s="5" t="n">
        <v>533</v>
      </c>
      <c r="B534" s="6" t="n">
        <v>4533</v>
      </c>
      <c r="C534" s="6" t="n">
        <v>2</v>
      </c>
      <c r="D534" s="6" t="n">
        <v>1</v>
      </c>
      <c r="E534" s="7" t="n">
        <v>1</v>
      </c>
    </row>
    <row r="535" customFormat="false" ht="12.75" hidden="false" customHeight="false" outlineLevel="0" collapsed="false">
      <c r="A535" s="5" t="n">
        <v>534</v>
      </c>
      <c r="B535" s="6" t="n">
        <v>4534</v>
      </c>
      <c r="C535" s="6" t="n">
        <v>1</v>
      </c>
      <c r="D535" s="6" t="n">
        <v>0</v>
      </c>
      <c r="E535" s="7" t="n">
        <v>1</v>
      </c>
    </row>
    <row r="536" customFormat="false" ht="12.75" hidden="false" customHeight="false" outlineLevel="0" collapsed="false">
      <c r="A536" s="5" t="n">
        <v>535</v>
      </c>
      <c r="B536" s="6" t="n">
        <v>4535</v>
      </c>
      <c r="C536" s="6" t="n">
        <v>2</v>
      </c>
      <c r="D536" s="6" t="n">
        <v>0</v>
      </c>
      <c r="E536" s="7" t="n">
        <v>1</v>
      </c>
    </row>
    <row r="537" customFormat="false" ht="12.75" hidden="false" customHeight="false" outlineLevel="0" collapsed="false">
      <c r="A537" s="5" t="n">
        <v>536</v>
      </c>
      <c r="B537" s="6" t="n">
        <v>4536</v>
      </c>
      <c r="C537" s="6" t="n">
        <v>2</v>
      </c>
      <c r="D537" s="6" t="n">
        <v>1</v>
      </c>
      <c r="E537" s="7" t="n">
        <v>1</v>
      </c>
    </row>
    <row r="538" customFormat="false" ht="12.75" hidden="false" customHeight="false" outlineLevel="0" collapsed="false">
      <c r="A538" s="5" t="n">
        <v>537</v>
      </c>
      <c r="B538" s="6" t="n">
        <v>4537</v>
      </c>
      <c r="C538" s="6" t="n">
        <v>1</v>
      </c>
      <c r="D538" s="6" t="n">
        <v>0</v>
      </c>
      <c r="E538" s="7" t="n">
        <v>1</v>
      </c>
    </row>
    <row r="539" customFormat="false" ht="12.75" hidden="false" customHeight="false" outlineLevel="0" collapsed="false">
      <c r="A539" s="5" t="n">
        <v>538</v>
      </c>
      <c r="B539" s="6" t="n">
        <v>4538</v>
      </c>
      <c r="C539" s="6" t="n">
        <v>2</v>
      </c>
      <c r="D539" s="6" t="n">
        <v>1</v>
      </c>
      <c r="E539" s="7" t="n">
        <v>1</v>
      </c>
    </row>
    <row r="540" customFormat="false" ht="12.75" hidden="false" customHeight="false" outlineLevel="0" collapsed="false">
      <c r="A540" s="5" t="n">
        <v>539</v>
      </c>
      <c r="B540" s="6" t="n">
        <v>4539</v>
      </c>
      <c r="C540" s="6" t="n">
        <v>2</v>
      </c>
      <c r="D540" s="6" t="n">
        <v>0</v>
      </c>
      <c r="E540" s="7" t="n">
        <v>1</v>
      </c>
    </row>
    <row r="541" customFormat="false" ht="12.75" hidden="false" customHeight="false" outlineLevel="0" collapsed="false">
      <c r="A541" s="5" t="n">
        <v>540</v>
      </c>
      <c r="B541" s="6" t="n">
        <v>4540</v>
      </c>
      <c r="C541" s="6" t="n">
        <v>1</v>
      </c>
      <c r="D541" s="6" t="n">
        <v>0</v>
      </c>
      <c r="E541" s="7" t="n">
        <v>1</v>
      </c>
    </row>
    <row r="542" customFormat="false" ht="12.75" hidden="false" customHeight="false" outlineLevel="0" collapsed="false">
      <c r="A542" s="5" t="n">
        <v>541</v>
      </c>
      <c r="B542" s="6" t="n">
        <v>4541</v>
      </c>
      <c r="C542" s="6" t="n">
        <v>2</v>
      </c>
      <c r="D542" s="6" t="n">
        <v>1</v>
      </c>
      <c r="E542" s="7" t="n">
        <v>1</v>
      </c>
    </row>
    <row r="543" customFormat="false" ht="12.75" hidden="false" customHeight="false" outlineLevel="0" collapsed="false">
      <c r="A543" s="5" t="n">
        <v>542</v>
      </c>
      <c r="B543" s="6" t="n">
        <v>4542</v>
      </c>
      <c r="C543" s="6" t="n">
        <v>1</v>
      </c>
      <c r="D543" s="6" t="n">
        <v>1</v>
      </c>
      <c r="E543" s="7" t="n">
        <v>1</v>
      </c>
    </row>
    <row r="544" customFormat="false" ht="12.75" hidden="false" customHeight="false" outlineLevel="0" collapsed="false">
      <c r="A544" s="5" t="n">
        <v>543</v>
      </c>
      <c r="B544" s="6" t="n">
        <v>4543</v>
      </c>
      <c r="C544" s="6" t="n">
        <v>2</v>
      </c>
      <c r="D544" s="6" t="n">
        <v>0</v>
      </c>
      <c r="E544" s="7" t="n">
        <v>1</v>
      </c>
    </row>
    <row r="545" customFormat="false" ht="12.75" hidden="false" customHeight="false" outlineLevel="0" collapsed="false">
      <c r="A545" s="5" t="n">
        <v>544</v>
      </c>
      <c r="B545" s="6" t="n">
        <v>4544</v>
      </c>
      <c r="C545" s="6" t="n">
        <v>3</v>
      </c>
      <c r="D545" s="6" t="n">
        <v>0</v>
      </c>
      <c r="E545" s="7" t="n">
        <v>1</v>
      </c>
    </row>
    <row r="546" customFormat="false" ht="12.75" hidden="false" customHeight="false" outlineLevel="0" collapsed="false">
      <c r="A546" s="5" t="n">
        <v>545</v>
      </c>
      <c r="B546" s="6" t="n">
        <v>4545</v>
      </c>
      <c r="C546" s="6" t="n">
        <v>2</v>
      </c>
      <c r="D546" s="6" t="n">
        <v>1</v>
      </c>
      <c r="E546" s="7" t="n">
        <v>1</v>
      </c>
    </row>
    <row r="547" customFormat="false" ht="12.75" hidden="false" customHeight="false" outlineLevel="0" collapsed="false">
      <c r="A547" s="5" t="n">
        <v>546</v>
      </c>
      <c r="B547" s="6" t="n">
        <v>4546</v>
      </c>
      <c r="C547" s="6" t="n">
        <v>2</v>
      </c>
      <c r="D547" s="6" t="n">
        <v>0</v>
      </c>
      <c r="E547" s="7" t="n">
        <v>1</v>
      </c>
    </row>
    <row r="548" customFormat="false" ht="12.75" hidden="false" customHeight="false" outlineLevel="0" collapsed="false">
      <c r="A548" s="5" t="n">
        <v>547</v>
      </c>
      <c r="B548" s="6" t="n">
        <v>4547</v>
      </c>
      <c r="C548" s="6" t="n">
        <v>3</v>
      </c>
      <c r="D548" s="6" t="n">
        <v>1</v>
      </c>
      <c r="E548" s="7" t="n">
        <v>1</v>
      </c>
    </row>
    <row r="549" customFormat="false" ht="12.75" hidden="false" customHeight="false" outlineLevel="0" collapsed="false">
      <c r="A549" s="5" t="n">
        <v>548</v>
      </c>
      <c r="B549" s="6" t="n">
        <v>4548</v>
      </c>
      <c r="C549" s="6" t="n">
        <v>3</v>
      </c>
      <c r="D549" s="6" t="n">
        <v>1</v>
      </c>
      <c r="E549" s="7" t="n">
        <v>1</v>
      </c>
    </row>
    <row r="550" customFormat="false" ht="12.75" hidden="false" customHeight="false" outlineLevel="0" collapsed="false">
      <c r="A550" s="5" t="n">
        <v>549</v>
      </c>
      <c r="B550" s="6" t="n">
        <v>4549</v>
      </c>
      <c r="C550" s="6" t="n">
        <v>1</v>
      </c>
      <c r="D550" s="6" t="n">
        <v>1</v>
      </c>
      <c r="E550" s="7" t="n">
        <v>1</v>
      </c>
    </row>
    <row r="551" customFormat="false" ht="12.75" hidden="false" customHeight="false" outlineLevel="0" collapsed="false">
      <c r="A551" s="5" t="n">
        <v>550</v>
      </c>
      <c r="B551" s="6" t="n">
        <v>4550</v>
      </c>
      <c r="C551" s="6" t="n">
        <v>1</v>
      </c>
      <c r="D551" s="6" t="n">
        <v>1</v>
      </c>
      <c r="E551" s="7" t="n">
        <v>1</v>
      </c>
    </row>
    <row r="552" customFormat="false" ht="12.75" hidden="false" customHeight="false" outlineLevel="0" collapsed="false">
      <c r="A552" s="5" t="n">
        <v>551</v>
      </c>
      <c r="B552" s="6" t="n">
        <v>4551</v>
      </c>
      <c r="C552" s="6" t="n">
        <v>3</v>
      </c>
      <c r="D552" s="6" t="n">
        <v>1</v>
      </c>
      <c r="E552" s="7" t="n">
        <v>1</v>
      </c>
    </row>
    <row r="553" customFormat="false" ht="12.75" hidden="false" customHeight="false" outlineLevel="0" collapsed="false">
      <c r="A553" s="5" t="n">
        <v>552</v>
      </c>
      <c r="B553" s="6" t="n">
        <v>4552</v>
      </c>
      <c r="C553" s="6" t="n">
        <v>1</v>
      </c>
      <c r="D553" s="6" t="n">
        <v>1</v>
      </c>
      <c r="E553" s="7" t="n">
        <v>1</v>
      </c>
    </row>
    <row r="554" customFormat="false" ht="12.75" hidden="false" customHeight="false" outlineLevel="0" collapsed="false">
      <c r="A554" s="5" t="n">
        <v>553</v>
      </c>
      <c r="B554" s="6" t="n">
        <v>4553</v>
      </c>
      <c r="C554" s="6" t="n">
        <v>1</v>
      </c>
      <c r="D554" s="6" t="n">
        <v>1</v>
      </c>
      <c r="E554" s="7" t="n">
        <v>1</v>
      </c>
    </row>
    <row r="555" customFormat="false" ht="12.75" hidden="false" customHeight="false" outlineLevel="0" collapsed="false">
      <c r="A555" s="5" t="n">
        <v>554</v>
      </c>
      <c r="B555" s="6" t="n">
        <v>4554</v>
      </c>
      <c r="C555" s="6" t="n">
        <v>2</v>
      </c>
      <c r="D555" s="6" t="n">
        <v>0</v>
      </c>
      <c r="E555" s="7" t="n">
        <v>1</v>
      </c>
    </row>
    <row r="556" customFormat="false" ht="12.75" hidden="false" customHeight="false" outlineLevel="0" collapsed="false">
      <c r="A556" s="5" t="n">
        <v>555</v>
      </c>
      <c r="B556" s="6" t="n">
        <v>4555</v>
      </c>
      <c r="C556" s="6" t="n">
        <v>2</v>
      </c>
      <c r="D556" s="6" t="n">
        <v>0</v>
      </c>
      <c r="E556" s="7" t="n">
        <v>1</v>
      </c>
    </row>
    <row r="557" customFormat="false" ht="12.75" hidden="false" customHeight="false" outlineLevel="0" collapsed="false">
      <c r="A557" s="5" t="n">
        <v>556</v>
      </c>
      <c r="B557" s="6" t="n">
        <v>4556</v>
      </c>
      <c r="C557" s="6" t="n">
        <v>2</v>
      </c>
      <c r="D557" s="6" t="n">
        <v>1</v>
      </c>
      <c r="E557" s="7" t="n">
        <v>1</v>
      </c>
    </row>
    <row r="558" customFormat="false" ht="12.75" hidden="false" customHeight="false" outlineLevel="0" collapsed="false">
      <c r="A558" s="5" t="n">
        <v>557</v>
      </c>
      <c r="B558" s="6" t="n">
        <v>4557</v>
      </c>
      <c r="C558" s="6" t="n">
        <v>3</v>
      </c>
      <c r="D558" s="6" t="n">
        <v>0</v>
      </c>
      <c r="E558" s="7" t="n">
        <v>1</v>
      </c>
    </row>
    <row r="559" customFormat="false" ht="12.75" hidden="false" customHeight="false" outlineLevel="0" collapsed="false">
      <c r="A559" s="5" t="n">
        <v>558</v>
      </c>
      <c r="B559" s="6" t="n">
        <v>4558</v>
      </c>
      <c r="C559" s="6" t="n">
        <v>2</v>
      </c>
      <c r="D559" s="6" t="n">
        <v>1</v>
      </c>
      <c r="E559" s="7" t="n">
        <v>1</v>
      </c>
    </row>
    <row r="560" customFormat="false" ht="12.75" hidden="false" customHeight="false" outlineLevel="0" collapsed="false">
      <c r="A560" s="5" t="n">
        <v>559</v>
      </c>
      <c r="B560" s="6" t="n">
        <v>4559</v>
      </c>
      <c r="C560" s="6" t="n">
        <v>1</v>
      </c>
      <c r="D560" s="6" t="n">
        <v>0</v>
      </c>
      <c r="E560" s="7" t="n">
        <v>1</v>
      </c>
    </row>
    <row r="561" customFormat="false" ht="12.75" hidden="false" customHeight="false" outlineLevel="0" collapsed="false">
      <c r="A561" s="5" t="n">
        <v>560</v>
      </c>
      <c r="B561" s="6" t="n">
        <v>4560</v>
      </c>
      <c r="C561" s="6" t="n">
        <v>3</v>
      </c>
      <c r="D561" s="6" t="n">
        <v>0</v>
      </c>
      <c r="E561" s="7" t="n">
        <v>1</v>
      </c>
    </row>
    <row r="562" customFormat="false" ht="12.75" hidden="false" customHeight="false" outlineLevel="0" collapsed="false">
      <c r="A562" s="5" t="n">
        <v>561</v>
      </c>
      <c r="B562" s="6" t="n">
        <v>4561</v>
      </c>
      <c r="C562" s="6" t="n">
        <v>1</v>
      </c>
      <c r="D562" s="6" t="n">
        <v>0</v>
      </c>
      <c r="E562" s="7" t="n">
        <v>1</v>
      </c>
    </row>
    <row r="563" customFormat="false" ht="12.75" hidden="false" customHeight="false" outlineLevel="0" collapsed="false">
      <c r="A563" s="5" t="n">
        <v>562</v>
      </c>
      <c r="B563" s="6" t="n">
        <v>4562</v>
      </c>
      <c r="C563" s="6" t="n">
        <v>1</v>
      </c>
      <c r="D563" s="6" t="n">
        <v>1</v>
      </c>
      <c r="E563" s="7" t="n">
        <v>1</v>
      </c>
    </row>
    <row r="564" customFormat="false" ht="12.75" hidden="false" customHeight="false" outlineLevel="0" collapsed="false">
      <c r="A564" s="5" t="n">
        <v>563</v>
      </c>
      <c r="B564" s="6" t="n">
        <v>4563</v>
      </c>
      <c r="C564" s="6" t="n">
        <v>3</v>
      </c>
      <c r="D564" s="6" t="n">
        <v>0</v>
      </c>
      <c r="E564" s="7" t="n">
        <v>1</v>
      </c>
    </row>
    <row r="565" customFormat="false" ht="12.75" hidden="false" customHeight="false" outlineLevel="0" collapsed="false">
      <c r="A565" s="5" t="n">
        <v>564</v>
      </c>
      <c r="B565" s="6" t="n">
        <v>4564</v>
      </c>
      <c r="C565" s="6" t="n">
        <v>3</v>
      </c>
      <c r="D565" s="6" t="n">
        <v>1</v>
      </c>
      <c r="E565" s="7" t="n">
        <v>1</v>
      </c>
    </row>
    <row r="566" customFormat="false" ht="12.75" hidden="false" customHeight="false" outlineLevel="0" collapsed="false">
      <c r="A566" s="5" t="n">
        <v>565</v>
      </c>
      <c r="B566" s="6" t="n">
        <v>4565</v>
      </c>
      <c r="C566" s="6" t="n">
        <v>3</v>
      </c>
      <c r="D566" s="6" t="n">
        <v>1</v>
      </c>
      <c r="E566" s="7" t="n">
        <v>1</v>
      </c>
    </row>
    <row r="567" customFormat="false" ht="12.75" hidden="false" customHeight="false" outlineLevel="0" collapsed="false">
      <c r="A567" s="5" t="n">
        <v>566</v>
      </c>
      <c r="B567" s="6" t="n">
        <v>4566</v>
      </c>
      <c r="C567" s="6" t="n">
        <v>3</v>
      </c>
      <c r="D567" s="6" t="n">
        <v>0</v>
      </c>
      <c r="E567" s="7" t="n">
        <v>3</v>
      </c>
    </row>
    <row r="568" customFormat="false" ht="12.75" hidden="false" customHeight="false" outlineLevel="0" collapsed="false">
      <c r="A568" s="5" t="n">
        <v>567</v>
      </c>
      <c r="B568" s="6" t="n">
        <v>4567</v>
      </c>
      <c r="C568" s="6" t="n">
        <v>2</v>
      </c>
      <c r="D568" s="6" t="n">
        <v>1</v>
      </c>
      <c r="E568" s="7" t="n">
        <v>1</v>
      </c>
    </row>
    <row r="569" customFormat="false" ht="12.75" hidden="false" customHeight="false" outlineLevel="0" collapsed="false">
      <c r="A569" s="5" t="n">
        <v>568</v>
      </c>
      <c r="B569" s="6" t="n">
        <v>4568</v>
      </c>
      <c r="C569" s="6" t="n">
        <v>2</v>
      </c>
      <c r="D569" s="6" t="n">
        <v>0</v>
      </c>
      <c r="E569" s="7" t="n">
        <v>1</v>
      </c>
    </row>
    <row r="570" customFormat="false" ht="12.75" hidden="false" customHeight="false" outlineLevel="0" collapsed="false">
      <c r="A570" s="5" t="n">
        <v>569</v>
      </c>
      <c r="B570" s="6" t="n">
        <v>4569</v>
      </c>
      <c r="C570" s="6" t="n">
        <v>1</v>
      </c>
      <c r="D570" s="6" t="n">
        <v>0</v>
      </c>
      <c r="E570" s="7" t="n">
        <v>1</v>
      </c>
    </row>
    <row r="571" customFormat="false" ht="12.75" hidden="false" customHeight="false" outlineLevel="0" collapsed="false">
      <c r="A571" s="5" t="n">
        <v>570</v>
      </c>
      <c r="B571" s="6" t="n">
        <v>4570</v>
      </c>
      <c r="C571" s="6" t="n">
        <v>1</v>
      </c>
      <c r="D571" s="6" t="n">
        <v>1</v>
      </c>
      <c r="E571" s="7" t="n">
        <v>1</v>
      </c>
    </row>
    <row r="572" customFormat="false" ht="12.75" hidden="false" customHeight="false" outlineLevel="0" collapsed="false">
      <c r="A572" s="5" t="n">
        <v>571</v>
      </c>
      <c r="B572" s="6" t="n">
        <v>4571</v>
      </c>
      <c r="C572" s="6" t="n">
        <v>2</v>
      </c>
      <c r="D572" s="6" t="n">
        <v>0</v>
      </c>
      <c r="E572" s="7" t="n">
        <v>1</v>
      </c>
    </row>
    <row r="573" customFormat="false" ht="12.75" hidden="false" customHeight="false" outlineLevel="0" collapsed="false">
      <c r="A573" s="5" t="n">
        <v>572</v>
      </c>
      <c r="B573" s="6" t="n">
        <v>4572</v>
      </c>
      <c r="C573" s="6" t="n">
        <v>2</v>
      </c>
      <c r="D573" s="6" t="n">
        <v>1</v>
      </c>
      <c r="E573" s="7" t="n">
        <v>1</v>
      </c>
    </row>
    <row r="574" customFormat="false" ht="12.75" hidden="false" customHeight="false" outlineLevel="0" collapsed="false">
      <c r="A574" s="5" t="n">
        <v>573</v>
      </c>
      <c r="B574" s="6" t="n">
        <v>4573</v>
      </c>
      <c r="C574" s="6" t="n">
        <v>2</v>
      </c>
      <c r="D574" s="6" t="n">
        <v>0</v>
      </c>
      <c r="E574" s="7" t="n">
        <v>1</v>
      </c>
    </row>
    <row r="575" customFormat="false" ht="12.75" hidden="false" customHeight="false" outlineLevel="0" collapsed="false">
      <c r="A575" s="5" t="n">
        <v>574</v>
      </c>
      <c r="B575" s="6" t="n">
        <v>4574</v>
      </c>
      <c r="C575" s="6" t="n">
        <v>2</v>
      </c>
      <c r="D575" s="6" t="n">
        <v>1</v>
      </c>
      <c r="E575" s="7" t="n">
        <v>1</v>
      </c>
    </row>
    <row r="576" customFormat="false" ht="12.75" hidden="false" customHeight="false" outlineLevel="0" collapsed="false">
      <c r="A576" s="5" t="n">
        <v>575</v>
      </c>
      <c r="B576" s="6" t="n">
        <v>4575</v>
      </c>
      <c r="C576" s="6" t="n">
        <v>1</v>
      </c>
      <c r="D576" s="6" t="n">
        <v>0</v>
      </c>
      <c r="E576" s="7" t="n">
        <v>1</v>
      </c>
    </row>
    <row r="577" customFormat="false" ht="12.75" hidden="false" customHeight="false" outlineLevel="0" collapsed="false">
      <c r="A577" s="5" t="n">
        <v>576</v>
      </c>
      <c r="B577" s="6" t="n">
        <v>4576</v>
      </c>
      <c r="C577" s="6" t="n">
        <v>1</v>
      </c>
      <c r="D577" s="6" t="n">
        <v>0</v>
      </c>
      <c r="E577" s="7" t="n">
        <v>1</v>
      </c>
    </row>
    <row r="578" customFormat="false" ht="12.75" hidden="false" customHeight="false" outlineLevel="0" collapsed="false">
      <c r="A578" s="5" t="n">
        <v>577</v>
      </c>
      <c r="B578" s="6" t="n">
        <v>4577</v>
      </c>
      <c r="C578" s="6" t="n">
        <v>1</v>
      </c>
      <c r="D578" s="6" t="n">
        <v>0</v>
      </c>
      <c r="E578" s="7" t="n">
        <v>1</v>
      </c>
    </row>
    <row r="579" customFormat="false" ht="12.75" hidden="false" customHeight="false" outlineLevel="0" collapsed="false">
      <c r="A579" s="5" t="n">
        <v>578</v>
      </c>
      <c r="B579" s="6" t="n">
        <v>4578</v>
      </c>
      <c r="C579" s="6" t="n">
        <v>2</v>
      </c>
      <c r="D579" s="6" t="n">
        <v>0</v>
      </c>
      <c r="E579" s="7" t="n">
        <v>1</v>
      </c>
    </row>
    <row r="580" customFormat="false" ht="12.75" hidden="false" customHeight="false" outlineLevel="0" collapsed="false">
      <c r="A580" s="5" t="n">
        <v>579</v>
      </c>
      <c r="B580" s="6" t="n">
        <v>4579</v>
      </c>
      <c r="C580" s="6" t="n">
        <v>3</v>
      </c>
      <c r="D580" s="6" t="n">
        <v>1</v>
      </c>
      <c r="E580" s="7" t="n">
        <v>1</v>
      </c>
    </row>
    <row r="581" customFormat="false" ht="12.75" hidden="false" customHeight="false" outlineLevel="0" collapsed="false">
      <c r="A581" s="5" t="n">
        <v>580</v>
      </c>
      <c r="B581" s="6" t="n">
        <v>4580</v>
      </c>
      <c r="C581" s="6" t="n">
        <v>2</v>
      </c>
      <c r="D581" s="6" t="n">
        <v>0</v>
      </c>
      <c r="E581" s="7" t="n">
        <v>1</v>
      </c>
    </row>
    <row r="582" customFormat="false" ht="12.75" hidden="false" customHeight="false" outlineLevel="0" collapsed="false">
      <c r="A582" s="5" t="n">
        <v>581</v>
      </c>
      <c r="B582" s="6" t="n">
        <v>4581</v>
      </c>
      <c r="C582" s="6" t="n">
        <v>2</v>
      </c>
      <c r="D582" s="6" t="n">
        <v>1</v>
      </c>
      <c r="E582" s="7" t="n">
        <v>1</v>
      </c>
    </row>
    <row r="583" customFormat="false" ht="12.75" hidden="false" customHeight="false" outlineLevel="0" collapsed="false">
      <c r="A583" s="5" t="n">
        <v>582</v>
      </c>
      <c r="B583" s="6" t="n">
        <v>4582</v>
      </c>
      <c r="C583" s="6" t="n">
        <v>1</v>
      </c>
      <c r="D583" s="6" t="n">
        <v>0</v>
      </c>
      <c r="E583" s="7" t="n">
        <v>1</v>
      </c>
    </row>
    <row r="584" customFormat="false" ht="12.75" hidden="false" customHeight="false" outlineLevel="0" collapsed="false">
      <c r="A584" s="5" t="n">
        <v>583</v>
      </c>
      <c r="B584" s="6" t="n">
        <v>4583</v>
      </c>
      <c r="C584" s="6" t="n">
        <v>3</v>
      </c>
      <c r="D584" s="6" t="n">
        <v>0</v>
      </c>
      <c r="E584" s="7" t="n">
        <v>1</v>
      </c>
    </row>
    <row r="585" customFormat="false" ht="12.75" hidden="false" customHeight="false" outlineLevel="0" collapsed="false">
      <c r="A585" s="5" t="n">
        <v>584</v>
      </c>
      <c r="B585" s="6" t="n">
        <v>4584</v>
      </c>
      <c r="C585" s="6" t="n">
        <v>1</v>
      </c>
      <c r="D585" s="6" t="n">
        <v>1</v>
      </c>
      <c r="E585" s="7" t="n">
        <v>1</v>
      </c>
    </row>
    <row r="586" customFormat="false" ht="12.75" hidden="false" customHeight="false" outlineLevel="0" collapsed="false">
      <c r="A586" s="5" t="n">
        <v>585</v>
      </c>
      <c r="B586" s="6" t="n">
        <v>4585</v>
      </c>
      <c r="C586" s="6" t="n">
        <v>3</v>
      </c>
      <c r="D586" s="6" t="n">
        <v>1</v>
      </c>
      <c r="E586" s="7" t="n">
        <v>1</v>
      </c>
    </row>
    <row r="587" customFormat="false" ht="12.75" hidden="false" customHeight="false" outlineLevel="0" collapsed="false">
      <c r="A587" s="5" t="n">
        <v>586</v>
      </c>
      <c r="B587" s="6" t="n">
        <v>4586</v>
      </c>
      <c r="C587" s="6" t="n">
        <v>2</v>
      </c>
      <c r="D587" s="6" t="n">
        <v>0</v>
      </c>
      <c r="E587" s="7" t="n">
        <v>1</v>
      </c>
    </row>
    <row r="588" customFormat="false" ht="12.75" hidden="false" customHeight="false" outlineLevel="0" collapsed="false">
      <c r="A588" s="5" t="n">
        <v>587</v>
      </c>
      <c r="B588" s="6" t="n">
        <v>4587</v>
      </c>
      <c r="C588" s="6" t="n">
        <v>2</v>
      </c>
      <c r="D588" s="6" t="n">
        <v>1</v>
      </c>
      <c r="E588" s="7" t="n">
        <v>1</v>
      </c>
    </row>
    <row r="589" customFormat="false" ht="12.75" hidden="false" customHeight="false" outlineLevel="0" collapsed="false">
      <c r="A589" s="5" t="n">
        <v>588</v>
      </c>
      <c r="B589" s="6" t="n">
        <v>4588</v>
      </c>
      <c r="C589" s="6" t="n">
        <v>3</v>
      </c>
      <c r="D589" s="6" t="n">
        <v>1</v>
      </c>
      <c r="E589" s="7" t="n">
        <v>1</v>
      </c>
    </row>
    <row r="590" customFormat="false" ht="12.75" hidden="false" customHeight="false" outlineLevel="0" collapsed="false">
      <c r="A590" s="5" t="n">
        <v>589</v>
      </c>
      <c r="B590" s="6" t="n">
        <v>4589</v>
      </c>
      <c r="C590" s="6" t="n">
        <v>3</v>
      </c>
      <c r="D590" s="6" t="n">
        <v>0</v>
      </c>
      <c r="E590" s="7" t="n">
        <v>1</v>
      </c>
    </row>
    <row r="591" customFormat="false" ht="12.75" hidden="false" customHeight="false" outlineLevel="0" collapsed="false">
      <c r="A591" s="5" t="n">
        <v>590</v>
      </c>
      <c r="B591" s="6" t="n">
        <v>4590</v>
      </c>
      <c r="C591" s="6" t="n">
        <v>2</v>
      </c>
      <c r="D591" s="6" t="n">
        <v>0</v>
      </c>
      <c r="E591" s="7" t="n">
        <v>1</v>
      </c>
    </row>
    <row r="592" customFormat="false" ht="12.75" hidden="false" customHeight="false" outlineLevel="0" collapsed="false">
      <c r="A592" s="5" t="n">
        <v>591</v>
      </c>
      <c r="B592" s="6" t="n">
        <v>4591</v>
      </c>
      <c r="C592" s="6" t="n">
        <v>2</v>
      </c>
      <c r="D592" s="6" t="n">
        <v>1</v>
      </c>
      <c r="E592" s="7" t="n">
        <v>1</v>
      </c>
    </row>
    <row r="593" customFormat="false" ht="12.75" hidden="false" customHeight="false" outlineLevel="0" collapsed="false">
      <c r="A593" s="5" t="n">
        <v>592</v>
      </c>
      <c r="B593" s="6" t="n">
        <v>4592</v>
      </c>
      <c r="C593" s="6" t="n">
        <v>2</v>
      </c>
      <c r="D593" s="6" t="n">
        <v>1</v>
      </c>
      <c r="E593" s="7" t="n">
        <v>1</v>
      </c>
    </row>
    <row r="594" customFormat="false" ht="12.75" hidden="false" customHeight="false" outlineLevel="0" collapsed="false">
      <c r="A594" s="5" t="n">
        <v>593</v>
      </c>
      <c r="B594" s="6" t="n">
        <v>4593</v>
      </c>
      <c r="C594" s="6" t="n">
        <v>1</v>
      </c>
      <c r="D594" s="6" t="n">
        <v>1</v>
      </c>
      <c r="E594" s="7" t="n">
        <v>1</v>
      </c>
    </row>
    <row r="595" customFormat="false" ht="12.75" hidden="false" customHeight="false" outlineLevel="0" collapsed="false">
      <c r="A595" s="5" t="n">
        <v>594</v>
      </c>
      <c r="B595" s="6" t="n">
        <v>4594</v>
      </c>
      <c r="C595" s="6" t="n">
        <v>1</v>
      </c>
      <c r="D595" s="6" t="n">
        <v>1</v>
      </c>
      <c r="E595" s="7" t="n">
        <v>3</v>
      </c>
    </row>
    <row r="596" customFormat="false" ht="12.75" hidden="false" customHeight="false" outlineLevel="0" collapsed="false">
      <c r="A596" s="5" t="n">
        <v>595</v>
      </c>
      <c r="B596" s="6" t="n">
        <v>4595</v>
      </c>
      <c r="C596" s="6" t="n">
        <v>3</v>
      </c>
      <c r="D596" s="6" t="n">
        <v>1</v>
      </c>
      <c r="E596" s="7" t="n">
        <v>1</v>
      </c>
    </row>
    <row r="597" customFormat="false" ht="12.75" hidden="false" customHeight="false" outlineLevel="0" collapsed="false">
      <c r="A597" s="5" t="n">
        <v>596</v>
      </c>
      <c r="B597" s="6" t="n">
        <v>4596</v>
      </c>
      <c r="C597" s="6" t="n">
        <v>1</v>
      </c>
      <c r="D597" s="6" t="n">
        <v>0</v>
      </c>
      <c r="E597" s="7" t="n">
        <v>1</v>
      </c>
    </row>
    <row r="598" customFormat="false" ht="12.75" hidden="false" customHeight="false" outlineLevel="0" collapsed="false">
      <c r="A598" s="5" t="n">
        <v>597</v>
      </c>
      <c r="B598" s="6" t="n">
        <v>4597</v>
      </c>
      <c r="C598" s="6" t="n">
        <v>2</v>
      </c>
      <c r="D598" s="6" t="n">
        <v>0</v>
      </c>
      <c r="E598" s="7" t="n">
        <v>1</v>
      </c>
    </row>
    <row r="599" customFormat="false" ht="12.75" hidden="false" customHeight="false" outlineLevel="0" collapsed="false">
      <c r="A599" s="5" t="n">
        <v>598</v>
      </c>
      <c r="B599" s="6" t="n">
        <v>4598</v>
      </c>
      <c r="C599" s="6" t="n">
        <v>1</v>
      </c>
      <c r="D599" s="6" t="n">
        <v>1</v>
      </c>
      <c r="E599" s="7" t="n">
        <v>1</v>
      </c>
    </row>
    <row r="600" customFormat="false" ht="12.75" hidden="false" customHeight="false" outlineLevel="0" collapsed="false">
      <c r="A600" s="5" t="n">
        <v>599</v>
      </c>
      <c r="B600" s="6" t="n">
        <v>4599</v>
      </c>
      <c r="C600" s="6" t="n">
        <v>2</v>
      </c>
      <c r="D600" s="6" t="n">
        <v>0</v>
      </c>
      <c r="E600" s="7" t="n">
        <v>1</v>
      </c>
    </row>
    <row r="601" customFormat="false" ht="12.75" hidden="false" customHeight="false" outlineLevel="0" collapsed="false">
      <c r="A601" s="5" t="n">
        <v>600</v>
      </c>
      <c r="B601" s="6" t="n">
        <v>4600</v>
      </c>
      <c r="C601" s="6" t="n">
        <v>2</v>
      </c>
      <c r="D601" s="6" t="n">
        <v>1</v>
      </c>
      <c r="E601" s="7" t="n">
        <v>1</v>
      </c>
    </row>
    <row r="602" customFormat="false" ht="12.75" hidden="false" customHeight="false" outlineLevel="0" collapsed="false">
      <c r="A602" s="5" t="n">
        <v>601</v>
      </c>
      <c r="B602" s="6" t="n">
        <v>4601</v>
      </c>
      <c r="C602" s="6" t="n">
        <v>2</v>
      </c>
      <c r="D602" s="6" t="n">
        <v>1</v>
      </c>
      <c r="E602" s="7" t="n">
        <v>3</v>
      </c>
    </row>
    <row r="603" customFormat="false" ht="12.75" hidden="false" customHeight="false" outlineLevel="0" collapsed="false">
      <c r="A603" s="5" t="n">
        <v>602</v>
      </c>
      <c r="B603" s="6" t="n">
        <v>4602</v>
      </c>
      <c r="C603" s="6" t="n">
        <v>2</v>
      </c>
      <c r="D603" s="6" t="n">
        <v>0</v>
      </c>
      <c r="E603" s="7" t="n">
        <v>1</v>
      </c>
    </row>
    <row r="604" customFormat="false" ht="12.75" hidden="false" customHeight="false" outlineLevel="0" collapsed="false">
      <c r="A604" s="5" t="n">
        <v>603</v>
      </c>
      <c r="B604" s="6" t="n">
        <v>4603</v>
      </c>
      <c r="C604" s="6" t="n">
        <v>3</v>
      </c>
      <c r="D604" s="6" t="n">
        <v>1</v>
      </c>
      <c r="E604" s="7" t="n">
        <v>1</v>
      </c>
    </row>
    <row r="605" customFormat="false" ht="12.75" hidden="false" customHeight="false" outlineLevel="0" collapsed="false">
      <c r="A605" s="5" t="n">
        <v>604</v>
      </c>
      <c r="B605" s="6" t="n">
        <v>4604</v>
      </c>
      <c r="C605" s="6" t="n">
        <v>3</v>
      </c>
      <c r="D605" s="6" t="n">
        <v>0</v>
      </c>
      <c r="E605" s="7" t="n">
        <v>1</v>
      </c>
    </row>
    <row r="606" customFormat="false" ht="12.75" hidden="false" customHeight="false" outlineLevel="0" collapsed="false">
      <c r="A606" s="5" t="n">
        <v>605</v>
      </c>
      <c r="B606" s="6" t="n">
        <v>4605</v>
      </c>
      <c r="C606" s="6" t="n">
        <v>2</v>
      </c>
      <c r="D606" s="6" t="n">
        <v>1</v>
      </c>
      <c r="E606" s="7" t="n">
        <v>1</v>
      </c>
    </row>
    <row r="607" customFormat="false" ht="12.75" hidden="false" customHeight="false" outlineLevel="0" collapsed="false">
      <c r="A607" s="5" t="n">
        <v>606</v>
      </c>
      <c r="B607" s="6" t="n">
        <v>4606</v>
      </c>
      <c r="C607" s="6" t="n">
        <v>1</v>
      </c>
      <c r="D607" s="6" t="n">
        <v>1</v>
      </c>
      <c r="E607" s="7" t="n">
        <v>1</v>
      </c>
    </row>
    <row r="608" customFormat="false" ht="12.75" hidden="false" customHeight="false" outlineLevel="0" collapsed="false">
      <c r="A608" s="5" t="n">
        <v>607</v>
      </c>
      <c r="B608" s="6" t="n">
        <v>4607</v>
      </c>
      <c r="C608" s="6" t="n">
        <v>2</v>
      </c>
      <c r="D608" s="6" t="n">
        <v>0</v>
      </c>
      <c r="E608" s="7" t="n">
        <v>1</v>
      </c>
    </row>
    <row r="609" customFormat="false" ht="12.75" hidden="false" customHeight="false" outlineLevel="0" collapsed="false">
      <c r="A609" s="5" t="n">
        <v>608</v>
      </c>
      <c r="B609" s="6" t="n">
        <v>4608</v>
      </c>
      <c r="C609" s="6" t="n">
        <v>2</v>
      </c>
      <c r="D609" s="6" t="n">
        <v>1</v>
      </c>
      <c r="E609" s="7" t="n">
        <v>1</v>
      </c>
    </row>
    <row r="610" customFormat="false" ht="12.75" hidden="false" customHeight="false" outlineLevel="0" collapsed="false">
      <c r="A610" s="5" t="n">
        <v>609</v>
      </c>
      <c r="B610" s="6" t="n">
        <v>4609</v>
      </c>
      <c r="C610" s="6" t="n">
        <v>3</v>
      </c>
      <c r="D610" s="6" t="n">
        <v>0</v>
      </c>
      <c r="E610" s="7" t="n">
        <v>1</v>
      </c>
    </row>
    <row r="611" customFormat="false" ht="12.75" hidden="false" customHeight="false" outlineLevel="0" collapsed="false">
      <c r="A611" s="5" t="n">
        <v>610</v>
      </c>
      <c r="B611" s="6" t="n">
        <v>4610</v>
      </c>
      <c r="C611" s="6" t="n">
        <v>3</v>
      </c>
      <c r="D611" s="6" t="n">
        <v>0</v>
      </c>
      <c r="E611" s="7" t="n">
        <v>1</v>
      </c>
    </row>
    <row r="612" customFormat="false" ht="12.75" hidden="false" customHeight="false" outlineLevel="0" collapsed="false">
      <c r="A612" s="5" t="n">
        <v>611</v>
      </c>
      <c r="B612" s="6" t="n">
        <v>4611</v>
      </c>
      <c r="C612" s="6" t="n">
        <v>2</v>
      </c>
      <c r="D612" s="6" t="n">
        <v>1</v>
      </c>
      <c r="E612" s="7" t="n">
        <v>1</v>
      </c>
    </row>
    <row r="613" customFormat="false" ht="12.75" hidden="false" customHeight="false" outlineLevel="0" collapsed="false">
      <c r="A613" s="5" t="n">
        <v>612</v>
      </c>
      <c r="B613" s="6" t="n">
        <v>4612</v>
      </c>
      <c r="C613" s="6" t="n">
        <v>3</v>
      </c>
      <c r="D613" s="6" t="n">
        <v>0</v>
      </c>
      <c r="E613" s="7" t="n">
        <v>1</v>
      </c>
    </row>
    <row r="614" customFormat="false" ht="12.75" hidden="false" customHeight="false" outlineLevel="0" collapsed="false">
      <c r="A614" s="5" t="n">
        <v>613</v>
      </c>
      <c r="B614" s="6" t="n">
        <v>4613</v>
      </c>
      <c r="C614" s="6" t="n">
        <v>2</v>
      </c>
      <c r="D614" s="6" t="n">
        <v>1</v>
      </c>
      <c r="E614" s="7" t="n">
        <v>1</v>
      </c>
    </row>
    <row r="615" customFormat="false" ht="12.75" hidden="false" customHeight="false" outlineLevel="0" collapsed="false">
      <c r="A615" s="5" t="n">
        <v>614</v>
      </c>
      <c r="B615" s="6" t="n">
        <v>4614</v>
      </c>
      <c r="C615" s="6" t="n">
        <v>2</v>
      </c>
      <c r="D615" s="6" t="n">
        <v>0</v>
      </c>
      <c r="E615" s="7" t="n">
        <v>1</v>
      </c>
    </row>
    <row r="616" customFormat="false" ht="12.75" hidden="false" customHeight="false" outlineLevel="0" collapsed="false">
      <c r="A616" s="5" t="n">
        <v>615</v>
      </c>
      <c r="B616" s="6" t="n">
        <v>4615</v>
      </c>
      <c r="C616" s="6" t="n">
        <v>3</v>
      </c>
      <c r="D616" s="6" t="n">
        <v>1</v>
      </c>
      <c r="E616" s="7" t="n">
        <v>1</v>
      </c>
    </row>
    <row r="617" customFormat="false" ht="12.75" hidden="false" customHeight="false" outlineLevel="0" collapsed="false">
      <c r="A617" s="5" t="n">
        <v>616</v>
      </c>
      <c r="B617" s="6" t="n">
        <v>4616</v>
      </c>
      <c r="C617" s="6" t="n">
        <v>3</v>
      </c>
      <c r="D617" s="6" t="n">
        <v>0</v>
      </c>
      <c r="E617" s="7" t="n">
        <v>1</v>
      </c>
    </row>
    <row r="618" customFormat="false" ht="12.75" hidden="false" customHeight="false" outlineLevel="0" collapsed="false">
      <c r="A618" s="5" t="n">
        <v>617</v>
      </c>
      <c r="B618" s="6" t="n">
        <v>4617</v>
      </c>
      <c r="C618" s="6" t="n">
        <v>3</v>
      </c>
      <c r="D618" s="6" t="n">
        <v>0</v>
      </c>
      <c r="E618" s="7" t="n">
        <v>3</v>
      </c>
    </row>
    <row r="619" customFormat="false" ht="12.75" hidden="false" customHeight="false" outlineLevel="0" collapsed="false">
      <c r="A619" s="5" t="n">
        <v>618</v>
      </c>
      <c r="B619" s="6" t="n">
        <v>4618</v>
      </c>
      <c r="C619" s="6" t="n">
        <v>1</v>
      </c>
      <c r="D619" s="6" t="n">
        <v>0</v>
      </c>
      <c r="E619" s="7" t="n">
        <v>1</v>
      </c>
    </row>
    <row r="620" customFormat="false" ht="12.75" hidden="false" customHeight="false" outlineLevel="0" collapsed="false">
      <c r="A620" s="5" t="n">
        <v>619</v>
      </c>
      <c r="B620" s="6" t="n">
        <v>4619</v>
      </c>
      <c r="C620" s="6" t="n">
        <v>1</v>
      </c>
      <c r="D620" s="6" t="n">
        <v>0</v>
      </c>
      <c r="E620" s="7" t="n">
        <v>1</v>
      </c>
    </row>
    <row r="621" customFormat="false" ht="12.75" hidden="false" customHeight="false" outlineLevel="0" collapsed="false">
      <c r="A621" s="5" t="n">
        <v>620</v>
      </c>
      <c r="B621" s="6" t="n">
        <v>4620</v>
      </c>
      <c r="C621" s="6" t="n">
        <v>1</v>
      </c>
      <c r="D621" s="6" t="n">
        <v>1</v>
      </c>
      <c r="E621" s="7" t="n">
        <v>1</v>
      </c>
    </row>
    <row r="622" customFormat="false" ht="12.75" hidden="false" customHeight="false" outlineLevel="0" collapsed="false">
      <c r="A622" s="5" t="n">
        <v>621</v>
      </c>
      <c r="B622" s="6" t="n">
        <v>4621</v>
      </c>
      <c r="C622" s="6" t="n">
        <v>2</v>
      </c>
      <c r="D622" s="6" t="n">
        <v>1</v>
      </c>
      <c r="E622" s="7" t="n">
        <v>3</v>
      </c>
    </row>
    <row r="623" customFormat="false" ht="12.75" hidden="false" customHeight="false" outlineLevel="0" collapsed="false">
      <c r="A623" s="5" t="n">
        <v>622</v>
      </c>
      <c r="B623" s="6" t="n">
        <v>4622</v>
      </c>
      <c r="C623" s="6" t="n">
        <v>2</v>
      </c>
      <c r="D623" s="6" t="n">
        <v>1</v>
      </c>
      <c r="E623" s="7" t="n">
        <v>1</v>
      </c>
    </row>
    <row r="624" customFormat="false" ht="12.75" hidden="false" customHeight="false" outlineLevel="0" collapsed="false">
      <c r="A624" s="5" t="n">
        <v>623</v>
      </c>
      <c r="B624" s="6" t="n">
        <v>4623</v>
      </c>
      <c r="C624" s="6" t="n">
        <v>2</v>
      </c>
      <c r="D624" s="6" t="n">
        <v>1</v>
      </c>
      <c r="E624" s="7" t="n">
        <v>1</v>
      </c>
    </row>
    <row r="625" customFormat="false" ht="12.75" hidden="false" customHeight="false" outlineLevel="0" collapsed="false">
      <c r="A625" s="5" t="n">
        <v>624</v>
      </c>
      <c r="B625" s="6" t="n">
        <v>4624</v>
      </c>
      <c r="C625" s="6" t="n">
        <v>1</v>
      </c>
      <c r="D625" s="6" t="n">
        <v>1</v>
      </c>
      <c r="E625" s="7" t="n">
        <v>1</v>
      </c>
    </row>
    <row r="626" customFormat="false" ht="12.75" hidden="false" customHeight="false" outlineLevel="0" collapsed="false">
      <c r="A626" s="5" t="n">
        <v>625</v>
      </c>
      <c r="B626" s="6" t="n">
        <v>4625</v>
      </c>
      <c r="C626" s="6" t="n">
        <v>1</v>
      </c>
      <c r="D626" s="6" t="n">
        <v>1</v>
      </c>
      <c r="E626" s="7" t="n">
        <v>1</v>
      </c>
    </row>
    <row r="627" customFormat="false" ht="12.75" hidden="false" customHeight="false" outlineLevel="0" collapsed="false">
      <c r="A627" s="5" t="n">
        <v>626</v>
      </c>
      <c r="B627" s="6" t="n">
        <v>4626</v>
      </c>
      <c r="C627" s="6" t="n">
        <v>2</v>
      </c>
      <c r="D627" s="6" t="n">
        <v>0</v>
      </c>
      <c r="E627" s="7" t="n">
        <v>2</v>
      </c>
    </row>
    <row r="628" customFormat="false" ht="12.75" hidden="false" customHeight="false" outlineLevel="0" collapsed="false">
      <c r="A628" s="5" t="n">
        <v>627</v>
      </c>
      <c r="B628" s="6" t="n">
        <v>4627</v>
      </c>
      <c r="C628" s="6" t="n">
        <v>1</v>
      </c>
      <c r="D628" s="6" t="n">
        <v>1</v>
      </c>
      <c r="E628" s="7" t="n">
        <v>1</v>
      </c>
    </row>
    <row r="629" customFormat="false" ht="12.75" hidden="false" customHeight="false" outlineLevel="0" collapsed="false">
      <c r="A629" s="5" t="n">
        <v>628</v>
      </c>
      <c r="B629" s="6" t="n">
        <v>4628</v>
      </c>
      <c r="C629" s="6" t="n">
        <v>3</v>
      </c>
      <c r="D629" s="6" t="n">
        <v>1</v>
      </c>
      <c r="E629" s="7" t="n">
        <v>1</v>
      </c>
    </row>
    <row r="630" customFormat="false" ht="12.75" hidden="false" customHeight="false" outlineLevel="0" collapsed="false">
      <c r="A630" s="5" t="n">
        <v>629</v>
      </c>
      <c r="B630" s="6" t="n">
        <v>4629</v>
      </c>
      <c r="C630" s="6" t="n">
        <v>2</v>
      </c>
      <c r="D630" s="6" t="n">
        <v>0</v>
      </c>
      <c r="E630" s="7" t="n">
        <v>1</v>
      </c>
    </row>
    <row r="631" customFormat="false" ht="12.75" hidden="false" customHeight="false" outlineLevel="0" collapsed="false">
      <c r="A631" s="5" t="n">
        <v>630</v>
      </c>
      <c r="B631" s="6" t="n">
        <v>4630</v>
      </c>
      <c r="C631" s="6" t="n">
        <v>1</v>
      </c>
      <c r="D631" s="6" t="n">
        <v>1</v>
      </c>
      <c r="E631" s="7" t="n">
        <v>1</v>
      </c>
    </row>
    <row r="632" customFormat="false" ht="12.75" hidden="false" customHeight="false" outlineLevel="0" collapsed="false">
      <c r="A632" s="5" t="n">
        <v>631</v>
      </c>
      <c r="B632" s="6" t="n">
        <v>4631</v>
      </c>
      <c r="C632" s="6" t="n">
        <v>3</v>
      </c>
      <c r="D632" s="6" t="n">
        <v>0</v>
      </c>
      <c r="E632" s="7" t="n">
        <v>2</v>
      </c>
    </row>
    <row r="633" customFormat="false" ht="12.75" hidden="false" customHeight="false" outlineLevel="0" collapsed="false">
      <c r="A633" s="5" t="n">
        <v>632</v>
      </c>
      <c r="B633" s="6" t="n">
        <v>4632</v>
      </c>
      <c r="C633" s="6" t="n">
        <v>3</v>
      </c>
      <c r="D633" s="6" t="n">
        <v>0</v>
      </c>
      <c r="E633" s="7" t="n">
        <v>1</v>
      </c>
    </row>
    <row r="634" customFormat="false" ht="12.75" hidden="false" customHeight="false" outlineLevel="0" collapsed="false">
      <c r="A634" s="5" t="n">
        <v>633</v>
      </c>
      <c r="B634" s="6" t="n">
        <v>4633</v>
      </c>
      <c r="C634" s="6" t="n">
        <v>2</v>
      </c>
      <c r="D634" s="6" t="n">
        <v>0</v>
      </c>
      <c r="E634" s="7" t="n">
        <v>3</v>
      </c>
    </row>
    <row r="635" customFormat="false" ht="12.75" hidden="false" customHeight="false" outlineLevel="0" collapsed="false">
      <c r="A635" s="5" t="n">
        <v>634</v>
      </c>
      <c r="B635" s="6" t="n">
        <v>4634</v>
      </c>
      <c r="C635" s="6" t="n">
        <v>2</v>
      </c>
      <c r="D635" s="6" t="n">
        <v>1</v>
      </c>
      <c r="E635" s="7" t="n">
        <v>1</v>
      </c>
    </row>
    <row r="636" customFormat="false" ht="12.75" hidden="false" customHeight="false" outlineLevel="0" collapsed="false">
      <c r="A636" s="5" t="n">
        <v>635</v>
      </c>
      <c r="B636" s="6" t="n">
        <v>4635</v>
      </c>
      <c r="C636" s="6" t="n">
        <v>1</v>
      </c>
      <c r="D636" s="6" t="n">
        <v>1</v>
      </c>
      <c r="E636" s="7" t="n">
        <v>1</v>
      </c>
    </row>
    <row r="637" customFormat="false" ht="12.75" hidden="false" customHeight="false" outlineLevel="0" collapsed="false">
      <c r="A637" s="5" t="n">
        <v>636</v>
      </c>
      <c r="B637" s="6" t="n">
        <v>4636</v>
      </c>
      <c r="C637" s="6" t="n">
        <v>1</v>
      </c>
      <c r="D637" s="6" t="n">
        <v>1</v>
      </c>
      <c r="E637" s="7" t="n">
        <v>1</v>
      </c>
    </row>
    <row r="638" customFormat="false" ht="12.75" hidden="false" customHeight="false" outlineLevel="0" collapsed="false">
      <c r="A638" s="5" t="n">
        <v>637</v>
      </c>
      <c r="B638" s="6" t="n">
        <v>4637</v>
      </c>
      <c r="C638" s="6" t="n">
        <v>1</v>
      </c>
      <c r="D638" s="6" t="n">
        <v>0</v>
      </c>
      <c r="E638" s="7" t="n">
        <v>3</v>
      </c>
    </row>
    <row r="639" customFormat="false" ht="12.75" hidden="false" customHeight="false" outlineLevel="0" collapsed="false">
      <c r="A639" s="5" t="n">
        <v>638</v>
      </c>
      <c r="B639" s="6" t="n">
        <v>4638</v>
      </c>
      <c r="C639" s="6" t="n">
        <v>2</v>
      </c>
      <c r="D639" s="6" t="n">
        <v>0</v>
      </c>
      <c r="E639" s="7" t="n">
        <v>1</v>
      </c>
    </row>
    <row r="640" customFormat="false" ht="12.75" hidden="false" customHeight="false" outlineLevel="0" collapsed="false">
      <c r="A640" s="5" t="n">
        <v>639</v>
      </c>
      <c r="B640" s="6" t="n">
        <v>4639</v>
      </c>
      <c r="C640" s="6" t="n">
        <v>3</v>
      </c>
      <c r="D640" s="6" t="n">
        <v>0</v>
      </c>
      <c r="E640" s="7" t="n">
        <v>1</v>
      </c>
    </row>
    <row r="641" customFormat="false" ht="12.75" hidden="false" customHeight="false" outlineLevel="0" collapsed="false">
      <c r="A641" s="5" t="n">
        <v>640</v>
      </c>
      <c r="B641" s="6" t="n">
        <v>4640</v>
      </c>
      <c r="C641" s="6" t="n">
        <v>3</v>
      </c>
      <c r="D641" s="6" t="n">
        <v>0</v>
      </c>
      <c r="E641" s="7" t="n">
        <v>1</v>
      </c>
    </row>
    <row r="642" customFormat="false" ht="12.75" hidden="false" customHeight="false" outlineLevel="0" collapsed="false">
      <c r="A642" s="5" t="n">
        <v>641</v>
      </c>
      <c r="B642" s="6" t="n">
        <v>4641</v>
      </c>
      <c r="C642" s="6" t="n">
        <v>1</v>
      </c>
      <c r="D642" s="6" t="n">
        <v>1</v>
      </c>
      <c r="E642" s="7" t="n">
        <v>1</v>
      </c>
    </row>
    <row r="643" customFormat="false" ht="12.75" hidden="false" customHeight="false" outlineLevel="0" collapsed="false">
      <c r="A643" s="5" t="n">
        <v>642</v>
      </c>
      <c r="B643" s="6" t="n">
        <v>4642</v>
      </c>
      <c r="C643" s="6" t="n">
        <v>2</v>
      </c>
      <c r="D643" s="6" t="n">
        <v>1</v>
      </c>
      <c r="E643" s="7" t="n">
        <v>3</v>
      </c>
    </row>
    <row r="644" customFormat="false" ht="12.75" hidden="false" customHeight="false" outlineLevel="0" collapsed="false">
      <c r="A644" s="5" t="n">
        <v>643</v>
      </c>
      <c r="B644" s="6" t="n">
        <v>4643</v>
      </c>
      <c r="C644" s="6" t="n">
        <v>3</v>
      </c>
      <c r="D644" s="6" t="n">
        <v>1</v>
      </c>
      <c r="E644" s="7" t="n">
        <v>1</v>
      </c>
    </row>
    <row r="645" customFormat="false" ht="12.75" hidden="false" customHeight="false" outlineLevel="0" collapsed="false">
      <c r="A645" s="5" t="n">
        <v>644</v>
      </c>
      <c r="B645" s="6" t="n">
        <v>4644</v>
      </c>
      <c r="C645" s="6" t="n">
        <v>3</v>
      </c>
      <c r="D645" s="6" t="n">
        <v>0</v>
      </c>
      <c r="E645" s="7" t="n">
        <v>1</v>
      </c>
    </row>
    <row r="646" customFormat="false" ht="12.75" hidden="false" customHeight="false" outlineLevel="0" collapsed="false">
      <c r="A646" s="5" t="n">
        <v>645</v>
      </c>
      <c r="B646" s="6" t="n">
        <v>4645</v>
      </c>
      <c r="C646" s="6" t="n">
        <v>1</v>
      </c>
      <c r="D646" s="6" t="n">
        <v>1</v>
      </c>
      <c r="E646" s="7" t="n">
        <v>3</v>
      </c>
    </row>
    <row r="647" customFormat="false" ht="12.75" hidden="false" customHeight="false" outlineLevel="0" collapsed="false">
      <c r="A647" s="5" t="n">
        <v>646</v>
      </c>
      <c r="B647" s="6" t="n">
        <v>4646</v>
      </c>
      <c r="C647" s="6" t="n">
        <v>3</v>
      </c>
      <c r="D647" s="6" t="n">
        <v>1</v>
      </c>
      <c r="E647" s="7" t="n">
        <v>1</v>
      </c>
    </row>
    <row r="648" customFormat="false" ht="12.75" hidden="false" customHeight="false" outlineLevel="0" collapsed="false">
      <c r="A648" s="5" t="n">
        <v>647</v>
      </c>
      <c r="B648" s="6" t="n">
        <v>4647</v>
      </c>
      <c r="C648" s="6" t="n">
        <v>1</v>
      </c>
      <c r="D648" s="6" t="n">
        <v>0</v>
      </c>
      <c r="E648" s="7" t="n">
        <v>1</v>
      </c>
    </row>
    <row r="649" customFormat="false" ht="12.75" hidden="false" customHeight="false" outlineLevel="0" collapsed="false">
      <c r="A649" s="5" t="n">
        <v>648</v>
      </c>
      <c r="B649" s="6" t="n">
        <v>4648</v>
      </c>
      <c r="C649" s="6" t="n">
        <v>2</v>
      </c>
      <c r="D649" s="6" t="n">
        <v>0</v>
      </c>
      <c r="E649" s="7" t="n">
        <v>1</v>
      </c>
    </row>
    <row r="650" customFormat="false" ht="12.75" hidden="false" customHeight="false" outlineLevel="0" collapsed="false">
      <c r="A650" s="5" t="n">
        <v>649</v>
      </c>
      <c r="B650" s="6" t="n">
        <v>4649</v>
      </c>
      <c r="C650" s="6" t="n">
        <v>2</v>
      </c>
      <c r="D650" s="6" t="n">
        <v>0</v>
      </c>
      <c r="E650" s="7" t="n">
        <v>1</v>
      </c>
    </row>
    <row r="651" customFormat="false" ht="12.75" hidden="false" customHeight="false" outlineLevel="0" collapsed="false">
      <c r="A651" s="5" t="n">
        <v>650</v>
      </c>
      <c r="B651" s="6" t="n">
        <v>4650</v>
      </c>
      <c r="C651" s="6" t="n">
        <v>2</v>
      </c>
      <c r="D651" s="6" t="n">
        <v>0</v>
      </c>
      <c r="E651" s="7" t="n">
        <v>1</v>
      </c>
    </row>
    <row r="652" customFormat="false" ht="12.75" hidden="false" customHeight="false" outlineLevel="0" collapsed="false">
      <c r="A652" s="5" t="n">
        <v>651</v>
      </c>
      <c r="B652" s="6" t="n">
        <v>4651</v>
      </c>
      <c r="C652" s="6" t="n">
        <v>3</v>
      </c>
      <c r="D652" s="6" t="n">
        <v>0</v>
      </c>
      <c r="E652" s="7" t="n">
        <v>1</v>
      </c>
    </row>
    <row r="653" customFormat="false" ht="12.75" hidden="false" customHeight="false" outlineLevel="0" collapsed="false">
      <c r="A653" s="5" t="n">
        <v>652</v>
      </c>
      <c r="B653" s="6" t="n">
        <v>4652</v>
      </c>
      <c r="C653" s="6" t="n">
        <v>3</v>
      </c>
      <c r="D653" s="6" t="n">
        <v>0</v>
      </c>
      <c r="E653" s="7" t="n">
        <v>1</v>
      </c>
    </row>
    <row r="654" customFormat="false" ht="12.75" hidden="false" customHeight="false" outlineLevel="0" collapsed="false">
      <c r="A654" s="5" t="n">
        <v>653</v>
      </c>
      <c r="B654" s="6" t="n">
        <v>4653</v>
      </c>
      <c r="C654" s="6" t="n">
        <v>2</v>
      </c>
      <c r="D654" s="6" t="n">
        <v>0</v>
      </c>
      <c r="E654" s="7" t="n">
        <v>1</v>
      </c>
    </row>
    <row r="655" customFormat="false" ht="12.75" hidden="false" customHeight="false" outlineLevel="0" collapsed="false">
      <c r="A655" s="5" t="n">
        <v>654</v>
      </c>
      <c r="B655" s="6" t="n">
        <v>4654</v>
      </c>
      <c r="C655" s="6" t="n">
        <v>2</v>
      </c>
      <c r="D655" s="6" t="n">
        <v>0</v>
      </c>
      <c r="E655" s="7" t="n">
        <v>1</v>
      </c>
    </row>
    <row r="656" customFormat="false" ht="12.75" hidden="false" customHeight="false" outlineLevel="0" collapsed="false">
      <c r="A656" s="5" t="n">
        <v>655</v>
      </c>
      <c r="B656" s="6" t="n">
        <v>4655</v>
      </c>
      <c r="C656" s="6" t="n">
        <v>3</v>
      </c>
      <c r="D656" s="6" t="n">
        <v>1</v>
      </c>
      <c r="E656" s="7" t="n">
        <v>1</v>
      </c>
    </row>
    <row r="657" customFormat="false" ht="12.75" hidden="false" customHeight="false" outlineLevel="0" collapsed="false">
      <c r="A657" s="5" t="n">
        <v>656</v>
      </c>
      <c r="B657" s="6" t="n">
        <v>4656</v>
      </c>
      <c r="C657" s="6" t="n">
        <v>3</v>
      </c>
      <c r="D657" s="6" t="n">
        <v>1</v>
      </c>
      <c r="E657" s="7" t="n">
        <v>1</v>
      </c>
    </row>
    <row r="658" customFormat="false" ht="12.75" hidden="false" customHeight="false" outlineLevel="0" collapsed="false">
      <c r="A658" s="5" t="n">
        <v>657</v>
      </c>
      <c r="B658" s="6" t="n">
        <v>4657</v>
      </c>
      <c r="C658" s="6" t="n">
        <v>2</v>
      </c>
      <c r="D658" s="6" t="n">
        <v>1</v>
      </c>
      <c r="E658" s="7" t="n">
        <v>1</v>
      </c>
    </row>
    <row r="659" customFormat="false" ht="12.75" hidden="false" customHeight="false" outlineLevel="0" collapsed="false">
      <c r="A659" s="5" t="n">
        <v>658</v>
      </c>
      <c r="B659" s="6" t="n">
        <v>4658</v>
      </c>
      <c r="C659" s="6" t="n">
        <v>2</v>
      </c>
      <c r="D659" s="6" t="n">
        <v>1</v>
      </c>
      <c r="E659" s="7" t="n">
        <v>1</v>
      </c>
    </row>
    <row r="660" customFormat="false" ht="12.75" hidden="false" customHeight="false" outlineLevel="0" collapsed="false">
      <c r="A660" s="5" t="n">
        <v>659</v>
      </c>
      <c r="B660" s="6" t="n">
        <v>4659</v>
      </c>
      <c r="C660" s="6" t="n">
        <v>2</v>
      </c>
      <c r="D660" s="6" t="n">
        <v>1</v>
      </c>
      <c r="E660" s="7" t="n">
        <v>1</v>
      </c>
    </row>
    <row r="661" customFormat="false" ht="12.75" hidden="false" customHeight="false" outlineLevel="0" collapsed="false">
      <c r="A661" s="5" t="n">
        <v>660</v>
      </c>
      <c r="B661" s="6" t="n">
        <v>4660</v>
      </c>
      <c r="C661" s="6" t="n">
        <v>2</v>
      </c>
      <c r="D661" s="6" t="n">
        <v>0</v>
      </c>
      <c r="E661" s="7" t="n">
        <v>1</v>
      </c>
    </row>
    <row r="662" customFormat="false" ht="12.75" hidden="false" customHeight="false" outlineLevel="0" collapsed="false">
      <c r="A662" s="5" t="n">
        <v>661</v>
      </c>
      <c r="B662" s="6" t="n">
        <v>4661</v>
      </c>
      <c r="C662" s="6" t="n">
        <v>1</v>
      </c>
      <c r="D662" s="6" t="n">
        <v>1</v>
      </c>
      <c r="E662" s="7" t="n">
        <v>1</v>
      </c>
    </row>
    <row r="663" customFormat="false" ht="12.75" hidden="false" customHeight="false" outlineLevel="0" collapsed="false">
      <c r="A663" s="5" t="n">
        <v>662</v>
      </c>
      <c r="B663" s="6" t="n">
        <v>4662</v>
      </c>
      <c r="C663" s="6" t="n">
        <v>2</v>
      </c>
      <c r="D663" s="6" t="n">
        <v>0</v>
      </c>
      <c r="E663" s="7" t="n">
        <v>1</v>
      </c>
    </row>
    <row r="664" customFormat="false" ht="12.75" hidden="false" customHeight="false" outlineLevel="0" collapsed="false">
      <c r="A664" s="5" t="n">
        <v>663</v>
      </c>
      <c r="B664" s="6" t="n">
        <v>4663</v>
      </c>
      <c r="C664" s="6" t="n">
        <v>3</v>
      </c>
      <c r="D664" s="6" t="n">
        <v>0</v>
      </c>
      <c r="E664" s="7" t="n">
        <v>1</v>
      </c>
    </row>
    <row r="665" customFormat="false" ht="12.75" hidden="false" customHeight="false" outlineLevel="0" collapsed="false">
      <c r="A665" s="5" t="n">
        <v>664</v>
      </c>
      <c r="B665" s="6" t="n">
        <v>4664</v>
      </c>
      <c r="C665" s="6" t="n">
        <v>1</v>
      </c>
      <c r="D665" s="6" t="n">
        <v>0</v>
      </c>
      <c r="E665" s="7" t="n">
        <v>1</v>
      </c>
    </row>
    <row r="666" customFormat="false" ht="12.75" hidden="false" customHeight="false" outlineLevel="0" collapsed="false">
      <c r="A666" s="5" t="n">
        <v>665</v>
      </c>
      <c r="B666" s="6" t="n">
        <v>4665</v>
      </c>
      <c r="C666" s="6" t="n">
        <v>1</v>
      </c>
      <c r="D666" s="6" t="n">
        <v>1</v>
      </c>
      <c r="E666" s="7" t="n">
        <v>3</v>
      </c>
    </row>
    <row r="667" customFormat="false" ht="12.75" hidden="false" customHeight="false" outlineLevel="0" collapsed="false">
      <c r="A667" s="5" t="n">
        <v>666</v>
      </c>
      <c r="B667" s="6" t="n">
        <v>4666</v>
      </c>
      <c r="C667" s="6" t="n">
        <v>3</v>
      </c>
      <c r="D667" s="6" t="n">
        <v>0</v>
      </c>
      <c r="E667" s="7" t="n">
        <v>1</v>
      </c>
    </row>
    <row r="668" customFormat="false" ht="12.75" hidden="false" customHeight="false" outlineLevel="0" collapsed="false">
      <c r="A668" s="5" t="n">
        <v>667</v>
      </c>
      <c r="B668" s="6" t="n">
        <v>4667</v>
      </c>
      <c r="C668" s="6" t="n">
        <v>3</v>
      </c>
      <c r="D668" s="6" t="n">
        <v>1</v>
      </c>
      <c r="E668" s="7" t="n">
        <v>1</v>
      </c>
    </row>
    <row r="669" customFormat="false" ht="12.75" hidden="false" customHeight="false" outlineLevel="0" collapsed="false">
      <c r="A669" s="5" t="n">
        <v>668</v>
      </c>
      <c r="B669" s="6" t="n">
        <v>4668</v>
      </c>
      <c r="C669" s="6" t="n">
        <v>3</v>
      </c>
      <c r="D669" s="6" t="n">
        <v>1</v>
      </c>
      <c r="E669" s="7" t="n">
        <v>2</v>
      </c>
    </row>
    <row r="670" customFormat="false" ht="12.75" hidden="false" customHeight="false" outlineLevel="0" collapsed="false">
      <c r="A670" s="5" t="n">
        <v>669</v>
      </c>
      <c r="B670" s="6" t="n">
        <v>4669</v>
      </c>
      <c r="C670" s="6" t="n">
        <v>2</v>
      </c>
      <c r="D670" s="6" t="n">
        <v>1</v>
      </c>
      <c r="E670" s="7" t="n">
        <v>2</v>
      </c>
    </row>
    <row r="671" customFormat="false" ht="12.75" hidden="false" customHeight="false" outlineLevel="0" collapsed="false">
      <c r="A671" s="5" t="n">
        <v>670</v>
      </c>
      <c r="B671" s="6" t="n">
        <v>4670</v>
      </c>
      <c r="C671" s="6" t="n">
        <v>1</v>
      </c>
      <c r="D671" s="6" t="n">
        <v>1</v>
      </c>
      <c r="E671" s="7" t="n">
        <v>2</v>
      </c>
    </row>
    <row r="672" customFormat="false" ht="12.75" hidden="false" customHeight="false" outlineLevel="0" collapsed="false">
      <c r="A672" s="5" t="n">
        <v>671</v>
      </c>
      <c r="B672" s="6" t="n">
        <v>4671</v>
      </c>
      <c r="C672" s="6" t="n">
        <v>2</v>
      </c>
      <c r="D672" s="6" t="n">
        <v>1</v>
      </c>
      <c r="E672" s="7" t="n">
        <v>2</v>
      </c>
    </row>
    <row r="673" customFormat="false" ht="12.75" hidden="false" customHeight="false" outlineLevel="0" collapsed="false">
      <c r="A673" s="5" t="n">
        <v>672</v>
      </c>
      <c r="B673" s="6" t="n">
        <v>4672</v>
      </c>
      <c r="C673" s="6" t="n">
        <v>2</v>
      </c>
      <c r="D673" s="6" t="n">
        <v>1</v>
      </c>
      <c r="E673" s="7" t="n">
        <v>2</v>
      </c>
    </row>
    <row r="674" customFormat="false" ht="12.75" hidden="false" customHeight="false" outlineLevel="0" collapsed="false">
      <c r="A674" s="5" t="n">
        <v>673</v>
      </c>
      <c r="B674" s="6" t="n">
        <v>4673</v>
      </c>
      <c r="C674" s="6" t="n">
        <v>2</v>
      </c>
      <c r="D674" s="6" t="n">
        <v>0</v>
      </c>
      <c r="E674" s="7" t="n">
        <v>2</v>
      </c>
    </row>
    <row r="675" customFormat="false" ht="12.75" hidden="false" customHeight="false" outlineLevel="0" collapsed="false">
      <c r="A675" s="5" t="n">
        <v>674</v>
      </c>
      <c r="B675" s="6" t="n">
        <v>4674</v>
      </c>
      <c r="C675" s="6" t="n">
        <v>2</v>
      </c>
      <c r="D675" s="6" t="n">
        <v>0</v>
      </c>
      <c r="E675" s="7" t="n">
        <v>2</v>
      </c>
    </row>
    <row r="676" customFormat="false" ht="12.75" hidden="false" customHeight="false" outlineLevel="0" collapsed="false">
      <c r="A676" s="5" t="n">
        <v>675</v>
      </c>
      <c r="B676" s="6" t="n">
        <v>4675</v>
      </c>
      <c r="C676" s="6" t="n">
        <v>1</v>
      </c>
      <c r="D676" s="6" t="n">
        <v>1</v>
      </c>
      <c r="E676" s="7" t="n">
        <v>2</v>
      </c>
    </row>
    <row r="677" customFormat="false" ht="12.75" hidden="false" customHeight="false" outlineLevel="0" collapsed="false">
      <c r="A677" s="5" t="n">
        <v>676</v>
      </c>
      <c r="B677" s="6" t="n">
        <v>4676</v>
      </c>
      <c r="C677" s="6" t="n">
        <v>3</v>
      </c>
      <c r="D677" s="6" t="n">
        <v>1</v>
      </c>
      <c r="E677" s="7" t="n">
        <v>2</v>
      </c>
    </row>
    <row r="678" customFormat="false" ht="12.75" hidden="false" customHeight="false" outlineLevel="0" collapsed="false">
      <c r="A678" s="5" t="n">
        <v>677</v>
      </c>
      <c r="B678" s="6" t="n">
        <v>4677</v>
      </c>
      <c r="C678" s="6" t="n">
        <v>1</v>
      </c>
      <c r="D678" s="6" t="n">
        <v>1</v>
      </c>
      <c r="E678" s="7" t="n">
        <v>2</v>
      </c>
    </row>
    <row r="679" customFormat="false" ht="12.75" hidden="false" customHeight="false" outlineLevel="0" collapsed="false">
      <c r="A679" s="5" t="n">
        <v>678</v>
      </c>
      <c r="B679" s="6" t="n">
        <v>4678</v>
      </c>
      <c r="C679" s="6" t="n">
        <v>1</v>
      </c>
      <c r="D679" s="6" t="n">
        <v>0</v>
      </c>
      <c r="E679" s="7" t="n">
        <v>2</v>
      </c>
    </row>
    <row r="680" customFormat="false" ht="12.75" hidden="false" customHeight="false" outlineLevel="0" collapsed="false">
      <c r="A680" s="5" t="n">
        <v>679</v>
      </c>
      <c r="B680" s="6" t="n">
        <v>4679</v>
      </c>
      <c r="C680" s="6" t="n">
        <v>2</v>
      </c>
      <c r="D680" s="6" t="n">
        <v>1</v>
      </c>
      <c r="E680" s="7" t="n">
        <v>2</v>
      </c>
    </row>
    <row r="681" customFormat="false" ht="12.75" hidden="false" customHeight="false" outlineLevel="0" collapsed="false">
      <c r="A681" s="5" t="n">
        <v>680</v>
      </c>
      <c r="B681" s="6" t="n">
        <v>4680</v>
      </c>
      <c r="C681" s="6" t="n">
        <v>3</v>
      </c>
      <c r="D681" s="6" t="n">
        <v>0</v>
      </c>
      <c r="E681" s="7" t="n">
        <v>2</v>
      </c>
    </row>
    <row r="682" customFormat="false" ht="12.75" hidden="false" customHeight="false" outlineLevel="0" collapsed="false">
      <c r="A682" s="5" t="n">
        <v>681</v>
      </c>
      <c r="B682" s="6" t="n">
        <v>4681</v>
      </c>
      <c r="C682" s="6" t="n">
        <v>3</v>
      </c>
      <c r="D682" s="6" t="n">
        <v>1</v>
      </c>
      <c r="E682" s="7" t="n">
        <v>2</v>
      </c>
    </row>
    <row r="683" customFormat="false" ht="12.75" hidden="false" customHeight="false" outlineLevel="0" collapsed="false">
      <c r="A683" s="5" t="n">
        <v>682</v>
      </c>
      <c r="B683" s="6" t="n">
        <v>4682</v>
      </c>
      <c r="C683" s="6" t="n">
        <v>2</v>
      </c>
      <c r="D683" s="6" t="n">
        <v>0</v>
      </c>
      <c r="E683" s="7" t="n">
        <v>2</v>
      </c>
    </row>
    <row r="684" customFormat="false" ht="12.75" hidden="false" customHeight="false" outlineLevel="0" collapsed="false">
      <c r="A684" s="5" t="n">
        <v>683</v>
      </c>
      <c r="B684" s="6" t="n">
        <v>4683</v>
      </c>
      <c r="C684" s="6" t="n">
        <v>3</v>
      </c>
      <c r="D684" s="6" t="n">
        <v>1</v>
      </c>
      <c r="E684" s="7" t="n">
        <v>2</v>
      </c>
    </row>
    <row r="685" customFormat="false" ht="12.75" hidden="false" customHeight="false" outlineLevel="0" collapsed="false">
      <c r="A685" s="5" t="n">
        <v>684</v>
      </c>
      <c r="B685" s="6" t="n">
        <v>4684</v>
      </c>
      <c r="C685" s="6" t="n">
        <v>1</v>
      </c>
      <c r="D685" s="6" t="n">
        <v>1</v>
      </c>
      <c r="E685" s="7" t="n">
        <v>2</v>
      </c>
    </row>
    <row r="686" customFormat="false" ht="12.75" hidden="false" customHeight="false" outlineLevel="0" collapsed="false">
      <c r="A686" s="5" t="n">
        <v>685</v>
      </c>
      <c r="B686" s="6" t="n">
        <v>4685</v>
      </c>
      <c r="C686" s="6" t="n">
        <v>2</v>
      </c>
      <c r="D686" s="6" t="n">
        <v>0</v>
      </c>
      <c r="E686" s="7" t="n">
        <v>1</v>
      </c>
    </row>
    <row r="687" customFormat="false" ht="12.75" hidden="false" customHeight="false" outlineLevel="0" collapsed="false">
      <c r="A687" s="5" t="n">
        <v>686</v>
      </c>
      <c r="B687" s="6" t="n">
        <v>4686</v>
      </c>
      <c r="C687" s="6" t="n">
        <v>2</v>
      </c>
      <c r="D687" s="6" t="n">
        <v>1</v>
      </c>
      <c r="E687" s="7" t="n">
        <v>2</v>
      </c>
    </row>
    <row r="688" customFormat="false" ht="12.75" hidden="false" customHeight="false" outlineLevel="0" collapsed="false">
      <c r="A688" s="5" t="n">
        <v>687</v>
      </c>
      <c r="B688" s="6" t="n">
        <v>4687</v>
      </c>
      <c r="C688" s="6" t="n">
        <v>2</v>
      </c>
      <c r="D688" s="6" t="n">
        <v>0</v>
      </c>
      <c r="E688" s="7" t="n">
        <v>2</v>
      </c>
    </row>
    <row r="689" customFormat="false" ht="12.75" hidden="false" customHeight="false" outlineLevel="0" collapsed="false">
      <c r="A689" s="5" t="n">
        <v>688</v>
      </c>
      <c r="B689" s="6" t="n">
        <v>4688</v>
      </c>
      <c r="C689" s="6" t="n">
        <v>1</v>
      </c>
      <c r="D689" s="6" t="n">
        <v>0</v>
      </c>
      <c r="E689" s="7" t="n">
        <v>2</v>
      </c>
    </row>
    <row r="690" customFormat="false" ht="12.75" hidden="false" customHeight="false" outlineLevel="0" collapsed="false">
      <c r="A690" s="5" t="n">
        <v>689</v>
      </c>
      <c r="B690" s="6" t="n">
        <v>4689</v>
      </c>
      <c r="C690" s="6" t="n">
        <v>2</v>
      </c>
      <c r="D690" s="6" t="n">
        <v>0</v>
      </c>
      <c r="E690" s="7" t="n">
        <v>2</v>
      </c>
    </row>
    <row r="691" customFormat="false" ht="12.75" hidden="false" customHeight="false" outlineLevel="0" collapsed="false">
      <c r="A691" s="5" t="n">
        <v>690</v>
      </c>
      <c r="B691" s="6" t="n">
        <v>4690</v>
      </c>
      <c r="C691" s="6" t="n">
        <v>1</v>
      </c>
      <c r="D691" s="6" t="n">
        <v>1</v>
      </c>
      <c r="E691" s="7" t="n">
        <v>2</v>
      </c>
    </row>
    <row r="692" customFormat="false" ht="12.75" hidden="false" customHeight="false" outlineLevel="0" collapsed="false">
      <c r="A692" s="5" t="n">
        <v>691</v>
      </c>
      <c r="B692" s="6" t="n">
        <v>4691</v>
      </c>
      <c r="C692" s="6" t="n">
        <v>3</v>
      </c>
      <c r="D692" s="6" t="n">
        <v>0</v>
      </c>
      <c r="E692" s="7" t="n">
        <v>2</v>
      </c>
    </row>
    <row r="693" customFormat="false" ht="12.75" hidden="false" customHeight="false" outlineLevel="0" collapsed="false">
      <c r="A693" s="5" t="n">
        <v>692</v>
      </c>
      <c r="B693" s="6" t="n">
        <v>4692</v>
      </c>
      <c r="C693" s="6" t="n">
        <v>3</v>
      </c>
      <c r="D693" s="6" t="n">
        <v>0</v>
      </c>
      <c r="E693" s="7" t="n">
        <v>2</v>
      </c>
    </row>
    <row r="694" customFormat="false" ht="12.75" hidden="false" customHeight="false" outlineLevel="0" collapsed="false">
      <c r="A694" s="5" t="n">
        <v>693</v>
      </c>
      <c r="B694" s="6" t="n">
        <v>4693</v>
      </c>
      <c r="C694" s="6" t="n">
        <v>2</v>
      </c>
      <c r="D694" s="6" t="n">
        <v>0</v>
      </c>
      <c r="E694" s="7" t="n">
        <v>2</v>
      </c>
    </row>
    <row r="695" customFormat="false" ht="12.75" hidden="false" customHeight="false" outlineLevel="0" collapsed="false">
      <c r="A695" s="5" t="n">
        <v>694</v>
      </c>
      <c r="B695" s="6" t="n">
        <v>4694</v>
      </c>
      <c r="C695" s="6" t="n">
        <v>2</v>
      </c>
      <c r="D695" s="6" t="n">
        <v>0</v>
      </c>
      <c r="E695" s="7" t="n">
        <v>2</v>
      </c>
    </row>
    <row r="696" customFormat="false" ht="12.75" hidden="false" customHeight="false" outlineLevel="0" collapsed="false">
      <c r="A696" s="5" t="n">
        <v>695</v>
      </c>
      <c r="B696" s="6" t="n">
        <v>4695</v>
      </c>
      <c r="C696" s="6" t="n">
        <v>3</v>
      </c>
      <c r="D696" s="6" t="n">
        <v>0</v>
      </c>
      <c r="E696" s="7" t="n">
        <v>2</v>
      </c>
    </row>
    <row r="697" customFormat="false" ht="12.75" hidden="false" customHeight="false" outlineLevel="0" collapsed="false">
      <c r="A697" s="5" t="n">
        <v>696</v>
      </c>
      <c r="B697" s="6" t="n">
        <v>4696</v>
      </c>
      <c r="C697" s="6" t="n">
        <v>1</v>
      </c>
      <c r="D697" s="6" t="n">
        <v>1</v>
      </c>
      <c r="E697" s="7" t="n">
        <v>2</v>
      </c>
    </row>
    <row r="698" customFormat="false" ht="12.75" hidden="false" customHeight="false" outlineLevel="0" collapsed="false">
      <c r="A698" s="5" t="n">
        <v>697</v>
      </c>
      <c r="B698" s="6" t="n">
        <v>4697</v>
      </c>
      <c r="C698" s="6" t="n">
        <v>2</v>
      </c>
      <c r="D698" s="6" t="n">
        <v>1</v>
      </c>
      <c r="E698" s="7" t="n">
        <v>2</v>
      </c>
    </row>
    <row r="699" customFormat="false" ht="12.75" hidden="false" customHeight="false" outlineLevel="0" collapsed="false">
      <c r="A699" s="5" t="n">
        <v>698</v>
      </c>
      <c r="B699" s="6" t="n">
        <v>4698</v>
      </c>
      <c r="C699" s="6" t="n">
        <v>2</v>
      </c>
      <c r="D699" s="6" t="n">
        <v>0</v>
      </c>
      <c r="E699" s="7" t="n">
        <v>2</v>
      </c>
    </row>
    <row r="700" customFormat="false" ht="12.75" hidden="false" customHeight="false" outlineLevel="0" collapsed="false">
      <c r="A700" s="5" t="n">
        <v>699</v>
      </c>
      <c r="B700" s="6" t="n">
        <v>4699</v>
      </c>
      <c r="C700" s="6" t="n">
        <v>2</v>
      </c>
      <c r="D700" s="6" t="n">
        <v>1</v>
      </c>
      <c r="E700" s="7" t="n">
        <v>2</v>
      </c>
    </row>
    <row r="701" customFormat="false" ht="12.75" hidden="false" customHeight="false" outlineLevel="0" collapsed="false">
      <c r="A701" s="5" t="n">
        <v>700</v>
      </c>
      <c r="B701" s="6" t="n">
        <v>4700</v>
      </c>
      <c r="C701" s="6" t="n">
        <v>2</v>
      </c>
      <c r="D701" s="6" t="n">
        <v>0</v>
      </c>
      <c r="E701" s="7" t="n">
        <v>2</v>
      </c>
    </row>
    <row r="702" customFormat="false" ht="12.75" hidden="false" customHeight="false" outlineLevel="0" collapsed="false">
      <c r="A702" s="5" t="n">
        <v>701</v>
      </c>
      <c r="B702" s="6" t="n">
        <v>4701</v>
      </c>
      <c r="C702" s="6" t="n">
        <v>3</v>
      </c>
      <c r="D702" s="6" t="n">
        <v>1</v>
      </c>
      <c r="E702" s="7" t="n">
        <v>2</v>
      </c>
    </row>
    <row r="703" customFormat="false" ht="12.75" hidden="false" customHeight="false" outlineLevel="0" collapsed="false">
      <c r="A703" s="5" t="n">
        <v>702</v>
      </c>
      <c r="B703" s="6" t="n">
        <v>4702</v>
      </c>
      <c r="C703" s="6" t="n">
        <v>2</v>
      </c>
      <c r="D703" s="6" t="n">
        <v>0</v>
      </c>
      <c r="E703" s="7" t="n">
        <v>2</v>
      </c>
    </row>
    <row r="704" customFormat="false" ht="12.75" hidden="false" customHeight="false" outlineLevel="0" collapsed="false">
      <c r="A704" s="5" t="n">
        <v>703</v>
      </c>
      <c r="B704" s="6" t="n">
        <v>4703</v>
      </c>
      <c r="C704" s="6" t="n">
        <v>1</v>
      </c>
      <c r="D704" s="6" t="n">
        <v>0</v>
      </c>
      <c r="E704" s="7" t="n">
        <v>2</v>
      </c>
    </row>
    <row r="705" customFormat="false" ht="12.75" hidden="false" customHeight="false" outlineLevel="0" collapsed="false">
      <c r="A705" s="5" t="n">
        <v>704</v>
      </c>
      <c r="B705" s="6" t="n">
        <v>4704</v>
      </c>
      <c r="C705" s="6" t="n">
        <v>2</v>
      </c>
      <c r="D705" s="6" t="n">
        <v>0</v>
      </c>
      <c r="E705" s="7" t="n">
        <v>2</v>
      </c>
    </row>
    <row r="706" customFormat="false" ht="12.75" hidden="false" customHeight="false" outlineLevel="0" collapsed="false">
      <c r="A706" s="5" t="n">
        <v>705</v>
      </c>
      <c r="B706" s="6" t="n">
        <v>4705</v>
      </c>
      <c r="C706" s="6" t="n">
        <v>1</v>
      </c>
      <c r="D706" s="6" t="n">
        <v>1</v>
      </c>
      <c r="E706" s="7" t="n">
        <v>2</v>
      </c>
    </row>
    <row r="707" customFormat="false" ht="12.75" hidden="false" customHeight="false" outlineLevel="0" collapsed="false">
      <c r="A707" s="5" t="n">
        <v>706</v>
      </c>
      <c r="B707" s="6" t="n">
        <v>4706</v>
      </c>
      <c r="C707" s="6" t="n">
        <v>1</v>
      </c>
      <c r="D707" s="6" t="n">
        <v>1</v>
      </c>
      <c r="E707" s="7" t="n">
        <v>2</v>
      </c>
    </row>
    <row r="708" customFormat="false" ht="12.75" hidden="false" customHeight="false" outlineLevel="0" collapsed="false">
      <c r="A708" s="5" t="n">
        <v>707</v>
      </c>
      <c r="B708" s="6" t="n">
        <v>4707</v>
      </c>
      <c r="C708" s="6" t="n">
        <v>2</v>
      </c>
      <c r="D708" s="6" t="n">
        <v>0</v>
      </c>
      <c r="E708" s="7" t="n">
        <v>2</v>
      </c>
    </row>
    <row r="709" customFormat="false" ht="12.75" hidden="false" customHeight="false" outlineLevel="0" collapsed="false">
      <c r="A709" s="5" t="n">
        <v>708</v>
      </c>
      <c r="B709" s="6" t="n">
        <v>4708</v>
      </c>
      <c r="C709" s="6" t="n">
        <v>3</v>
      </c>
      <c r="D709" s="6" t="n">
        <v>1</v>
      </c>
      <c r="E709" s="7" t="n">
        <v>2</v>
      </c>
    </row>
    <row r="710" customFormat="false" ht="12.75" hidden="false" customHeight="false" outlineLevel="0" collapsed="false">
      <c r="A710" s="5" t="n">
        <v>709</v>
      </c>
      <c r="B710" s="6" t="n">
        <v>4709</v>
      </c>
      <c r="C710" s="6" t="n">
        <v>3</v>
      </c>
      <c r="D710" s="6" t="n">
        <v>0</v>
      </c>
      <c r="E710" s="7" t="n">
        <v>2</v>
      </c>
    </row>
    <row r="711" customFormat="false" ht="12.75" hidden="false" customHeight="false" outlineLevel="0" collapsed="false">
      <c r="A711" s="5" t="n">
        <v>710</v>
      </c>
      <c r="B711" s="6" t="n">
        <v>4710</v>
      </c>
      <c r="C711" s="6" t="n">
        <v>2</v>
      </c>
      <c r="D711" s="6" t="n">
        <v>1</v>
      </c>
      <c r="E711" s="7" t="n">
        <v>2</v>
      </c>
    </row>
    <row r="712" customFormat="false" ht="12.75" hidden="false" customHeight="false" outlineLevel="0" collapsed="false">
      <c r="A712" s="5" t="n">
        <v>711</v>
      </c>
      <c r="B712" s="6" t="n">
        <v>4711</v>
      </c>
      <c r="C712" s="6" t="n">
        <v>2</v>
      </c>
      <c r="D712" s="6" t="n">
        <v>0</v>
      </c>
      <c r="E712" s="7" t="n">
        <v>2</v>
      </c>
    </row>
    <row r="713" customFormat="false" ht="12.75" hidden="false" customHeight="false" outlineLevel="0" collapsed="false">
      <c r="A713" s="5" t="n">
        <v>712</v>
      </c>
      <c r="B713" s="6" t="n">
        <v>4712</v>
      </c>
      <c r="C713" s="6" t="n">
        <v>2</v>
      </c>
      <c r="D713" s="6" t="n">
        <v>1</v>
      </c>
      <c r="E713" s="7" t="n">
        <v>2</v>
      </c>
    </row>
    <row r="714" customFormat="false" ht="12.75" hidden="false" customHeight="false" outlineLevel="0" collapsed="false">
      <c r="A714" s="5" t="n">
        <v>713</v>
      </c>
      <c r="B714" s="6" t="n">
        <v>4713</v>
      </c>
      <c r="C714" s="6" t="n">
        <v>1</v>
      </c>
      <c r="D714" s="6" t="n">
        <v>0</v>
      </c>
      <c r="E714" s="7" t="n">
        <v>2</v>
      </c>
    </row>
    <row r="715" customFormat="false" ht="12.75" hidden="false" customHeight="false" outlineLevel="0" collapsed="false">
      <c r="A715" s="5" t="n">
        <v>714</v>
      </c>
      <c r="B715" s="6" t="n">
        <v>4714</v>
      </c>
      <c r="C715" s="6" t="n">
        <v>2</v>
      </c>
      <c r="D715" s="6" t="n">
        <v>0</v>
      </c>
      <c r="E715" s="7" t="n">
        <v>2</v>
      </c>
    </row>
    <row r="716" customFormat="false" ht="12.75" hidden="false" customHeight="false" outlineLevel="0" collapsed="false">
      <c r="A716" s="5" t="n">
        <v>715</v>
      </c>
      <c r="B716" s="6" t="n">
        <v>4715</v>
      </c>
      <c r="C716" s="6" t="n">
        <v>3</v>
      </c>
      <c r="D716" s="6" t="n">
        <v>1</v>
      </c>
      <c r="E716" s="7" t="n">
        <v>2</v>
      </c>
    </row>
    <row r="717" customFormat="false" ht="12.75" hidden="false" customHeight="false" outlineLevel="0" collapsed="false">
      <c r="A717" s="5" t="n">
        <v>716</v>
      </c>
      <c r="B717" s="6" t="n">
        <v>4716</v>
      </c>
      <c r="C717" s="6" t="n">
        <v>2</v>
      </c>
      <c r="D717" s="6" t="n">
        <v>0</v>
      </c>
      <c r="E717" s="7" t="n">
        <v>2</v>
      </c>
    </row>
    <row r="718" customFormat="false" ht="13.5" hidden="false" customHeight="false" outlineLevel="0" collapsed="false">
      <c r="A718" s="8" t="n">
        <v>717</v>
      </c>
      <c r="B718" s="9" t="n">
        <v>4717</v>
      </c>
      <c r="C718" s="9" t="n">
        <v>3</v>
      </c>
      <c r="D718" s="9" t="n">
        <v>0</v>
      </c>
      <c r="E718" s="1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14"/>
    <col collapsed="false" customWidth="true" hidden="false" outlineLevel="0" max="3" min="3" style="0" width="10.41"/>
  </cols>
  <sheetData>
    <row r="1" customFormat="false" ht="15" hidden="false" customHeight="false" outlineLevel="0" collapsed="false">
      <c r="A1" s="11" t="s">
        <v>5</v>
      </c>
      <c r="B1" s="12" t="s">
        <v>6</v>
      </c>
      <c r="C1" s="13" t="s">
        <v>7</v>
      </c>
    </row>
    <row r="2" customFormat="false" ht="15.75" hidden="false" customHeight="false" outlineLevel="0" collapsed="false">
      <c r="A2" s="11"/>
      <c r="B2" s="12"/>
      <c r="C2" s="13" t="s">
        <v>8</v>
      </c>
    </row>
    <row r="3" customFormat="false" ht="15.75" hidden="false" customHeight="false" outlineLevel="0" collapsed="false">
      <c r="A3" s="14" t="s">
        <v>2</v>
      </c>
      <c r="B3" s="15" t="s">
        <v>9</v>
      </c>
      <c r="C3" s="16" t="n">
        <v>16.8</v>
      </c>
    </row>
    <row r="4" customFormat="false" ht="15.75" hidden="false" customHeight="false" outlineLevel="0" collapsed="false">
      <c r="A4" s="17"/>
      <c r="B4" s="18" t="s">
        <v>10</v>
      </c>
      <c r="C4" s="19" t="n">
        <v>36.6</v>
      </c>
    </row>
    <row r="5" customFormat="false" ht="15.75" hidden="false" customHeight="false" outlineLevel="0" collapsed="false">
      <c r="A5" s="17"/>
      <c r="B5" s="18" t="s">
        <v>11</v>
      </c>
      <c r="C5" s="19" t="n">
        <v>46.6</v>
      </c>
    </row>
    <row r="6" customFormat="false" ht="16.5" hidden="false" customHeight="false" outlineLevel="0" collapsed="false">
      <c r="A6" s="20"/>
      <c r="B6" s="21" t="s">
        <v>12</v>
      </c>
      <c r="C6" s="22" t="n">
        <f aca="false">SUM(C3:C5)</f>
        <v>100</v>
      </c>
    </row>
    <row r="7" customFormat="false" ht="15.75" hidden="false" customHeight="false" outlineLevel="0" collapsed="false">
      <c r="A7" s="23" t="s">
        <v>3</v>
      </c>
      <c r="B7" s="18" t="s">
        <v>13</v>
      </c>
      <c r="C7" s="19" t="n">
        <v>49.3</v>
      </c>
    </row>
    <row r="8" customFormat="false" ht="15.75" hidden="false" customHeight="false" outlineLevel="0" collapsed="false">
      <c r="A8" s="17"/>
      <c r="B8" s="18" t="s">
        <v>14</v>
      </c>
      <c r="C8" s="19" t="n">
        <v>50.7</v>
      </c>
    </row>
    <row r="9" customFormat="false" ht="16.5" hidden="false" customHeight="false" outlineLevel="0" collapsed="false">
      <c r="A9" s="17"/>
      <c r="B9" s="21" t="s">
        <v>12</v>
      </c>
      <c r="C9" s="19" t="n">
        <f aca="false">SUM(C7:C8)</f>
        <v>100</v>
      </c>
    </row>
    <row r="10" customFormat="false" ht="15.75" hidden="false" customHeight="false" outlineLevel="0" collapsed="false">
      <c r="A10" s="14" t="s">
        <v>4</v>
      </c>
      <c r="B10" s="15" t="s">
        <v>15</v>
      </c>
      <c r="C10" s="16" t="n">
        <v>25.8</v>
      </c>
    </row>
    <row r="11" customFormat="false" ht="15.75" hidden="false" customHeight="false" outlineLevel="0" collapsed="false">
      <c r="A11" s="17"/>
      <c r="B11" s="18" t="s">
        <v>16</v>
      </c>
      <c r="C11" s="19" t="n">
        <v>37.8</v>
      </c>
    </row>
    <row r="12" customFormat="false" ht="15.75" hidden="false" customHeight="false" outlineLevel="0" collapsed="false">
      <c r="A12" s="17"/>
      <c r="B12" s="18" t="s">
        <v>17</v>
      </c>
      <c r="C12" s="19" t="n">
        <v>36.4</v>
      </c>
    </row>
    <row r="13" customFormat="false" ht="16.5" hidden="false" customHeight="false" outlineLevel="0" collapsed="false">
      <c r="A13" s="20"/>
      <c r="B13" s="21" t="s">
        <v>12</v>
      </c>
      <c r="C13" s="22" t="n">
        <f aca="false">SUM(C10:C12)</f>
        <v>100</v>
      </c>
    </row>
  </sheetData>
  <mergeCells count="2">
    <mergeCell ref="A1:A2"/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2.7"/>
    <col collapsed="false" customWidth="true" hidden="false" outlineLevel="0" max="2" min="2" style="24" width="17.14"/>
    <col collapsed="false" customWidth="true" hidden="false" outlineLevel="0" max="3" min="3" style="24" width="10.41"/>
    <col collapsed="false" customWidth="true" hidden="false" outlineLevel="0" max="4" min="4" style="24" width="12.85"/>
    <col collapsed="false" customWidth="true" hidden="false" outlineLevel="0" max="5" min="5" style="24" width="11.85"/>
    <col collapsed="false" customWidth="true" hidden="false" outlineLevel="0" max="6" min="6" style="24" width="13.85"/>
    <col collapsed="false" customWidth="true" hidden="false" outlineLevel="0" max="7" min="7" style="24" width="11.85"/>
    <col collapsed="false" customWidth="true" hidden="false" outlineLevel="0" max="8" min="8" style="24" width="13.7"/>
    <col collapsed="false" customWidth="true" hidden="false" outlineLevel="0" max="9" min="9" style="24" width="11.56"/>
    <col collapsed="false" customWidth="true" hidden="false" outlineLevel="0" max="10" min="10" style="24" width="18.28"/>
    <col collapsed="false" customWidth="false" hidden="false" outlineLevel="0" max="13" min="11" style="24" width="11.42"/>
    <col collapsed="false" customWidth="true" hidden="false" outlineLevel="0" max="14" min="14" style="24" width="13.7"/>
    <col collapsed="false" customWidth="false" hidden="false" outlineLevel="0" max="15" min="15" style="24" width="11.42"/>
    <col collapsed="false" customWidth="true" hidden="false" outlineLevel="0" max="16" min="16" style="24" width="18.28"/>
    <col collapsed="false" customWidth="false" hidden="false" outlineLevel="0" max="257" min="17" style="24" width="11.42"/>
  </cols>
  <sheetData>
    <row r="1" customFormat="false" ht="13.5" hidden="false" customHeight="false" outlineLevel="0" collapsed="false">
      <c r="A1" s="25" t="s">
        <v>18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true" outlineLevel="0" collapsed="false">
      <c r="A2" s="11" t="s">
        <v>5</v>
      </c>
      <c r="B2" s="12" t="s">
        <v>6</v>
      </c>
      <c r="C2" s="13" t="s">
        <v>7</v>
      </c>
      <c r="D2" s="26" t="s">
        <v>19</v>
      </c>
      <c r="E2" s="26"/>
      <c r="F2" s="26" t="s">
        <v>20</v>
      </c>
      <c r="G2" s="26"/>
      <c r="H2" s="26" t="s">
        <v>21</v>
      </c>
      <c r="I2" s="26"/>
      <c r="J2" s="27" t="s">
        <v>22</v>
      </c>
      <c r="L2" s="28"/>
    </row>
    <row r="3" customFormat="false" ht="15.75" hidden="false" customHeight="false" outlineLevel="0" collapsed="false">
      <c r="A3" s="11"/>
      <c r="B3" s="12"/>
      <c r="C3" s="13" t="s">
        <v>8</v>
      </c>
      <c r="D3" s="29" t="s">
        <v>23</v>
      </c>
      <c r="E3" s="30" t="s">
        <v>24</v>
      </c>
      <c r="F3" s="29" t="s">
        <v>23</v>
      </c>
      <c r="G3" s="30" t="s">
        <v>24</v>
      </c>
      <c r="H3" s="29" t="s">
        <v>23</v>
      </c>
      <c r="I3" s="30" t="s">
        <v>24</v>
      </c>
      <c r="J3" s="27"/>
      <c r="L3" s="31"/>
    </row>
    <row r="4" customFormat="false" ht="15.75" hidden="false" customHeight="false" outlineLevel="0" collapsed="false">
      <c r="A4" s="32" t="s">
        <v>2</v>
      </c>
      <c r="B4" s="33" t="s">
        <v>9</v>
      </c>
      <c r="C4" s="16" t="n">
        <v>16.8</v>
      </c>
      <c r="D4" s="34"/>
      <c r="E4" s="35"/>
      <c r="F4" s="36"/>
      <c r="G4" s="35"/>
      <c r="H4" s="36"/>
      <c r="I4" s="35"/>
      <c r="J4" s="37"/>
    </row>
    <row r="5" customFormat="false" ht="15.75" hidden="false" customHeight="false" outlineLevel="0" collapsed="false">
      <c r="A5" s="38"/>
      <c r="B5" s="39" t="s">
        <v>10</v>
      </c>
      <c r="C5" s="19" t="n">
        <v>36.6</v>
      </c>
      <c r="D5" s="40"/>
      <c r="E5" s="41"/>
      <c r="F5" s="40"/>
      <c r="G5" s="41"/>
      <c r="H5" s="40"/>
      <c r="I5" s="41"/>
      <c r="J5" s="42"/>
    </row>
    <row r="6" customFormat="false" ht="15.75" hidden="false" customHeight="false" outlineLevel="0" collapsed="false">
      <c r="A6" s="38"/>
      <c r="B6" s="39" t="s">
        <v>11</v>
      </c>
      <c r="C6" s="19" t="n">
        <v>46.6</v>
      </c>
      <c r="D6" s="40"/>
      <c r="E6" s="41"/>
      <c r="F6" s="40"/>
      <c r="G6" s="41"/>
      <c r="H6" s="40"/>
      <c r="I6" s="41"/>
      <c r="J6" s="42"/>
    </row>
    <row r="7" customFormat="false" ht="16.5" hidden="false" customHeight="false" outlineLevel="0" collapsed="false">
      <c r="A7" s="43"/>
      <c r="B7" s="44" t="s">
        <v>12</v>
      </c>
      <c r="C7" s="22" t="n">
        <f aca="false">SUM(C4:C6)</f>
        <v>100</v>
      </c>
      <c r="D7" s="45"/>
      <c r="E7" s="46"/>
      <c r="F7" s="45"/>
      <c r="G7" s="46"/>
      <c r="H7" s="47"/>
      <c r="I7" s="46"/>
      <c r="J7" s="48"/>
    </row>
    <row r="8" customFormat="false" ht="15.75" hidden="false" customHeight="false" outlineLevel="0" collapsed="false">
      <c r="A8" s="49" t="s">
        <v>3</v>
      </c>
      <c r="B8" s="39" t="s">
        <v>13</v>
      </c>
      <c r="C8" s="19" t="n">
        <v>49.3</v>
      </c>
      <c r="D8" s="40"/>
      <c r="E8" s="41"/>
      <c r="F8" s="40"/>
      <c r="G8" s="41"/>
      <c r="H8" s="40"/>
      <c r="I8" s="41"/>
      <c r="J8" s="37"/>
    </row>
    <row r="9" customFormat="false" ht="15.75" hidden="false" customHeight="false" outlineLevel="0" collapsed="false">
      <c r="A9" s="38"/>
      <c r="B9" s="39" t="s">
        <v>14</v>
      </c>
      <c r="C9" s="19" t="n">
        <v>50.7</v>
      </c>
      <c r="D9" s="40"/>
      <c r="E9" s="41"/>
      <c r="F9" s="40"/>
      <c r="G9" s="41"/>
      <c r="H9" s="40"/>
      <c r="I9" s="41"/>
      <c r="J9" s="42"/>
    </row>
    <row r="10" customFormat="false" ht="16.5" hidden="false" customHeight="false" outlineLevel="0" collapsed="false">
      <c r="A10" s="38"/>
      <c r="B10" s="44" t="s">
        <v>12</v>
      </c>
      <c r="C10" s="19" t="n">
        <f aca="false">SUM(C8:C9)</f>
        <v>100</v>
      </c>
      <c r="D10" s="40"/>
      <c r="E10" s="41"/>
      <c r="F10" s="40"/>
      <c r="G10" s="41"/>
      <c r="H10" s="40"/>
      <c r="I10" s="41"/>
      <c r="J10" s="48"/>
    </row>
    <row r="11" customFormat="false" ht="15.75" hidden="false" customHeight="false" outlineLevel="0" collapsed="false">
      <c r="A11" s="32" t="s">
        <v>4</v>
      </c>
      <c r="B11" s="33" t="s">
        <v>15</v>
      </c>
      <c r="C11" s="16" t="n">
        <v>25.8</v>
      </c>
      <c r="D11" s="34"/>
      <c r="E11" s="50"/>
      <c r="F11" s="34"/>
      <c r="G11" s="35"/>
      <c r="H11" s="34"/>
      <c r="I11" s="35"/>
      <c r="J11" s="37"/>
    </row>
    <row r="12" customFormat="false" ht="15.75" hidden="false" customHeight="false" outlineLevel="0" collapsed="false">
      <c r="A12" s="38"/>
      <c r="B12" s="39" t="s">
        <v>16</v>
      </c>
      <c r="C12" s="19" t="n">
        <v>37.8</v>
      </c>
      <c r="D12" s="40"/>
      <c r="E12" s="51"/>
      <c r="F12" s="40"/>
      <c r="G12" s="41"/>
      <c r="H12" s="40"/>
      <c r="I12" s="41"/>
      <c r="J12" s="42"/>
    </row>
    <row r="13" customFormat="false" ht="15.75" hidden="false" customHeight="false" outlineLevel="0" collapsed="false">
      <c r="A13" s="38"/>
      <c r="B13" s="39" t="s">
        <v>17</v>
      </c>
      <c r="C13" s="19" t="n">
        <v>36.4</v>
      </c>
      <c r="D13" s="40"/>
      <c r="E13" s="51"/>
      <c r="F13" s="40"/>
      <c r="G13" s="41"/>
      <c r="H13" s="40"/>
      <c r="I13" s="41"/>
      <c r="J13" s="42"/>
    </row>
    <row r="14" customFormat="false" ht="16.5" hidden="false" customHeight="false" outlineLevel="0" collapsed="false">
      <c r="A14" s="43"/>
      <c r="B14" s="44" t="s">
        <v>12</v>
      </c>
      <c r="C14" s="22" t="n">
        <f aca="false">SUM(C11:C13)</f>
        <v>100</v>
      </c>
      <c r="D14" s="45"/>
      <c r="E14" s="52"/>
      <c r="F14" s="45"/>
      <c r="G14" s="53"/>
      <c r="H14" s="45"/>
      <c r="I14" s="53"/>
      <c r="J14" s="48"/>
      <c r="K14" s="54"/>
      <c r="L14" s="54"/>
    </row>
    <row r="15" customFormat="false" ht="15.75" hidden="false" customHeight="false" outlineLevel="0" collapsed="false">
      <c r="A15" s="55"/>
      <c r="B15" s="56"/>
      <c r="C15" s="57"/>
      <c r="D15" s="58"/>
      <c r="E15" s="55"/>
      <c r="F15" s="59"/>
      <c r="G15" s="60"/>
      <c r="H15" s="59"/>
      <c r="I15" s="60"/>
      <c r="J15" s="61"/>
      <c r="K15" s="54"/>
      <c r="L15" s="54"/>
    </row>
    <row r="16" customFormat="false" ht="15.75" hidden="false" customHeight="false" outlineLevel="0" collapsed="false">
      <c r="A16" s="55"/>
      <c r="B16" s="56"/>
      <c r="C16" s="57"/>
      <c r="D16" s="58"/>
      <c r="E16" s="55"/>
      <c r="F16" s="58"/>
      <c r="G16" s="55"/>
      <c r="H16" s="58"/>
      <c r="I16" s="55"/>
      <c r="J16" s="62"/>
      <c r="K16" s="54"/>
      <c r="L16" s="54"/>
    </row>
    <row r="17" customFormat="false" ht="15.75" hidden="false" customHeight="false" outlineLevel="0" collapsed="false">
      <c r="A17" s="55"/>
      <c r="B17" s="56"/>
      <c r="C17" s="57"/>
      <c r="D17" s="58"/>
      <c r="E17" s="55"/>
      <c r="F17" s="58"/>
      <c r="G17" s="55"/>
      <c r="H17" s="58"/>
      <c r="I17" s="55"/>
      <c r="J17" s="62"/>
      <c r="K17" s="54"/>
      <c r="L17" s="54"/>
    </row>
    <row r="18" customFormat="false" ht="16.5" hidden="false" customHeight="false" outlineLevel="0" collapsed="false">
      <c r="A18" s="55"/>
      <c r="B18" s="56"/>
      <c r="C18" s="57"/>
      <c r="D18" s="58"/>
      <c r="E18" s="55"/>
      <c r="F18" s="58" t="s">
        <v>25</v>
      </c>
      <c r="G18" s="55"/>
      <c r="H18" s="58" t="s">
        <v>25</v>
      </c>
      <c r="I18" s="55"/>
      <c r="J18" s="58" t="s">
        <v>25</v>
      </c>
      <c r="K18" s="54"/>
      <c r="L18" s="58" t="s">
        <v>25</v>
      </c>
      <c r="N18" s="58" t="s">
        <v>25</v>
      </c>
      <c r="P18" s="58" t="s">
        <v>25</v>
      </c>
    </row>
    <row r="19" s="71" customFormat="true" ht="42" hidden="false" customHeight="true" outlineLevel="0" collapsed="false">
      <c r="A19" s="63" t="s">
        <v>0</v>
      </c>
      <c r="B19" s="64" t="s">
        <v>1</v>
      </c>
      <c r="C19" s="65" t="s">
        <v>2</v>
      </c>
      <c r="D19" s="65" t="s">
        <v>3</v>
      </c>
      <c r="E19" s="66" t="s">
        <v>4</v>
      </c>
      <c r="F19" s="67" t="s">
        <v>26</v>
      </c>
      <c r="G19" s="68" t="s">
        <v>27</v>
      </c>
      <c r="H19" s="68" t="s">
        <v>28</v>
      </c>
      <c r="I19" s="68" t="s">
        <v>29</v>
      </c>
      <c r="J19" s="69" t="s">
        <v>30</v>
      </c>
      <c r="K19" s="70" t="s">
        <v>31</v>
      </c>
      <c r="L19" s="70" t="s">
        <v>32</v>
      </c>
      <c r="M19" s="68" t="s">
        <v>33</v>
      </c>
      <c r="N19" s="68" t="s">
        <v>34</v>
      </c>
      <c r="O19" s="68" t="s">
        <v>35</v>
      </c>
      <c r="P19" s="69" t="s">
        <v>36</v>
      </c>
    </row>
    <row r="20" customFormat="false" ht="12.75" hidden="false" customHeight="false" outlineLevel="0" collapsed="false">
      <c r="A20" s="6" t="n">
        <v>1</v>
      </c>
      <c r="B20" s="6" t="n">
        <v>4001</v>
      </c>
      <c r="C20" s="6" t="n">
        <v>1</v>
      </c>
      <c r="D20" s="6" t="n">
        <v>1</v>
      </c>
      <c r="E20" s="72" t="n">
        <v>1</v>
      </c>
      <c r="F20" s="5"/>
      <c r="G20" s="6"/>
      <c r="H20" s="6"/>
      <c r="I20" s="6"/>
      <c r="J20" s="7"/>
      <c r="K20" s="73"/>
      <c r="L20" s="73"/>
      <c r="M20" s="6"/>
      <c r="N20" s="6"/>
      <c r="O20" s="6"/>
      <c r="P20" s="7"/>
    </row>
    <row r="21" customFormat="false" ht="12.75" hidden="false" customHeight="false" outlineLevel="0" collapsed="false">
      <c r="A21" s="6" t="n">
        <v>2</v>
      </c>
      <c r="B21" s="6" t="n">
        <v>4002</v>
      </c>
      <c r="C21" s="6" t="n">
        <v>1</v>
      </c>
      <c r="D21" s="6" t="n">
        <v>0</v>
      </c>
      <c r="E21" s="72" t="n">
        <v>1</v>
      </c>
      <c r="F21" s="5"/>
      <c r="G21" s="6"/>
      <c r="H21" s="6"/>
      <c r="I21" s="6"/>
      <c r="J21" s="7"/>
      <c r="K21" s="73"/>
      <c r="L21" s="73"/>
      <c r="M21" s="6"/>
      <c r="N21" s="6"/>
      <c r="O21" s="6"/>
      <c r="P21" s="7"/>
    </row>
    <row r="22" customFormat="false" ht="12.75" hidden="false" customHeight="false" outlineLevel="0" collapsed="false">
      <c r="A22" s="6" t="n">
        <v>3</v>
      </c>
      <c r="B22" s="6" t="n">
        <v>4003</v>
      </c>
      <c r="C22" s="6" t="n">
        <v>3</v>
      </c>
      <c r="D22" s="6" t="n">
        <v>0</v>
      </c>
      <c r="E22" s="72" t="n">
        <v>1</v>
      </c>
      <c r="F22" s="5"/>
      <c r="G22" s="6"/>
      <c r="H22" s="6"/>
      <c r="I22" s="6"/>
      <c r="J22" s="7"/>
      <c r="K22" s="73"/>
      <c r="L22" s="73"/>
      <c r="M22" s="6"/>
      <c r="N22" s="6"/>
      <c r="O22" s="6"/>
      <c r="P22" s="7"/>
    </row>
    <row r="23" customFormat="false" ht="12.75" hidden="false" customHeight="false" outlineLevel="0" collapsed="false">
      <c r="A23" s="6" t="n">
        <v>4</v>
      </c>
      <c r="B23" s="6" t="n">
        <v>4004</v>
      </c>
      <c r="C23" s="6" t="n">
        <v>3</v>
      </c>
      <c r="D23" s="6" t="n">
        <v>1</v>
      </c>
      <c r="E23" s="72" t="n">
        <v>1</v>
      </c>
      <c r="F23" s="5"/>
      <c r="G23" s="6"/>
      <c r="H23" s="6"/>
      <c r="I23" s="6"/>
      <c r="J23" s="7"/>
      <c r="K23" s="73"/>
      <c r="L23" s="73"/>
      <c r="M23" s="6"/>
      <c r="N23" s="6"/>
      <c r="O23" s="6"/>
      <c r="P23" s="7"/>
    </row>
    <row r="24" customFormat="false" ht="12.75" hidden="false" customHeight="false" outlineLevel="0" collapsed="false">
      <c r="A24" s="6" t="n">
        <v>5</v>
      </c>
      <c r="B24" s="6" t="n">
        <v>4005</v>
      </c>
      <c r="C24" s="6" t="n">
        <v>2</v>
      </c>
      <c r="D24" s="6" t="n">
        <v>0</v>
      </c>
      <c r="E24" s="72" t="n">
        <v>2</v>
      </c>
      <c r="F24" s="5"/>
      <c r="G24" s="6"/>
      <c r="H24" s="6"/>
      <c r="I24" s="6"/>
      <c r="J24" s="7"/>
      <c r="K24" s="73"/>
      <c r="L24" s="73"/>
      <c r="M24" s="6"/>
      <c r="N24" s="6"/>
      <c r="O24" s="6"/>
      <c r="P24" s="7"/>
    </row>
    <row r="25" customFormat="false" ht="12.75" hidden="false" customHeight="false" outlineLevel="0" collapsed="false">
      <c r="A25" s="6" t="n">
        <v>6</v>
      </c>
      <c r="B25" s="6" t="n">
        <v>4006</v>
      </c>
      <c r="C25" s="6" t="n">
        <v>2</v>
      </c>
      <c r="D25" s="6" t="n">
        <v>1</v>
      </c>
      <c r="E25" s="72" t="n">
        <v>1</v>
      </c>
      <c r="F25" s="5"/>
      <c r="G25" s="6"/>
      <c r="H25" s="6"/>
      <c r="I25" s="6"/>
      <c r="J25" s="7"/>
      <c r="K25" s="73"/>
      <c r="L25" s="73"/>
      <c r="M25" s="6"/>
      <c r="N25" s="6"/>
      <c r="O25" s="6"/>
      <c r="P25" s="7"/>
    </row>
    <row r="26" customFormat="false" ht="12.75" hidden="false" customHeight="false" outlineLevel="0" collapsed="false">
      <c r="A26" s="6" t="n">
        <v>7</v>
      </c>
      <c r="B26" s="6" t="n">
        <v>4007</v>
      </c>
      <c r="C26" s="6" t="n">
        <v>1</v>
      </c>
      <c r="D26" s="6" t="n">
        <v>1</v>
      </c>
      <c r="E26" s="72" t="n">
        <v>1</v>
      </c>
      <c r="F26" s="5"/>
      <c r="G26" s="6"/>
      <c r="H26" s="6"/>
      <c r="I26" s="6"/>
      <c r="J26" s="7"/>
      <c r="K26" s="73"/>
      <c r="L26" s="73"/>
      <c r="M26" s="6"/>
      <c r="N26" s="6"/>
      <c r="O26" s="6"/>
      <c r="P26" s="7"/>
    </row>
    <row r="27" customFormat="false" ht="12.75" hidden="false" customHeight="false" outlineLevel="0" collapsed="false">
      <c r="A27" s="6" t="n">
        <v>8</v>
      </c>
      <c r="B27" s="6" t="n">
        <v>4008</v>
      </c>
      <c r="C27" s="6" t="n">
        <v>2</v>
      </c>
      <c r="D27" s="6" t="n">
        <v>0</v>
      </c>
      <c r="E27" s="72" t="n">
        <v>1</v>
      </c>
      <c r="F27" s="5"/>
      <c r="G27" s="6"/>
      <c r="H27" s="6"/>
      <c r="I27" s="6"/>
      <c r="J27" s="7"/>
      <c r="K27" s="73"/>
      <c r="L27" s="73"/>
      <c r="M27" s="6"/>
      <c r="N27" s="6"/>
      <c r="O27" s="6"/>
      <c r="P27" s="7"/>
    </row>
    <row r="28" customFormat="false" ht="12.75" hidden="false" customHeight="false" outlineLevel="0" collapsed="false">
      <c r="A28" s="6" t="n">
        <v>9</v>
      </c>
      <c r="B28" s="6" t="n">
        <v>4009</v>
      </c>
      <c r="C28" s="6" t="n">
        <v>3</v>
      </c>
      <c r="D28" s="6" t="n">
        <v>1</v>
      </c>
      <c r="E28" s="72" t="n">
        <v>1</v>
      </c>
      <c r="F28" s="5"/>
      <c r="G28" s="6"/>
      <c r="H28" s="6"/>
      <c r="I28" s="6"/>
      <c r="J28" s="7"/>
      <c r="K28" s="73"/>
      <c r="L28" s="73"/>
      <c r="M28" s="6"/>
      <c r="N28" s="6"/>
      <c r="O28" s="6"/>
      <c r="P28" s="7"/>
    </row>
    <row r="29" customFormat="false" ht="12.75" hidden="false" customHeight="false" outlineLevel="0" collapsed="false">
      <c r="A29" s="6" t="n">
        <v>10</v>
      </c>
      <c r="B29" s="6" t="n">
        <v>4010</v>
      </c>
      <c r="C29" s="6" t="n">
        <v>2</v>
      </c>
      <c r="D29" s="6" t="n">
        <v>1</v>
      </c>
      <c r="E29" s="72" t="n">
        <v>1</v>
      </c>
      <c r="F29" s="5"/>
      <c r="G29" s="6"/>
      <c r="H29" s="6"/>
      <c r="I29" s="6"/>
      <c r="J29" s="7"/>
      <c r="K29" s="73"/>
      <c r="L29" s="73"/>
      <c r="M29" s="6"/>
      <c r="N29" s="6"/>
      <c r="O29" s="6"/>
      <c r="P29" s="7"/>
    </row>
    <row r="30" customFormat="false" ht="12.75" hidden="false" customHeight="false" outlineLevel="0" collapsed="false">
      <c r="A30" s="6" t="n">
        <v>11</v>
      </c>
      <c r="B30" s="6" t="n">
        <v>4011</v>
      </c>
      <c r="C30" s="6" t="n">
        <v>1</v>
      </c>
      <c r="D30" s="6" t="n">
        <v>0</v>
      </c>
      <c r="E30" s="72" t="n">
        <v>1</v>
      </c>
      <c r="F30" s="5"/>
      <c r="G30" s="6"/>
      <c r="H30" s="6"/>
      <c r="I30" s="6"/>
      <c r="J30" s="7"/>
      <c r="K30" s="73"/>
      <c r="L30" s="73"/>
      <c r="M30" s="6"/>
      <c r="N30" s="6"/>
      <c r="O30" s="6"/>
      <c r="P30" s="7"/>
    </row>
    <row r="31" customFormat="false" ht="12.75" hidden="false" customHeight="false" outlineLevel="0" collapsed="false">
      <c r="A31" s="6" t="n">
        <v>12</v>
      </c>
      <c r="B31" s="6" t="n">
        <v>4012</v>
      </c>
      <c r="C31" s="6" t="n">
        <v>2</v>
      </c>
      <c r="D31" s="6" t="n">
        <v>0</v>
      </c>
      <c r="E31" s="72" t="n">
        <v>1</v>
      </c>
      <c r="F31" s="5"/>
      <c r="G31" s="6"/>
      <c r="H31" s="6"/>
      <c r="I31" s="6"/>
      <c r="J31" s="7"/>
      <c r="K31" s="73"/>
      <c r="L31" s="73"/>
      <c r="M31" s="6"/>
      <c r="N31" s="6"/>
      <c r="O31" s="6"/>
      <c r="P31" s="7"/>
    </row>
    <row r="32" customFormat="false" ht="12.75" hidden="false" customHeight="false" outlineLevel="0" collapsed="false">
      <c r="A32" s="6" t="n">
        <v>13</v>
      </c>
      <c r="B32" s="6" t="n">
        <v>4013</v>
      </c>
      <c r="C32" s="6" t="n">
        <v>2</v>
      </c>
      <c r="D32" s="6" t="n">
        <v>0</v>
      </c>
      <c r="E32" s="72" t="n">
        <v>1</v>
      </c>
      <c r="F32" s="5"/>
      <c r="G32" s="6"/>
      <c r="H32" s="6"/>
      <c r="I32" s="6"/>
      <c r="J32" s="7"/>
      <c r="K32" s="73"/>
      <c r="L32" s="73"/>
      <c r="M32" s="6"/>
      <c r="N32" s="6"/>
      <c r="O32" s="6"/>
      <c r="P32" s="7"/>
    </row>
    <row r="33" customFormat="false" ht="12.75" hidden="false" customHeight="false" outlineLevel="0" collapsed="false">
      <c r="A33" s="6" t="n">
        <v>14</v>
      </c>
      <c r="B33" s="6" t="n">
        <v>4014</v>
      </c>
      <c r="C33" s="6" t="n">
        <v>2</v>
      </c>
      <c r="D33" s="6" t="n">
        <v>0</v>
      </c>
      <c r="E33" s="72" t="n">
        <v>1</v>
      </c>
      <c r="F33" s="5"/>
      <c r="G33" s="6"/>
      <c r="H33" s="6"/>
      <c r="I33" s="6"/>
      <c r="J33" s="7"/>
      <c r="K33" s="73"/>
      <c r="L33" s="73"/>
      <c r="M33" s="6"/>
      <c r="N33" s="6"/>
      <c r="O33" s="6"/>
      <c r="P33" s="7"/>
    </row>
    <row r="34" customFormat="false" ht="12.75" hidden="false" customHeight="false" outlineLevel="0" collapsed="false">
      <c r="A34" s="6" t="n">
        <v>15</v>
      </c>
      <c r="B34" s="6" t="n">
        <v>4015</v>
      </c>
      <c r="C34" s="6" t="n">
        <v>1</v>
      </c>
      <c r="D34" s="6" t="n">
        <v>1</v>
      </c>
      <c r="E34" s="72" t="n">
        <v>1</v>
      </c>
      <c r="F34" s="5"/>
      <c r="G34" s="6"/>
      <c r="H34" s="6"/>
      <c r="I34" s="6"/>
      <c r="J34" s="7"/>
      <c r="K34" s="73"/>
      <c r="L34" s="73"/>
      <c r="M34" s="6"/>
      <c r="N34" s="6"/>
      <c r="O34" s="6"/>
      <c r="P34" s="7"/>
    </row>
    <row r="35" customFormat="false" ht="12.75" hidden="false" customHeight="false" outlineLevel="0" collapsed="false">
      <c r="A35" s="6" t="n">
        <v>16</v>
      </c>
      <c r="B35" s="6" t="n">
        <v>4016</v>
      </c>
      <c r="C35" s="6" t="n">
        <v>2</v>
      </c>
      <c r="D35" s="6" t="n">
        <v>1</v>
      </c>
      <c r="E35" s="72" t="n">
        <v>1</v>
      </c>
      <c r="F35" s="5"/>
      <c r="G35" s="6"/>
      <c r="H35" s="6"/>
      <c r="I35" s="6"/>
      <c r="J35" s="7"/>
      <c r="K35" s="73"/>
      <c r="L35" s="73"/>
      <c r="M35" s="6"/>
      <c r="N35" s="6"/>
      <c r="O35" s="6"/>
      <c r="P35" s="7"/>
    </row>
    <row r="36" customFormat="false" ht="12.75" hidden="false" customHeight="false" outlineLevel="0" collapsed="false">
      <c r="A36" s="6" t="n">
        <v>17</v>
      </c>
      <c r="B36" s="6" t="n">
        <v>4017</v>
      </c>
      <c r="C36" s="6" t="n">
        <v>1</v>
      </c>
      <c r="D36" s="6" t="n">
        <v>1</v>
      </c>
      <c r="E36" s="72" t="n">
        <v>1</v>
      </c>
      <c r="F36" s="5"/>
      <c r="G36" s="6"/>
      <c r="H36" s="6"/>
      <c r="I36" s="6"/>
      <c r="J36" s="7"/>
      <c r="K36" s="73"/>
      <c r="L36" s="73"/>
      <c r="M36" s="6"/>
      <c r="N36" s="6"/>
      <c r="O36" s="6"/>
      <c r="P36" s="7"/>
    </row>
    <row r="37" customFormat="false" ht="12.75" hidden="false" customHeight="false" outlineLevel="0" collapsed="false">
      <c r="A37" s="6" t="n">
        <v>18</v>
      </c>
      <c r="B37" s="6" t="n">
        <v>4018</v>
      </c>
      <c r="C37" s="6" t="n">
        <v>2</v>
      </c>
      <c r="D37" s="6" t="n">
        <v>1</v>
      </c>
      <c r="E37" s="72" t="n">
        <v>1</v>
      </c>
      <c r="F37" s="5"/>
      <c r="G37" s="6"/>
      <c r="H37" s="6"/>
      <c r="I37" s="6"/>
      <c r="J37" s="7"/>
      <c r="K37" s="73"/>
      <c r="L37" s="73"/>
      <c r="M37" s="6"/>
      <c r="N37" s="6"/>
      <c r="O37" s="6"/>
      <c r="P37" s="7"/>
    </row>
    <row r="38" customFormat="false" ht="12.75" hidden="false" customHeight="false" outlineLevel="0" collapsed="false">
      <c r="A38" s="6" t="n">
        <v>19</v>
      </c>
      <c r="B38" s="6" t="n">
        <v>4019</v>
      </c>
      <c r="C38" s="6" t="n">
        <v>2</v>
      </c>
      <c r="D38" s="6" t="n">
        <v>0</v>
      </c>
      <c r="E38" s="72" t="n">
        <v>1</v>
      </c>
      <c r="F38" s="5"/>
      <c r="G38" s="6"/>
      <c r="H38" s="6"/>
      <c r="I38" s="6"/>
      <c r="J38" s="7"/>
      <c r="K38" s="73"/>
      <c r="L38" s="73"/>
      <c r="M38" s="6"/>
      <c r="N38" s="6"/>
      <c r="O38" s="6"/>
      <c r="P38" s="7"/>
    </row>
    <row r="39" customFormat="false" ht="12.75" hidden="false" customHeight="false" outlineLevel="0" collapsed="false">
      <c r="A39" s="6" t="n">
        <v>20</v>
      </c>
      <c r="B39" s="6" t="n">
        <v>4020</v>
      </c>
      <c r="C39" s="6" t="n">
        <v>3</v>
      </c>
      <c r="D39" s="6" t="n">
        <v>0</v>
      </c>
      <c r="E39" s="72" t="n">
        <v>1</v>
      </c>
      <c r="F39" s="5"/>
      <c r="G39" s="6"/>
      <c r="H39" s="6"/>
      <c r="I39" s="6"/>
      <c r="J39" s="7"/>
      <c r="K39" s="73"/>
      <c r="L39" s="73"/>
      <c r="M39" s="6"/>
      <c r="N39" s="6"/>
      <c r="O39" s="6"/>
      <c r="P39" s="7"/>
    </row>
    <row r="40" customFormat="false" ht="12.75" hidden="false" customHeight="false" outlineLevel="0" collapsed="false">
      <c r="A40" s="6" t="n">
        <v>21</v>
      </c>
      <c r="B40" s="6" t="n">
        <v>4021</v>
      </c>
      <c r="C40" s="6" t="n">
        <v>1</v>
      </c>
      <c r="D40" s="6" t="n">
        <v>1</v>
      </c>
      <c r="E40" s="72" t="n">
        <v>1</v>
      </c>
      <c r="F40" s="5"/>
      <c r="G40" s="6"/>
      <c r="H40" s="6"/>
      <c r="I40" s="6"/>
      <c r="J40" s="7"/>
      <c r="K40" s="73"/>
      <c r="L40" s="73"/>
      <c r="M40" s="6"/>
      <c r="N40" s="6"/>
      <c r="O40" s="6"/>
      <c r="P40" s="7"/>
    </row>
    <row r="41" customFormat="false" ht="12.75" hidden="false" customHeight="false" outlineLevel="0" collapsed="false">
      <c r="A41" s="6" t="n">
        <v>22</v>
      </c>
      <c r="B41" s="6" t="n">
        <v>4022</v>
      </c>
      <c r="C41" s="6" t="n">
        <v>3</v>
      </c>
      <c r="D41" s="6" t="n">
        <v>1</v>
      </c>
      <c r="E41" s="72" t="n">
        <v>1</v>
      </c>
      <c r="F41" s="5"/>
      <c r="G41" s="6"/>
      <c r="H41" s="6"/>
      <c r="I41" s="6"/>
      <c r="J41" s="7"/>
      <c r="K41" s="73"/>
      <c r="L41" s="73"/>
      <c r="M41" s="6"/>
      <c r="N41" s="6"/>
      <c r="O41" s="6"/>
      <c r="P41" s="7"/>
    </row>
    <row r="42" customFormat="false" ht="12.75" hidden="false" customHeight="false" outlineLevel="0" collapsed="false">
      <c r="A42" s="6" t="n">
        <v>23</v>
      </c>
      <c r="B42" s="6" t="n">
        <v>4023</v>
      </c>
      <c r="C42" s="6" t="n">
        <v>1</v>
      </c>
      <c r="D42" s="6" t="n">
        <v>0</v>
      </c>
      <c r="E42" s="72" t="n">
        <v>1</v>
      </c>
      <c r="F42" s="5"/>
      <c r="G42" s="6"/>
      <c r="H42" s="6"/>
      <c r="I42" s="6"/>
      <c r="J42" s="7"/>
      <c r="K42" s="73"/>
      <c r="L42" s="73"/>
      <c r="M42" s="6"/>
      <c r="N42" s="6"/>
      <c r="O42" s="6"/>
      <c r="P42" s="7"/>
    </row>
    <row r="43" customFormat="false" ht="12.75" hidden="false" customHeight="false" outlineLevel="0" collapsed="false">
      <c r="A43" s="6" t="n">
        <v>24</v>
      </c>
      <c r="B43" s="6" t="n">
        <v>4024</v>
      </c>
      <c r="C43" s="6" t="n">
        <v>3</v>
      </c>
      <c r="D43" s="6" t="n">
        <v>0</v>
      </c>
      <c r="E43" s="72" t="n">
        <v>1</v>
      </c>
      <c r="F43" s="5"/>
      <c r="G43" s="6"/>
      <c r="H43" s="6"/>
      <c r="I43" s="6"/>
      <c r="J43" s="7"/>
      <c r="K43" s="73"/>
      <c r="L43" s="73"/>
      <c r="M43" s="6"/>
      <c r="N43" s="6"/>
      <c r="O43" s="6"/>
      <c r="P43" s="7"/>
    </row>
    <row r="44" customFormat="false" ht="12.75" hidden="false" customHeight="false" outlineLevel="0" collapsed="false">
      <c r="A44" s="6" t="n">
        <v>25</v>
      </c>
      <c r="B44" s="6" t="n">
        <v>4025</v>
      </c>
      <c r="C44" s="6" t="n">
        <v>3</v>
      </c>
      <c r="D44" s="6" t="n">
        <v>1</v>
      </c>
      <c r="E44" s="72" t="n">
        <v>1</v>
      </c>
      <c r="F44" s="5"/>
      <c r="G44" s="6"/>
      <c r="H44" s="6"/>
      <c r="I44" s="6"/>
      <c r="J44" s="7"/>
      <c r="K44" s="73"/>
      <c r="L44" s="73"/>
      <c r="M44" s="6"/>
      <c r="N44" s="6"/>
      <c r="O44" s="6"/>
      <c r="P44" s="7"/>
    </row>
    <row r="45" customFormat="false" ht="12.75" hidden="false" customHeight="false" outlineLevel="0" collapsed="false">
      <c r="A45" s="6" t="n">
        <v>26</v>
      </c>
      <c r="B45" s="6" t="n">
        <v>4026</v>
      </c>
      <c r="C45" s="6" t="n">
        <v>2</v>
      </c>
      <c r="D45" s="6" t="n">
        <v>1</v>
      </c>
      <c r="E45" s="72" t="n">
        <v>1</v>
      </c>
      <c r="F45" s="5"/>
      <c r="G45" s="6"/>
      <c r="H45" s="6"/>
      <c r="I45" s="6"/>
      <c r="J45" s="7"/>
      <c r="K45" s="73"/>
      <c r="L45" s="73"/>
      <c r="M45" s="6"/>
      <c r="N45" s="6"/>
      <c r="O45" s="6"/>
      <c r="P45" s="7"/>
    </row>
    <row r="46" customFormat="false" ht="12.75" hidden="false" customHeight="false" outlineLevel="0" collapsed="false">
      <c r="A46" s="6" t="n">
        <v>27</v>
      </c>
      <c r="B46" s="6" t="n">
        <v>4027</v>
      </c>
      <c r="C46" s="6" t="n">
        <v>2</v>
      </c>
      <c r="D46" s="6" t="n">
        <v>1</v>
      </c>
      <c r="E46" s="72" t="n">
        <v>1</v>
      </c>
      <c r="F46" s="5"/>
      <c r="G46" s="6"/>
      <c r="H46" s="6"/>
      <c r="I46" s="6"/>
      <c r="J46" s="7"/>
      <c r="K46" s="73"/>
      <c r="L46" s="73"/>
      <c r="M46" s="6"/>
      <c r="N46" s="6"/>
      <c r="O46" s="6"/>
      <c r="P46" s="7"/>
    </row>
    <row r="47" customFormat="false" ht="12.75" hidden="false" customHeight="false" outlineLevel="0" collapsed="false">
      <c r="A47" s="6" t="n">
        <v>28</v>
      </c>
      <c r="B47" s="6" t="n">
        <v>4028</v>
      </c>
      <c r="C47" s="6" t="n">
        <v>2</v>
      </c>
      <c r="D47" s="6" t="n">
        <v>1</v>
      </c>
      <c r="E47" s="72" t="n">
        <v>1</v>
      </c>
      <c r="F47" s="5"/>
      <c r="G47" s="6"/>
      <c r="H47" s="6"/>
      <c r="I47" s="6"/>
      <c r="J47" s="7"/>
      <c r="K47" s="73"/>
      <c r="L47" s="73"/>
      <c r="M47" s="6"/>
      <c r="N47" s="6"/>
      <c r="O47" s="6"/>
      <c r="P47" s="7"/>
    </row>
    <row r="48" customFormat="false" ht="12.75" hidden="false" customHeight="false" outlineLevel="0" collapsed="false">
      <c r="A48" s="6" t="n">
        <v>29</v>
      </c>
      <c r="B48" s="6" t="n">
        <v>4029</v>
      </c>
      <c r="C48" s="6" t="n">
        <v>3</v>
      </c>
      <c r="D48" s="6" t="n">
        <v>1</v>
      </c>
      <c r="E48" s="72" t="n">
        <v>1</v>
      </c>
      <c r="F48" s="5"/>
      <c r="G48" s="6"/>
      <c r="H48" s="6"/>
      <c r="I48" s="6"/>
      <c r="J48" s="7"/>
      <c r="K48" s="73"/>
      <c r="L48" s="73"/>
      <c r="M48" s="6"/>
      <c r="N48" s="6"/>
      <c r="O48" s="6"/>
      <c r="P48" s="7"/>
    </row>
    <row r="49" customFormat="false" ht="12.75" hidden="false" customHeight="false" outlineLevel="0" collapsed="false">
      <c r="A49" s="6" t="n">
        <v>30</v>
      </c>
      <c r="B49" s="6" t="n">
        <v>4030</v>
      </c>
      <c r="C49" s="6" t="n">
        <v>2</v>
      </c>
      <c r="D49" s="6" t="n">
        <v>0</v>
      </c>
      <c r="E49" s="72" t="n">
        <v>1</v>
      </c>
      <c r="F49" s="5"/>
      <c r="G49" s="6"/>
      <c r="H49" s="6"/>
      <c r="I49" s="6"/>
      <c r="J49" s="7"/>
      <c r="K49" s="73"/>
      <c r="L49" s="73"/>
      <c r="M49" s="6"/>
      <c r="N49" s="6"/>
      <c r="O49" s="6"/>
      <c r="P49" s="7"/>
    </row>
    <row r="50" customFormat="false" ht="12.75" hidden="false" customHeight="false" outlineLevel="0" collapsed="false">
      <c r="A50" s="6" t="n">
        <v>31</v>
      </c>
      <c r="B50" s="6" t="n">
        <v>4031</v>
      </c>
      <c r="C50" s="6" t="n">
        <v>1</v>
      </c>
      <c r="D50" s="6" t="n">
        <v>0</v>
      </c>
      <c r="E50" s="72" t="n">
        <v>1</v>
      </c>
      <c r="F50" s="5"/>
      <c r="G50" s="6"/>
      <c r="H50" s="6"/>
      <c r="I50" s="6"/>
      <c r="J50" s="7"/>
      <c r="K50" s="73"/>
      <c r="L50" s="73"/>
      <c r="M50" s="6"/>
      <c r="N50" s="6"/>
      <c r="O50" s="6"/>
      <c r="P50" s="7"/>
    </row>
    <row r="51" customFormat="false" ht="12.75" hidden="false" customHeight="false" outlineLevel="0" collapsed="false">
      <c r="A51" s="6" t="n">
        <v>32</v>
      </c>
      <c r="B51" s="6" t="n">
        <v>4032</v>
      </c>
      <c r="C51" s="6" t="n">
        <v>3</v>
      </c>
      <c r="D51" s="6" t="n">
        <v>0</v>
      </c>
      <c r="E51" s="72" t="n">
        <v>1</v>
      </c>
      <c r="F51" s="5"/>
      <c r="G51" s="6"/>
      <c r="H51" s="6"/>
      <c r="I51" s="6"/>
      <c r="J51" s="7"/>
      <c r="K51" s="73"/>
      <c r="L51" s="73"/>
      <c r="M51" s="6"/>
      <c r="N51" s="6"/>
      <c r="O51" s="6"/>
      <c r="P51" s="7"/>
    </row>
    <row r="52" customFormat="false" ht="12.75" hidden="false" customHeight="false" outlineLevel="0" collapsed="false">
      <c r="A52" s="6" t="n">
        <v>33</v>
      </c>
      <c r="B52" s="6" t="n">
        <v>4033</v>
      </c>
      <c r="C52" s="6" t="n">
        <v>3</v>
      </c>
      <c r="D52" s="6" t="n">
        <v>1</v>
      </c>
      <c r="E52" s="72" t="n">
        <v>1</v>
      </c>
      <c r="F52" s="5"/>
      <c r="G52" s="6"/>
      <c r="H52" s="6"/>
      <c r="I52" s="6"/>
      <c r="J52" s="7"/>
      <c r="K52" s="73"/>
      <c r="L52" s="73"/>
      <c r="M52" s="6"/>
      <c r="N52" s="6"/>
      <c r="O52" s="6"/>
      <c r="P52" s="7"/>
    </row>
    <row r="53" customFormat="false" ht="12.75" hidden="false" customHeight="false" outlineLevel="0" collapsed="false">
      <c r="A53" s="6" t="n">
        <v>34</v>
      </c>
      <c r="B53" s="6" t="n">
        <v>4034</v>
      </c>
      <c r="C53" s="6" t="n">
        <v>2</v>
      </c>
      <c r="D53" s="6" t="n">
        <v>1</v>
      </c>
      <c r="E53" s="72" t="n">
        <v>1</v>
      </c>
      <c r="F53" s="5"/>
      <c r="G53" s="6"/>
      <c r="H53" s="6"/>
      <c r="I53" s="6"/>
      <c r="J53" s="7"/>
      <c r="K53" s="73"/>
      <c r="L53" s="73"/>
      <c r="M53" s="6"/>
      <c r="N53" s="6"/>
      <c r="O53" s="6"/>
      <c r="P53" s="7"/>
    </row>
    <row r="54" customFormat="false" ht="12.75" hidden="false" customHeight="false" outlineLevel="0" collapsed="false">
      <c r="A54" s="6" t="n">
        <v>35</v>
      </c>
      <c r="B54" s="6" t="n">
        <v>4035</v>
      </c>
      <c r="C54" s="6" t="n">
        <v>3</v>
      </c>
      <c r="D54" s="6" t="n">
        <v>0</v>
      </c>
      <c r="E54" s="72" t="n">
        <v>1</v>
      </c>
      <c r="F54" s="5"/>
      <c r="G54" s="6"/>
      <c r="H54" s="6"/>
      <c r="I54" s="6"/>
      <c r="J54" s="7"/>
      <c r="K54" s="73"/>
      <c r="L54" s="73"/>
      <c r="M54" s="6"/>
      <c r="N54" s="6"/>
      <c r="O54" s="6"/>
      <c r="P54" s="7"/>
    </row>
    <row r="55" customFormat="false" ht="12.75" hidden="false" customHeight="false" outlineLevel="0" collapsed="false">
      <c r="A55" s="6" t="n">
        <v>36</v>
      </c>
      <c r="B55" s="6" t="n">
        <v>4036</v>
      </c>
      <c r="C55" s="6" t="n">
        <v>1</v>
      </c>
      <c r="D55" s="6" t="n">
        <v>1</v>
      </c>
      <c r="E55" s="72" t="n">
        <v>1</v>
      </c>
      <c r="F55" s="5"/>
      <c r="G55" s="6"/>
      <c r="H55" s="6"/>
      <c r="I55" s="6"/>
      <c r="J55" s="7"/>
      <c r="K55" s="73"/>
      <c r="L55" s="73"/>
      <c r="M55" s="6"/>
      <c r="N55" s="6"/>
      <c r="O55" s="6"/>
      <c r="P55" s="7"/>
    </row>
    <row r="56" customFormat="false" ht="12.75" hidden="false" customHeight="false" outlineLevel="0" collapsed="false">
      <c r="A56" s="6" t="n">
        <v>37</v>
      </c>
      <c r="B56" s="6" t="n">
        <v>4037</v>
      </c>
      <c r="C56" s="6" t="n">
        <v>2</v>
      </c>
      <c r="D56" s="6" t="n">
        <v>0</v>
      </c>
      <c r="E56" s="72" t="n">
        <v>1</v>
      </c>
      <c r="F56" s="5"/>
      <c r="G56" s="6"/>
      <c r="H56" s="6"/>
      <c r="I56" s="6"/>
      <c r="J56" s="7"/>
      <c r="K56" s="73"/>
      <c r="L56" s="73"/>
      <c r="M56" s="6"/>
      <c r="N56" s="6"/>
      <c r="O56" s="6"/>
      <c r="P56" s="7"/>
    </row>
    <row r="57" customFormat="false" ht="12.75" hidden="false" customHeight="false" outlineLevel="0" collapsed="false">
      <c r="A57" s="6" t="n">
        <v>38</v>
      </c>
      <c r="B57" s="6" t="n">
        <v>4038</v>
      </c>
      <c r="C57" s="6" t="n">
        <v>3</v>
      </c>
      <c r="D57" s="6" t="n">
        <v>1</v>
      </c>
      <c r="E57" s="72" t="n">
        <v>1</v>
      </c>
      <c r="F57" s="5"/>
      <c r="G57" s="6"/>
      <c r="H57" s="6"/>
      <c r="I57" s="6"/>
      <c r="J57" s="7"/>
      <c r="K57" s="73"/>
      <c r="L57" s="73"/>
      <c r="M57" s="6"/>
      <c r="N57" s="6"/>
      <c r="O57" s="6"/>
      <c r="P57" s="7"/>
    </row>
    <row r="58" customFormat="false" ht="12.75" hidden="false" customHeight="false" outlineLevel="0" collapsed="false">
      <c r="A58" s="6" t="n">
        <v>39</v>
      </c>
      <c r="B58" s="6" t="n">
        <v>4039</v>
      </c>
      <c r="C58" s="6" t="n">
        <v>2</v>
      </c>
      <c r="D58" s="6" t="n">
        <v>0</v>
      </c>
      <c r="E58" s="72" t="n">
        <v>1</v>
      </c>
      <c r="F58" s="5"/>
      <c r="G58" s="6"/>
      <c r="H58" s="6"/>
      <c r="I58" s="6"/>
      <c r="J58" s="7"/>
      <c r="K58" s="73"/>
      <c r="L58" s="73"/>
      <c r="M58" s="6"/>
      <c r="N58" s="6"/>
      <c r="O58" s="6"/>
      <c r="P58" s="7"/>
    </row>
    <row r="59" customFormat="false" ht="12.75" hidden="false" customHeight="false" outlineLevel="0" collapsed="false">
      <c r="A59" s="6" t="n">
        <v>40</v>
      </c>
      <c r="B59" s="6" t="n">
        <v>4040</v>
      </c>
      <c r="C59" s="6" t="n">
        <v>3</v>
      </c>
      <c r="D59" s="6" t="n">
        <v>0</v>
      </c>
      <c r="E59" s="72" t="n">
        <v>1</v>
      </c>
      <c r="F59" s="5"/>
      <c r="G59" s="6"/>
      <c r="H59" s="6"/>
      <c r="I59" s="6"/>
      <c r="J59" s="7"/>
      <c r="K59" s="73"/>
      <c r="L59" s="73"/>
      <c r="M59" s="6"/>
      <c r="N59" s="6"/>
      <c r="O59" s="6"/>
      <c r="P59" s="7"/>
    </row>
    <row r="60" customFormat="false" ht="12.75" hidden="false" customHeight="false" outlineLevel="0" collapsed="false">
      <c r="A60" s="6" t="n">
        <v>41</v>
      </c>
      <c r="B60" s="6" t="n">
        <v>4041</v>
      </c>
      <c r="C60" s="6" t="n">
        <v>2</v>
      </c>
      <c r="D60" s="6" t="n">
        <v>0</v>
      </c>
      <c r="E60" s="72" t="n">
        <v>1</v>
      </c>
      <c r="F60" s="5"/>
      <c r="G60" s="6"/>
      <c r="H60" s="6"/>
      <c r="I60" s="6"/>
      <c r="J60" s="7"/>
      <c r="K60" s="73"/>
      <c r="L60" s="73"/>
      <c r="M60" s="6"/>
      <c r="N60" s="6"/>
      <c r="O60" s="6"/>
      <c r="P60" s="7"/>
    </row>
    <row r="61" customFormat="false" ht="12.75" hidden="false" customHeight="false" outlineLevel="0" collapsed="false">
      <c r="A61" s="6" t="n">
        <v>42</v>
      </c>
      <c r="B61" s="6" t="n">
        <v>4042</v>
      </c>
      <c r="C61" s="6" t="n">
        <v>2</v>
      </c>
      <c r="D61" s="6" t="n">
        <v>1</v>
      </c>
      <c r="E61" s="72" t="n">
        <v>1</v>
      </c>
      <c r="F61" s="5"/>
      <c r="G61" s="6"/>
      <c r="H61" s="6"/>
      <c r="I61" s="6"/>
      <c r="J61" s="7"/>
      <c r="K61" s="73"/>
      <c r="L61" s="73"/>
      <c r="M61" s="6"/>
      <c r="N61" s="6"/>
      <c r="O61" s="6"/>
      <c r="P61" s="7"/>
    </row>
    <row r="62" customFormat="false" ht="12.75" hidden="false" customHeight="false" outlineLevel="0" collapsed="false">
      <c r="A62" s="6" t="n">
        <v>43</v>
      </c>
      <c r="B62" s="6" t="n">
        <v>4043</v>
      </c>
      <c r="C62" s="6" t="n">
        <v>3</v>
      </c>
      <c r="D62" s="6" t="n">
        <v>0</v>
      </c>
      <c r="E62" s="72" t="n">
        <v>1</v>
      </c>
      <c r="F62" s="5"/>
      <c r="G62" s="6"/>
      <c r="H62" s="6"/>
      <c r="I62" s="6"/>
      <c r="J62" s="7"/>
      <c r="K62" s="73"/>
      <c r="L62" s="73"/>
      <c r="M62" s="6"/>
      <c r="N62" s="6"/>
      <c r="O62" s="6"/>
      <c r="P62" s="7"/>
    </row>
    <row r="63" customFormat="false" ht="12.75" hidden="false" customHeight="false" outlineLevel="0" collapsed="false">
      <c r="A63" s="6" t="n">
        <v>44</v>
      </c>
      <c r="B63" s="6" t="n">
        <v>4044</v>
      </c>
      <c r="C63" s="6" t="n">
        <v>3</v>
      </c>
      <c r="D63" s="6" t="n">
        <v>0</v>
      </c>
      <c r="E63" s="72" t="n">
        <v>1</v>
      </c>
      <c r="F63" s="5"/>
      <c r="G63" s="6"/>
      <c r="H63" s="6"/>
      <c r="I63" s="6"/>
      <c r="J63" s="7"/>
      <c r="K63" s="73"/>
      <c r="L63" s="73"/>
      <c r="M63" s="6"/>
      <c r="N63" s="6"/>
      <c r="O63" s="6"/>
      <c r="P63" s="7"/>
    </row>
    <row r="64" customFormat="false" ht="12.75" hidden="false" customHeight="false" outlineLevel="0" collapsed="false">
      <c r="A64" s="6" t="n">
        <v>45</v>
      </c>
      <c r="B64" s="6" t="n">
        <v>4045</v>
      </c>
      <c r="C64" s="6" t="n">
        <v>3</v>
      </c>
      <c r="D64" s="6" t="n">
        <v>1</v>
      </c>
      <c r="E64" s="72" t="n">
        <v>1</v>
      </c>
      <c r="F64" s="5"/>
      <c r="G64" s="6"/>
      <c r="H64" s="6"/>
      <c r="I64" s="6"/>
      <c r="J64" s="7"/>
      <c r="K64" s="73"/>
      <c r="L64" s="73"/>
      <c r="M64" s="6"/>
      <c r="N64" s="6"/>
      <c r="O64" s="6"/>
      <c r="P64" s="7"/>
    </row>
    <row r="65" customFormat="false" ht="12.75" hidden="false" customHeight="false" outlineLevel="0" collapsed="false">
      <c r="A65" s="6" t="n">
        <v>46</v>
      </c>
      <c r="B65" s="6" t="n">
        <v>4046</v>
      </c>
      <c r="C65" s="6" t="n">
        <v>3</v>
      </c>
      <c r="D65" s="6" t="n">
        <v>1</v>
      </c>
      <c r="E65" s="72" t="n">
        <v>1</v>
      </c>
      <c r="F65" s="5"/>
      <c r="G65" s="6"/>
      <c r="H65" s="6"/>
      <c r="I65" s="6"/>
      <c r="J65" s="7"/>
      <c r="K65" s="73"/>
      <c r="L65" s="73"/>
      <c r="M65" s="6"/>
      <c r="N65" s="6"/>
      <c r="O65" s="6"/>
      <c r="P65" s="7"/>
    </row>
    <row r="66" customFormat="false" ht="12.75" hidden="false" customHeight="false" outlineLevel="0" collapsed="false">
      <c r="A66" s="6" t="n">
        <v>47</v>
      </c>
      <c r="B66" s="6" t="n">
        <v>4047</v>
      </c>
      <c r="C66" s="6" t="n">
        <v>2</v>
      </c>
      <c r="D66" s="6" t="n">
        <v>0</v>
      </c>
      <c r="E66" s="72" t="n">
        <v>3</v>
      </c>
      <c r="F66" s="5"/>
      <c r="G66" s="6"/>
      <c r="H66" s="6"/>
      <c r="I66" s="6"/>
      <c r="J66" s="7"/>
      <c r="K66" s="73"/>
      <c r="L66" s="73"/>
      <c r="M66" s="6"/>
      <c r="N66" s="6"/>
      <c r="O66" s="6"/>
      <c r="P66" s="7"/>
    </row>
    <row r="67" customFormat="false" ht="12.75" hidden="false" customHeight="false" outlineLevel="0" collapsed="false">
      <c r="A67" s="6" t="n">
        <v>48</v>
      </c>
      <c r="B67" s="6" t="n">
        <v>4048</v>
      </c>
      <c r="C67" s="6" t="n">
        <v>3</v>
      </c>
      <c r="D67" s="6" t="n">
        <v>1</v>
      </c>
      <c r="E67" s="72" t="n">
        <v>1</v>
      </c>
      <c r="F67" s="5"/>
      <c r="G67" s="6"/>
      <c r="H67" s="6"/>
      <c r="I67" s="6"/>
      <c r="J67" s="7"/>
      <c r="K67" s="73"/>
      <c r="L67" s="73"/>
      <c r="M67" s="6"/>
      <c r="N67" s="6"/>
      <c r="O67" s="6"/>
      <c r="P67" s="7"/>
    </row>
    <row r="68" customFormat="false" ht="12.75" hidden="false" customHeight="false" outlineLevel="0" collapsed="false">
      <c r="A68" s="6" t="n">
        <v>49</v>
      </c>
      <c r="B68" s="6" t="n">
        <v>4049</v>
      </c>
      <c r="C68" s="6" t="n">
        <v>1</v>
      </c>
      <c r="D68" s="6" t="n">
        <v>1</v>
      </c>
      <c r="E68" s="72" t="n">
        <v>1</v>
      </c>
      <c r="F68" s="5"/>
      <c r="G68" s="6"/>
      <c r="H68" s="6"/>
      <c r="I68" s="6"/>
      <c r="J68" s="7"/>
      <c r="K68" s="73"/>
      <c r="L68" s="73"/>
      <c r="M68" s="6"/>
      <c r="N68" s="6"/>
      <c r="O68" s="6"/>
      <c r="P68" s="7"/>
    </row>
    <row r="69" customFormat="false" ht="12.75" hidden="false" customHeight="false" outlineLevel="0" collapsed="false">
      <c r="A69" s="6" t="n">
        <v>50</v>
      </c>
      <c r="B69" s="6" t="n">
        <v>4050</v>
      </c>
      <c r="C69" s="6" t="n">
        <v>2</v>
      </c>
      <c r="D69" s="6" t="n">
        <v>0</v>
      </c>
      <c r="E69" s="72" t="n">
        <v>1</v>
      </c>
      <c r="F69" s="5"/>
      <c r="G69" s="6"/>
      <c r="H69" s="6"/>
      <c r="I69" s="6"/>
      <c r="J69" s="7"/>
      <c r="K69" s="73"/>
      <c r="L69" s="73"/>
      <c r="M69" s="6"/>
      <c r="N69" s="6"/>
      <c r="O69" s="6"/>
      <c r="P69" s="7"/>
    </row>
    <row r="70" customFormat="false" ht="12.75" hidden="false" customHeight="false" outlineLevel="0" collapsed="false">
      <c r="A70" s="6" t="n">
        <v>51</v>
      </c>
      <c r="B70" s="6" t="n">
        <v>4051</v>
      </c>
      <c r="C70" s="6" t="n">
        <v>2</v>
      </c>
      <c r="D70" s="6" t="n">
        <v>1</v>
      </c>
      <c r="E70" s="72" t="n">
        <v>1</v>
      </c>
      <c r="F70" s="5"/>
      <c r="G70" s="6"/>
      <c r="H70" s="6"/>
      <c r="I70" s="6"/>
      <c r="J70" s="7"/>
      <c r="K70" s="73"/>
      <c r="L70" s="73"/>
      <c r="M70" s="6"/>
      <c r="N70" s="6"/>
      <c r="O70" s="6"/>
      <c r="P70" s="7"/>
    </row>
    <row r="71" customFormat="false" ht="12.75" hidden="false" customHeight="false" outlineLevel="0" collapsed="false">
      <c r="A71" s="6" t="n">
        <v>52</v>
      </c>
      <c r="B71" s="6" t="n">
        <v>4052</v>
      </c>
      <c r="C71" s="6" t="n">
        <v>1</v>
      </c>
      <c r="D71" s="6" t="n">
        <v>1</v>
      </c>
      <c r="E71" s="72" t="n">
        <v>1</v>
      </c>
      <c r="F71" s="5"/>
      <c r="G71" s="6"/>
      <c r="H71" s="6"/>
      <c r="I71" s="6"/>
      <c r="J71" s="7"/>
      <c r="K71" s="73"/>
      <c r="L71" s="73"/>
      <c r="M71" s="6"/>
      <c r="N71" s="6"/>
      <c r="O71" s="6"/>
      <c r="P71" s="7"/>
    </row>
    <row r="72" customFormat="false" ht="12.75" hidden="false" customHeight="false" outlineLevel="0" collapsed="false">
      <c r="A72" s="6" t="n">
        <v>53</v>
      </c>
      <c r="B72" s="6" t="n">
        <v>4053</v>
      </c>
      <c r="C72" s="6" t="n">
        <v>2</v>
      </c>
      <c r="D72" s="6" t="n">
        <v>1</v>
      </c>
      <c r="E72" s="72" t="n">
        <v>1</v>
      </c>
      <c r="F72" s="5"/>
      <c r="G72" s="6"/>
      <c r="H72" s="6"/>
      <c r="I72" s="6"/>
      <c r="J72" s="7"/>
      <c r="K72" s="73"/>
      <c r="L72" s="73"/>
      <c r="M72" s="6"/>
      <c r="N72" s="6"/>
      <c r="O72" s="6"/>
      <c r="P72" s="7"/>
    </row>
    <row r="73" customFormat="false" ht="12.75" hidden="false" customHeight="false" outlineLevel="0" collapsed="false">
      <c r="A73" s="6" t="n">
        <v>54</v>
      </c>
      <c r="B73" s="6" t="n">
        <v>4054</v>
      </c>
      <c r="C73" s="6" t="n">
        <v>1</v>
      </c>
      <c r="D73" s="6" t="n">
        <v>0</v>
      </c>
      <c r="E73" s="72" t="n">
        <v>1</v>
      </c>
      <c r="F73" s="5"/>
      <c r="G73" s="6"/>
      <c r="H73" s="6"/>
      <c r="I73" s="6"/>
      <c r="J73" s="7"/>
      <c r="K73" s="73"/>
      <c r="L73" s="73"/>
      <c r="M73" s="6"/>
      <c r="N73" s="6"/>
      <c r="O73" s="6"/>
      <c r="P73" s="7"/>
    </row>
    <row r="74" customFormat="false" ht="12.75" hidden="false" customHeight="false" outlineLevel="0" collapsed="false">
      <c r="A74" s="6" t="n">
        <v>55</v>
      </c>
      <c r="B74" s="6" t="n">
        <v>4055</v>
      </c>
      <c r="C74" s="6" t="n">
        <v>2</v>
      </c>
      <c r="D74" s="6" t="n">
        <v>0</v>
      </c>
      <c r="E74" s="72" t="n">
        <v>1</v>
      </c>
      <c r="F74" s="5"/>
      <c r="G74" s="6"/>
      <c r="H74" s="6"/>
      <c r="I74" s="6"/>
      <c r="J74" s="7"/>
      <c r="K74" s="73"/>
      <c r="L74" s="73"/>
      <c r="M74" s="6"/>
      <c r="N74" s="6"/>
      <c r="O74" s="6"/>
      <c r="P74" s="7"/>
    </row>
    <row r="75" customFormat="false" ht="12.75" hidden="false" customHeight="false" outlineLevel="0" collapsed="false">
      <c r="A75" s="6" t="n">
        <v>56</v>
      </c>
      <c r="B75" s="6" t="n">
        <v>4056</v>
      </c>
      <c r="C75" s="6" t="n">
        <v>2</v>
      </c>
      <c r="D75" s="6" t="n">
        <v>1</v>
      </c>
      <c r="E75" s="72" t="n">
        <v>1</v>
      </c>
      <c r="F75" s="5"/>
      <c r="G75" s="6"/>
      <c r="H75" s="6"/>
      <c r="I75" s="6"/>
      <c r="J75" s="7"/>
      <c r="K75" s="73"/>
      <c r="L75" s="73"/>
      <c r="M75" s="6"/>
      <c r="N75" s="6"/>
      <c r="O75" s="6"/>
      <c r="P75" s="7"/>
    </row>
    <row r="76" customFormat="false" ht="12.75" hidden="false" customHeight="false" outlineLevel="0" collapsed="false">
      <c r="A76" s="6" t="n">
        <v>57</v>
      </c>
      <c r="B76" s="6" t="n">
        <v>4057</v>
      </c>
      <c r="C76" s="6" t="n">
        <v>2</v>
      </c>
      <c r="D76" s="6" t="n">
        <v>0</v>
      </c>
      <c r="E76" s="72" t="n">
        <v>1</v>
      </c>
      <c r="F76" s="5"/>
      <c r="G76" s="6"/>
      <c r="H76" s="6"/>
      <c r="I76" s="6"/>
      <c r="J76" s="7"/>
      <c r="K76" s="73"/>
      <c r="L76" s="73"/>
      <c r="M76" s="6"/>
      <c r="N76" s="6"/>
      <c r="O76" s="6"/>
      <c r="P76" s="7"/>
    </row>
    <row r="77" customFormat="false" ht="12.75" hidden="false" customHeight="false" outlineLevel="0" collapsed="false">
      <c r="A77" s="6" t="n">
        <v>58</v>
      </c>
      <c r="B77" s="6" t="n">
        <v>4058</v>
      </c>
      <c r="C77" s="6" t="n">
        <v>2</v>
      </c>
      <c r="D77" s="6" t="n">
        <v>0</v>
      </c>
      <c r="E77" s="72" t="n">
        <v>1</v>
      </c>
      <c r="F77" s="5"/>
      <c r="G77" s="6"/>
      <c r="H77" s="6"/>
      <c r="I77" s="6"/>
      <c r="J77" s="7"/>
      <c r="K77" s="73"/>
      <c r="L77" s="73"/>
      <c r="M77" s="6"/>
      <c r="N77" s="6"/>
      <c r="O77" s="6"/>
      <c r="P77" s="7"/>
    </row>
    <row r="78" customFormat="false" ht="12.75" hidden="false" customHeight="false" outlineLevel="0" collapsed="false">
      <c r="A78" s="6" t="n">
        <v>59</v>
      </c>
      <c r="B78" s="6" t="n">
        <v>4059</v>
      </c>
      <c r="C78" s="6" t="n">
        <v>1</v>
      </c>
      <c r="D78" s="6" t="n">
        <v>0</v>
      </c>
      <c r="E78" s="72" t="n">
        <v>1</v>
      </c>
      <c r="F78" s="5"/>
      <c r="G78" s="6"/>
      <c r="H78" s="6"/>
      <c r="I78" s="6"/>
      <c r="J78" s="7"/>
      <c r="K78" s="73"/>
      <c r="L78" s="73"/>
      <c r="M78" s="6"/>
      <c r="N78" s="6"/>
      <c r="O78" s="6"/>
      <c r="P78" s="7"/>
    </row>
    <row r="79" customFormat="false" ht="12.75" hidden="false" customHeight="false" outlineLevel="0" collapsed="false">
      <c r="A79" s="6" t="n">
        <v>60</v>
      </c>
      <c r="B79" s="6" t="n">
        <v>4060</v>
      </c>
      <c r="C79" s="6" t="n">
        <v>3</v>
      </c>
      <c r="D79" s="6" t="n">
        <v>0</v>
      </c>
      <c r="E79" s="72" t="n">
        <v>1</v>
      </c>
      <c r="F79" s="5"/>
      <c r="G79" s="6"/>
      <c r="H79" s="6"/>
      <c r="I79" s="6"/>
      <c r="J79" s="7"/>
      <c r="K79" s="73"/>
      <c r="L79" s="73"/>
      <c r="M79" s="6"/>
      <c r="N79" s="6"/>
      <c r="O79" s="6"/>
      <c r="P79" s="7"/>
    </row>
    <row r="80" customFormat="false" ht="12.75" hidden="false" customHeight="false" outlineLevel="0" collapsed="false">
      <c r="A80" s="6" t="n">
        <v>61</v>
      </c>
      <c r="B80" s="6" t="n">
        <v>4061</v>
      </c>
      <c r="C80" s="6" t="n">
        <v>1</v>
      </c>
      <c r="D80" s="6" t="n">
        <v>0</v>
      </c>
      <c r="E80" s="72" t="n">
        <v>1</v>
      </c>
      <c r="F80" s="5"/>
      <c r="G80" s="6"/>
      <c r="H80" s="6"/>
      <c r="I80" s="6"/>
      <c r="J80" s="7"/>
      <c r="K80" s="73"/>
      <c r="L80" s="73"/>
      <c r="M80" s="6"/>
      <c r="N80" s="6"/>
      <c r="O80" s="6"/>
      <c r="P80" s="7"/>
    </row>
    <row r="81" customFormat="false" ht="12.75" hidden="false" customHeight="false" outlineLevel="0" collapsed="false">
      <c r="A81" s="6" t="n">
        <v>62</v>
      </c>
      <c r="B81" s="6" t="n">
        <v>4062</v>
      </c>
      <c r="C81" s="6" t="n">
        <v>3</v>
      </c>
      <c r="D81" s="6" t="n">
        <v>1</v>
      </c>
      <c r="E81" s="72" t="n">
        <v>1</v>
      </c>
      <c r="F81" s="5"/>
      <c r="G81" s="6"/>
      <c r="H81" s="6"/>
      <c r="I81" s="6"/>
      <c r="J81" s="7"/>
      <c r="K81" s="73"/>
      <c r="L81" s="73"/>
      <c r="M81" s="6"/>
      <c r="N81" s="6"/>
      <c r="O81" s="6"/>
      <c r="P81" s="7"/>
    </row>
    <row r="82" customFormat="false" ht="12.75" hidden="false" customHeight="false" outlineLevel="0" collapsed="false">
      <c r="A82" s="6" t="n">
        <v>63</v>
      </c>
      <c r="B82" s="6" t="n">
        <v>4063</v>
      </c>
      <c r="C82" s="6" t="n">
        <v>2</v>
      </c>
      <c r="D82" s="6" t="n">
        <v>1</v>
      </c>
      <c r="E82" s="72" t="n">
        <v>1</v>
      </c>
      <c r="F82" s="5"/>
      <c r="G82" s="6"/>
      <c r="H82" s="6"/>
      <c r="I82" s="6"/>
      <c r="J82" s="7"/>
      <c r="K82" s="73"/>
      <c r="L82" s="73"/>
      <c r="M82" s="6"/>
      <c r="N82" s="6"/>
      <c r="O82" s="6"/>
      <c r="P82" s="7"/>
    </row>
    <row r="83" customFormat="false" ht="12.75" hidden="false" customHeight="false" outlineLevel="0" collapsed="false">
      <c r="A83" s="6" t="n">
        <v>64</v>
      </c>
      <c r="B83" s="6" t="n">
        <v>4064</v>
      </c>
      <c r="C83" s="6" t="n">
        <v>1</v>
      </c>
      <c r="D83" s="6" t="n">
        <v>0</v>
      </c>
      <c r="E83" s="72" t="n">
        <v>1</v>
      </c>
      <c r="F83" s="5"/>
      <c r="G83" s="6"/>
      <c r="H83" s="6"/>
      <c r="I83" s="6"/>
      <c r="J83" s="7"/>
      <c r="K83" s="73"/>
      <c r="L83" s="73"/>
      <c r="M83" s="6"/>
      <c r="N83" s="6"/>
      <c r="O83" s="6"/>
      <c r="P83" s="7"/>
    </row>
    <row r="84" customFormat="false" ht="12.75" hidden="false" customHeight="false" outlineLevel="0" collapsed="false">
      <c r="A84" s="6" t="n">
        <v>65</v>
      </c>
      <c r="B84" s="6" t="n">
        <v>4065</v>
      </c>
      <c r="C84" s="6" t="n">
        <v>3</v>
      </c>
      <c r="D84" s="6" t="n">
        <v>0</v>
      </c>
      <c r="E84" s="72" t="n">
        <v>1</v>
      </c>
      <c r="F84" s="5"/>
      <c r="G84" s="6"/>
      <c r="H84" s="6"/>
      <c r="I84" s="6"/>
      <c r="J84" s="7"/>
      <c r="K84" s="73"/>
      <c r="L84" s="73"/>
      <c r="M84" s="6"/>
      <c r="N84" s="6"/>
      <c r="O84" s="6"/>
      <c r="P84" s="7"/>
    </row>
    <row r="85" customFormat="false" ht="12.75" hidden="false" customHeight="false" outlineLevel="0" collapsed="false">
      <c r="A85" s="6" t="n">
        <v>66</v>
      </c>
      <c r="B85" s="6" t="n">
        <v>4066</v>
      </c>
      <c r="C85" s="6" t="n">
        <v>2</v>
      </c>
      <c r="D85" s="6" t="n">
        <v>1</v>
      </c>
      <c r="E85" s="72" t="n">
        <v>1</v>
      </c>
      <c r="F85" s="5"/>
      <c r="G85" s="6"/>
      <c r="H85" s="6"/>
      <c r="I85" s="6"/>
      <c r="J85" s="7"/>
      <c r="K85" s="73"/>
      <c r="L85" s="73"/>
      <c r="M85" s="6"/>
      <c r="N85" s="6"/>
      <c r="O85" s="6"/>
      <c r="P85" s="7"/>
    </row>
    <row r="86" customFormat="false" ht="12.75" hidden="false" customHeight="false" outlineLevel="0" collapsed="false">
      <c r="A86" s="6" t="n">
        <v>67</v>
      </c>
      <c r="B86" s="6" t="n">
        <v>4067</v>
      </c>
      <c r="C86" s="6" t="n">
        <v>3</v>
      </c>
      <c r="D86" s="6" t="n">
        <v>0</v>
      </c>
      <c r="E86" s="72" t="n">
        <v>1</v>
      </c>
      <c r="F86" s="5"/>
      <c r="G86" s="6"/>
      <c r="H86" s="6"/>
      <c r="I86" s="6"/>
      <c r="J86" s="7"/>
      <c r="K86" s="73"/>
      <c r="L86" s="73"/>
      <c r="M86" s="6"/>
      <c r="N86" s="6"/>
      <c r="O86" s="6"/>
      <c r="P86" s="7"/>
    </row>
    <row r="87" customFormat="false" ht="12.75" hidden="false" customHeight="false" outlineLevel="0" collapsed="false">
      <c r="A87" s="6" t="n">
        <v>68</v>
      </c>
      <c r="B87" s="6" t="n">
        <v>4068</v>
      </c>
      <c r="C87" s="6" t="n">
        <v>3</v>
      </c>
      <c r="D87" s="6" t="n">
        <v>0</v>
      </c>
      <c r="E87" s="72" t="n">
        <v>1</v>
      </c>
      <c r="F87" s="5"/>
      <c r="G87" s="6"/>
      <c r="H87" s="6"/>
      <c r="I87" s="6"/>
      <c r="J87" s="7"/>
      <c r="K87" s="73"/>
      <c r="L87" s="73"/>
      <c r="M87" s="6"/>
      <c r="N87" s="6"/>
      <c r="O87" s="6"/>
      <c r="P87" s="7"/>
    </row>
    <row r="88" customFormat="false" ht="12.75" hidden="false" customHeight="false" outlineLevel="0" collapsed="false">
      <c r="A88" s="6" t="n">
        <v>69</v>
      </c>
      <c r="B88" s="6" t="n">
        <v>4069</v>
      </c>
      <c r="C88" s="6" t="n">
        <v>3</v>
      </c>
      <c r="D88" s="6" t="n">
        <v>0</v>
      </c>
      <c r="E88" s="72" t="n">
        <v>1</v>
      </c>
      <c r="F88" s="5"/>
      <c r="G88" s="6"/>
      <c r="H88" s="6"/>
      <c r="I88" s="6"/>
      <c r="J88" s="7"/>
      <c r="K88" s="73"/>
      <c r="L88" s="73"/>
      <c r="M88" s="6"/>
      <c r="N88" s="6"/>
      <c r="O88" s="6"/>
      <c r="P88" s="7"/>
    </row>
    <row r="89" customFormat="false" ht="12.75" hidden="false" customHeight="false" outlineLevel="0" collapsed="false">
      <c r="A89" s="6" t="n">
        <v>70</v>
      </c>
      <c r="B89" s="6" t="n">
        <v>4070</v>
      </c>
      <c r="C89" s="6" t="n">
        <v>1</v>
      </c>
      <c r="D89" s="6" t="n">
        <v>1</v>
      </c>
      <c r="E89" s="72" t="n">
        <v>1</v>
      </c>
      <c r="F89" s="5"/>
      <c r="G89" s="6"/>
      <c r="H89" s="6"/>
      <c r="I89" s="6"/>
      <c r="J89" s="7"/>
      <c r="K89" s="73"/>
      <c r="L89" s="73"/>
      <c r="M89" s="6"/>
      <c r="N89" s="6"/>
      <c r="O89" s="6"/>
      <c r="P89" s="7"/>
    </row>
    <row r="90" customFormat="false" ht="12.75" hidden="false" customHeight="false" outlineLevel="0" collapsed="false">
      <c r="A90" s="6" t="n">
        <v>71</v>
      </c>
      <c r="B90" s="6" t="n">
        <v>4071</v>
      </c>
      <c r="C90" s="6" t="n">
        <v>1</v>
      </c>
      <c r="D90" s="6" t="n">
        <v>0</v>
      </c>
      <c r="E90" s="72" t="n">
        <v>1</v>
      </c>
      <c r="F90" s="5"/>
      <c r="G90" s="6"/>
      <c r="H90" s="6"/>
      <c r="I90" s="6"/>
      <c r="J90" s="7"/>
      <c r="K90" s="73"/>
      <c r="L90" s="73"/>
      <c r="M90" s="6"/>
      <c r="N90" s="6"/>
      <c r="O90" s="6"/>
      <c r="P90" s="7"/>
    </row>
    <row r="91" customFormat="false" ht="12.75" hidden="false" customHeight="false" outlineLevel="0" collapsed="false">
      <c r="A91" s="6" t="n">
        <v>72</v>
      </c>
      <c r="B91" s="6" t="n">
        <v>4072</v>
      </c>
      <c r="C91" s="6" t="n">
        <v>2</v>
      </c>
      <c r="D91" s="6" t="n">
        <v>0</v>
      </c>
      <c r="E91" s="72" t="n">
        <v>1</v>
      </c>
      <c r="F91" s="5"/>
      <c r="G91" s="6"/>
      <c r="H91" s="6"/>
      <c r="I91" s="6"/>
      <c r="J91" s="7"/>
      <c r="K91" s="73"/>
      <c r="L91" s="73"/>
      <c r="M91" s="6"/>
      <c r="N91" s="6"/>
      <c r="O91" s="6"/>
      <c r="P91" s="7"/>
    </row>
    <row r="92" customFormat="false" ht="12.75" hidden="false" customHeight="false" outlineLevel="0" collapsed="false">
      <c r="A92" s="6" t="n">
        <v>73</v>
      </c>
      <c r="B92" s="6" t="n">
        <v>4073</v>
      </c>
      <c r="C92" s="6" t="n">
        <v>1</v>
      </c>
      <c r="D92" s="6" t="n">
        <v>1</v>
      </c>
      <c r="E92" s="72" t="n">
        <v>3</v>
      </c>
      <c r="F92" s="5"/>
      <c r="G92" s="6"/>
      <c r="H92" s="6"/>
      <c r="I92" s="6"/>
      <c r="J92" s="7"/>
      <c r="K92" s="73"/>
      <c r="L92" s="73"/>
      <c r="M92" s="6"/>
      <c r="N92" s="6"/>
      <c r="O92" s="6"/>
      <c r="P92" s="7"/>
    </row>
    <row r="93" customFormat="false" ht="12.75" hidden="false" customHeight="false" outlineLevel="0" collapsed="false">
      <c r="A93" s="6" t="n">
        <v>74</v>
      </c>
      <c r="B93" s="6" t="n">
        <v>4074</v>
      </c>
      <c r="C93" s="6" t="n">
        <v>2</v>
      </c>
      <c r="D93" s="6" t="n">
        <v>1</v>
      </c>
      <c r="E93" s="72" t="n">
        <v>1</v>
      </c>
      <c r="F93" s="5"/>
      <c r="G93" s="6"/>
      <c r="H93" s="6"/>
      <c r="I93" s="6"/>
      <c r="J93" s="7"/>
      <c r="K93" s="73"/>
      <c r="L93" s="73"/>
      <c r="M93" s="6"/>
      <c r="N93" s="6"/>
      <c r="O93" s="6"/>
      <c r="P93" s="7"/>
    </row>
    <row r="94" customFormat="false" ht="12.75" hidden="false" customHeight="false" outlineLevel="0" collapsed="false">
      <c r="A94" s="6" t="n">
        <v>75</v>
      </c>
      <c r="B94" s="6" t="n">
        <v>4075</v>
      </c>
      <c r="C94" s="6" t="n">
        <v>2</v>
      </c>
      <c r="D94" s="6" t="n">
        <v>1</v>
      </c>
      <c r="E94" s="72" t="n">
        <v>1</v>
      </c>
      <c r="F94" s="5"/>
      <c r="G94" s="6"/>
      <c r="H94" s="6"/>
      <c r="I94" s="6"/>
      <c r="J94" s="7"/>
      <c r="K94" s="73"/>
      <c r="L94" s="73"/>
      <c r="M94" s="6"/>
      <c r="N94" s="6"/>
      <c r="O94" s="6"/>
      <c r="P94" s="7"/>
    </row>
    <row r="95" customFormat="false" ht="12.75" hidden="false" customHeight="false" outlineLevel="0" collapsed="false">
      <c r="A95" s="6" t="n">
        <v>76</v>
      </c>
      <c r="B95" s="6" t="n">
        <v>4076</v>
      </c>
      <c r="C95" s="6" t="n">
        <v>3</v>
      </c>
      <c r="D95" s="6" t="n">
        <v>1</v>
      </c>
      <c r="E95" s="72" t="n">
        <v>3</v>
      </c>
      <c r="F95" s="5"/>
      <c r="G95" s="6"/>
      <c r="H95" s="6"/>
      <c r="I95" s="6"/>
      <c r="J95" s="7"/>
      <c r="K95" s="73"/>
      <c r="L95" s="73"/>
      <c r="M95" s="6"/>
      <c r="N95" s="6"/>
      <c r="O95" s="6"/>
      <c r="P95" s="7"/>
    </row>
    <row r="96" customFormat="false" ht="12.75" hidden="false" customHeight="false" outlineLevel="0" collapsed="false">
      <c r="A96" s="6" t="n">
        <v>77</v>
      </c>
      <c r="B96" s="6" t="n">
        <v>4077</v>
      </c>
      <c r="C96" s="6" t="n">
        <v>2</v>
      </c>
      <c r="D96" s="6" t="n">
        <v>0</v>
      </c>
      <c r="E96" s="72" t="n">
        <v>1</v>
      </c>
      <c r="F96" s="5"/>
      <c r="G96" s="6"/>
      <c r="H96" s="6"/>
      <c r="I96" s="6"/>
      <c r="J96" s="7"/>
      <c r="K96" s="73"/>
      <c r="L96" s="73"/>
      <c r="M96" s="6"/>
      <c r="N96" s="6"/>
      <c r="O96" s="6"/>
      <c r="P96" s="7"/>
    </row>
    <row r="97" customFormat="false" ht="12.75" hidden="false" customHeight="false" outlineLevel="0" collapsed="false">
      <c r="A97" s="6" t="n">
        <v>78</v>
      </c>
      <c r="B97" s="6" t="n">
        <v>4078</v>
      </c>
      <c r="C97" s="6" t="n">
        <v>3</v>
      </c>
      <c r="D97" s="6" t="n">
        <v>0</v>
      </c>
      <c r="E97" s="72" t="n">
        <v>1</v>
      </c>
      <c r="F97" s="5"/>
      <c r="G97" s="6"/>
      <c r="H97" s="6"/>
      <c r="I97" s="6"/>
      <c r="J97" s="7"/>
      <c r="K97" s="73"/>
      <c r="L97" s="73"/>
      <c r="M97" s="6"/>
      <c r="N97" s="6"/>
      <c r="O97" s="6"/>
      <c r="P97" s="7"/>
    </row>
    <row r="98" customFormat="false" ht="12.75" hidden="false" customHeight="false" outlineLevel="0" collapsed="false">
      <c r="A98" s="6" t="n">
        <v>79</v>
      </c>
      <c r="B98" s="6" t="n">
        <v>4079</v>
      </c>
      <c r="C98" s="6" t="n">
        <v>3</v>
      </c>
      <c r="D98" s="6" t="n">
        <v>0</v>
      </c>
      <c r="E98" s="72" t="n">
        <v>1</v>
      </c>
      <c r="F98" s="5"/>
      <c r="G98" s="6"/>
      <c r="H98" s="6"/>
      <c r="I98" s="6"/>
      <c r="J98" s="7"/>
      <c r="K98" s="73"/>
      <c r="L98" s="73"/>
      <c r="M98" s="6"/>
      <c r="N98" s="6"/>
      <c r="O98" s="6"/>
      <c r="P98" s="7"/>
    </row>
    <row r="99" customFormat="false" ht="12.75" hidden="false" customHeight="false" outlineLevel="0" collapsed="false">
      <c r="A99" s="6" t="n">
        <v>80</v>
      </c>
      <c r="B99" s="6" t="n">
        <v>4080</v>
      </c>
      <c r="C99" s="6" t="n">
        <v>3</v>
      </c>
      <c r="D99" s="6" t="n">
        <v>1</v>
      </c>
      <c r="E99" s="72" t="n">
        <v>1</v>
      </c>
      <c r="F99" s="5"/>
      <c r="G99" s="6"/>
      <c r="H99" s="6"/>
      <c r="I99" s="6"/>
      <c r="J99" s="7"/>
      <c r="K99" s="73"/>
      <c r="L99" s="73"/>
      <c r="M99" s="6"/>
      <c r="N99" s="6"/>
      <c r="O99" s="6"/>
      <c r="P99" s="7"/>
    </row>
    <row r="100" customFormat="false" ht="12.75" hidden="false" customHeight="false" outlineLevel="0" collapsed="false">
      <c r="A100" s="6" t="n">
        <v>81</v>
      </c>
      <c r="B100" s="6" t="n">
        <v>4081</v>
      </c>
      <c r="C100" s="6" t="n">
        <v>1</v>
      </c>
      <c r="D100" s="6" t="n">
        <v>1</v>
      </c>
      <c r="E100" s="72" t="n">
        <v>1</v>
      </c>
      <c r="F100" s="5"/>
      <c r="G100" s="6"/>
      <c r="H100" s="6"/>
      <c r="I100" s="6"/>
      <c r="J100" s="7"/>
      <c r="K100" s="73"/>
      <c r="L100" s="73"/>
      <c r="M100" s="6"/>
      <c r="N100" s="6"/>
      <c r="O100" s="6"/>
      <c r="P100" s="7"/>
    </row>
    <row r="101" customFormat="false" ht="12.75" hidden="false" customHeight="false" outlineLevel="0" collapsed="false">
      <c r="A101" s="6" t="n">
        <v>82</v>
      </c>
      <c r="B101" s="6" t="n">
        <v>4082</v>
      </c>
      <c r="C101" s="6" t="n">
        <v>2</v>
      </c>
      <c r="D101" s="6" t="n">
        <v>1</v>
      </c>
      <c r="E101" s="72" t="n">
        <v>3</v>
      </c>
      <c r="F101" s="5"/>
      <c r="G101" s="6"/>
      <c r="H101" s="6"/>
      <c r="I101" s="6"/>
      <c r="J101" s="7"/>
      <c r="K101" s="73"/>
      <c r="L101" s="73"/>
      <c r="M101" s="6"/>
      <c r="N101" s="6"/>
      <c r="O101" s="6"/>
      <c r="P101" s="7"/>
    </row>
    <row r="102" customFormat="false" ht="12.75" hidden="false" customHeight="false" outlineLevel="0" collapsed="false">
      <c r="A102" s="6" t="n">
        <v>83</v>
      </c>
      <c r="B102" s="6" t="n">
        <v>4083</v>
      </c>
      <c r="C102" s="6" t="n">
        <v>1</v>
      </c>
      <c r="D102" s="6" t="n">
        <v>0</v>
      </c>
      <c r="E102" s="72" t="n">
        <v>1</v>
      </c>
      <c r="F102" s="5"/>
      <c r="G102" s="6"/>
      <c r="H102" s="6"/>
      <c r="I102" s="6"/>
      <c r="J102" s="7"/>
      <c r="K102" s="73"/>
      <c r="L102" s="73"/>
      <c r="M102" s="6"/>
      <c r="N102" s="6"/>
      <c r="O102" s="6"/>
      <c r="P102" s="7"/>
    </row>
    <row r="103" customFormat="false" ht="12.75" hidden="false" customHeight="false" outlineLevel="0" collapsed="false">
      <c r="A103" s="6" t="n">
        <v>84</v>
      </c>
      <c r="B103" s="6" t="n">
        <v>4084</v>
      </c>
      <c r="C103" s="6" t="n">
        <v>2</v>
      </c>
      <c r="D103" s="6" t="n">
        <v>1</v>
      </c>
      <c r="E103" s="72" t="n">
        <v>1</v>
      </c>
      <c r="F103" s="5"/>
      <c r="G103" s="6"/>
      <c r="H103" s="6"/>
      <c r="I103" s="6"/>
      <c r="J103" s="7"/>
      <c r="K103" s="73"/>
      <c r="L103" s="73"/>
      <c r="M103" s="6"/>
      <c r="N103" s="6"/>
      <c r="O103" s="6"/>
      <c r="P103" s="7"/>
    </row>
    <row r="104" customFormat="false" ht="12.75" hidden="false" customHeight="false" outlineLevel="0" collapsed="false">
      <c r="A104" s="6" t="n">
        <v>85</v>
      </c>
      <c r="B104" s="6" t="n">
        <v>4085</v>
      </c>
      <c r="C104" s="6" t="n">
        <v>1</v>
      </c>
      <c r="D104" s="6" t="n">
        <v>0</v>
      </c>
      <c r="E104" s="72" t="n">
        <v>1</v>
      </c>
      <c r="F104" s="5"/>
      <c r="G104" s="6"/>
      <c r="H104" s="6"/>
      <c r="I104" s="6"/>
      <c r="J104" s="7"/>
      <c r="K104" s="73"/>
      <c r="L104" s="73"/>
      <c r="M104" s="6"/>
      <c r="N104" s="6"/>
      <c r="O104" s="6"/>
      <c r="P104" s="7"/>
    </row>
    <row r="105" customFormat="false" ht="12.75" hidden="false" customHeight="false" outlineLevel="0" collapsed="false">
      <c r="A105" s="6" t="n">
        <v>86</v>
      </c>
      <c r="B105" s="6" t="n">
        <v>4086</v>
      </c>
      <c r="C105" s="6" t="n">
        <v>3</v>
      </c>
      <c r="D105" s="6" t="n">
        <v>0</v>
      </c>
      <c r="E105" s="72" t="n">
        <v>1</v>
      </c>
      <c r="F105" s="5"/>
      <c r="G105" s="6"/>
      <c r="H105" s="6"/>
      <c r="I105" s="6"/>
      <c r="J105" s="7"/>
      <c r="K105" s="73"/>
      <c r="L105" s="73"/>
      <c r="M105" s="6"/>
      <c r="N105" s="6"/>
      <c r="O105" s="6"/>
      <c r="P105" s="7"/>
    </row>
    <row r="106" customFormat="false" ht="12.75" hidden="false" customHeight="false" outlineLevel="0" collapsed="false">
      <c r="A106" s="6" t="n">
        <v>87</v>
      </c>
      <c r="B106" s="6" t="n">
        <v>4087</v>
      </c>
      <c r="C106" s="6" t="n">
        <v>2</v>
      </c>
      <c r="D106" s="6" t="n">
        <v>0</v>
      </c>
      <c r="E106" s="72" t="n">
        <v>1</v>
      </c>
      <c r="F106" s="5"/>
      <c r="G106" s="6"/>
      <c r="H106" s="6"/>
      <c r="I106" s="6"/>
      <c r="J106" s="7"/>
      <c r="K106" s="73"/>
      <c r="L106" s="73"/>
      <c r="M106" s="6"/>
      <c r="N106" s="6"/>
      <c r="O106" s="6"/>
      <c r="P106" s="7"/>
    </row>
    <row r="107" customFormat="false" ht="12.75" hidden="false" customHeight="false" outlineLevel="0" collapsed="false">
      <c r="A107" s="6" t="n">
        <v>88</v>
      </c>
      <c r="B107" s="6" t="n">
        <v>4088</v>
      </c>
      <c r="C107" s="6" t="n">
        <v>3</v>
      </c>
      <c r="D107" s="6" t="n">
        <v>0</v>
      </c>
      <c r="E107" s="72" t="n">
        <v>1</v>
      </c>
      <c r="F107" s="5"/>
      <c r="G107" s="6"/>
      <c r="H107" s="6"/>
      <c r="I107" s="6"/>
      <c r="J107" s="7"/>
      <c r="K107" s="73"/>
      <c r="L107" s="73"/>
      <c r="M107" s="6"/>
      <c r="N107" s="6"/>
      <c r="O107" s="6"/>
      <c r="P107" s="7"/>
    </row>
    <row r="108" customFormat="false" ht="12.75" hidden="false" customHeight="false" outlineLevel="0" collapsed="false">
      <c r="A108" s="6" t="n">
        <v>89</v>
      </c>
      <c r="B108" s="6" t="n">
        <v>4089</v>
      </c>
      <c r="C108" s="6" t="n">
        <v>1</v>
      </c>
      <c r="D108" s="6" t="n">
        <v>1</v>
      </c>
      <c r="E108" s="72" t="n">
        <v>1</v>
      </c>
      <c r="F108" s="5"/>
      <c r="G108" s="6"/>
      <c r="H108" s="6"/>
      <c r="I108" s="6"/>
      <c r="J108" s="7"/>
      <c r="K108" s="73"/>
      <c r="L108" s="73"/>
      <c r="M108" s="6"/>
      <c r="N108" s="6"/>
      <c r="O108" s="6"/>
      <c r="P108" s="7"/>
    </row>
    <row r="109" customFormat="false" ht="12.75" hidden="false" customHeight="false" outlineLevel="0" collapsed="false">
      <c r="A109" s="6" t="n">
        <v>90</v>
      </c>
      <c r="B109" s="6" t="n">
        <v>4090</v>
      </c>
      <c r="C109" s="6" t="n">
        <v>2</v>
      </c>
      <c r="D109" s="6" t="n">
        <v>1</v>
      </c>
      <c r="E109" s="72" t="n">
        <v>1</v>
      </c>
      <c r="F109" s="5"/>
      <c r="G109" s="6"/>
      <c r="H109" s="6"/>
      <c r="I109" s="6"/>
      <c r="J109" s="7"/>
      <c r="K109" s="73"/>
      <c r="L109" s="73"/>
      <c r="M109" s="6"/>
      <c r="N109" s="6"/>
      <c r="O109" s="6"/>
      <c r="P109" s="7"/>
    </row>
    <row r="110" customFormat="false" ht="12.75" hidden="false" customHeight="false" outlineLevel="0" collapsed="false">
      <c r="A110" s="6" t="n">
        <v>91</v>
      </c>
      <c r="B110" s="6" t="n">
        <v>4091</v>
      </c>
      <c r="C110" s="6" t="n">
        <v>2</v>
      </c>
      <c r="D110" s="6" t="n">
        <v>0</v>
      </c>
      <c r="E110" s="72" t="n">
        <v>1</v>
      </c>
      <c r="F110" s="5"/>
      <c r="G110" s="6"/>
      <c r="H110" s="6"/>
      <c r="I110" s="6"/>
      <c r="J110" s="7"/>
      <c r="K110" s="73"/>
      <c r="L110" s="73"/>
      <c r="M110" s="6"/>
      <c r="N110" s="6"/>
      <c r="O110" s="6"/>
      <c r="P110" s="7"/>
    </row>
    <row r="111" customFormat="false" ht="12.75" hidden="false" customHeight="false" outlineLevel="0" collapsed="false">
      <c r="A111" s="6" t="n">
        <v>92</v>
      </c>
      <c r="B111" s="6" t="n">
        <v>4092</v>
      </c>
      <c r="C111" s="6" t="n">
        <v>3</v>
      </c>
      <c r="D111" s="6" t="n">
        <v>1</v>
      </c>
      <c r="E111" s="72" t="n">
        <v>1</v>
      </c>
      <c r="F111" s="5"/>
      <c r="G111" s="6"/>
      <c r="H111" s="6"/>
      <c r="I111" s="6"/>
      <c r="J111" s="7"/>
      <c r="K111" s="73"/>
      <c r="L111" s="73"/>
      <c r="M111" s="6"/>
      <c r="N111" s="6"/>
      <c r="O111" s="6"/>
      <c r="P111" s="7"/>
    </row>
    <row r="112" customFormat="false" ht="12.75" hidden="false" customHeight="false" outlineLevel="0" collapsed="false">
      <c r="A112" s="6" t="n">
        <v>93</v>
      </c>
      <c r="B112" s="6" t="n">
        <v>4093</v>
      </c>
      <c r="C112" s="6" t="n">
        <v>2</v>
      </c>
      <c r="D112" s="6" t="n">
        <v>1</v>
      </c>
      <c r="E112" s="72" t="n">
        <v>1</v>
      </c>
      <c r="F112" s="5"/>
      <c r="G112" s="6"/>
      <c r="H112" s="6"/>
      <c r="I112" s="6"/>
      <c r="J112" s="7"/>
      <c r="K112" s="73"/>
      <c r="L112" s="73"/>
      <c r="M112" s="6"/>
      <c r="N112" s="6"/>
      <c r="O112" s="6"/>
      <c r="P112" s="7"/>
    </row>
    <row r="113" customFormat="false" ht="12.75" hidden="false" customHeight="false" outlineLevel="0" collapsed="false">
      <c r="A113" s="6" t="n">
        <v>94</v>
      </c>
      <c r="B113" s="6" t="n">
        <v>4094</v>
      </c>
      <c r="C113" s="6" t="n">
        <v>2</v>
      </c>
      <c r="D113" s="6" t="n">
        <v>1</v>
      </c>
      <c r="E113" s="72" t="n">
        <v>1</v>
      </c>
      <c r="F113" s="5"/>
      <c r="G113" s="6"/>
      <c r="H113" s="6"/>
      <c r="I113" s="6"/>
      <c r="J113" s="7"/>
      <c r="K113" s="73"/>
      <c r="L113" s="73"/>
      <c r="M113" s="6"/>
      <c r="N113" s="6"/>
      <c r="O113" s="6"/>
      <c r="P113" s="7"/>
    </row>
    <row r="114" customFormat="false" ht="12.75" hidden="false" customHeight="false" outlineLevel="0" collapsed="false">
      <c r="A114" s="6" t="n">
        <v>95</v>
      </c>
      <c r="B114" s="6" t="n">
        <v>4095</v>
      </c>
      <c r="C114" s="6" t="n">
        <v>3</v>
      </c>
      <c r="D114" s="6" t="n">
        <v>0</v>
      </c>
      <c r="E114" s="72" t="n">
        <v>1</v>
      </c>
      <c r="F114" s="5"/>
      <c r="G114" s="6"/>
      <c r="H114" s="6"/>
      <c r="I114" s="6"/>
      <c r="J114" s="7"/>
      <c r="K114" s="73"/>
      <c r="L114" s="73"/>
      <c r="M114" s="6"/>
      <c r="N114" s="6"/>
      <c r="O114" s="6"/>
      <c r="P114" s="7"/>
    </row>
    <row r="115" customFormat="false" ht="12.75" hidden="false" customHeight="false" outlineLevel="0" collapsed="false">
      <c r="A115" s="6" t="n">
        <v>96</v>
      </c>
      <c r="B115" s="6" t="n">
        <v>4096</v>
      </c>
      <c r="C115" s="6" t="n">
        <v>3</v>
      </c>
      <c r="D115" s="6" t="n">
        <v>0</v>
      </c>
      <c r="E115" s="72" t="n">
        <v>1</v>
      </c>
      <c r="F115" s="5"/>
      <c r="G115" s="6"/>
      <c r="H115" s="6"/>
      <c r="I115" s="6"/>
      <c r="J115" s="7"/>
      <c r="K115" s="73"/>
      <c r="L115" s="73"/>
      <c r="M115" s="6"/>
      <c r="N115" s="6"/>
      <c r="O115" s="6"/>
      <c r="P115" s="7"/>
    </row>
    <row r="116" customFormat="false" ht="12.75" hidden="false" customHeight="false" outlineLevel="0" collapsed="false">
      <c r="A116" s="6" t="n">
        <v>97</v>
      </c>
      <c r="B116" s="6" t="n">
        <v>4097</v>
      </c>
      <c r="C116" s="6" t="n">
        <v>1</v>
      </c>
      <c r="D116" s="6" t="n">
        <v>0</v>
      </c>
      <c r="E116" s="72" t="n">
        <v>3</v>
      </c>
      <c r="F116" s="5"/>
      <c r="G116" s="6"/>
      <c r="H116" s="6"/>
      <c r="I116" s="6"/>
      <c r="J116" s="7"/>
      <c r="K116" s="73"/>
      <c r="L116" s="73"/>
      <c r="M116" s="6"/>
      <c r="N116" s="6"/>
      <c r="O116" s="6"/>
      <c r="P116" s="7"/>
    </row>
    <row r="117" customFormat="false" ht="12.75" hidden="false" customHeight="false" outlineLevel="0" collapsed="false">
      <c r="A117" s="6" t="n">
        <v>98</v>
      </c>
      <c r="B117" s="6" t="n">
        <v>4098</v>
      </c>
      <c r="C117" s="6" t="n">
        <v>3</v>
      </c>
      <c r="D117" s="6" t="n">
        <v>1</v>
      </c>
      <c r="E117" s="72" t="n">
        <v>1</v>
      </c>
      <c r="F117" s="5"/>
      <c r="G117" s="6"/>
      <c r="H117" s="6"/>
      <c r="I117" s="6"/>
      <c r="J117" s="7"/>
      <c r="K117" s="73"/>
      <c r="L117" s="73"/>
      <c r="M117" s="6"/>
      <c r="N117" s="6"/>
      <c r="O117" s="6"/>
      <c r="P117" s="7"/>
    </row>
    <row r="118" customFormat="false" ht="12.75" hidden="false" customHeight="false" outlineLevel="0" collapsed="false">
      <c r="A118" s="6" t="n">
        <v>99</v>
      </c>
      <c r="B118" s="6" t="n">
        <v>4099</v>
      </c>
      <c r="C118" s="6" t="n">
        <v>1</v>
      </c>
      <c r="D118" s="6" t="n">
        <v>1</v>
      </c>
      <c r="E118" s="72" t="n">
        <v>1</v>
      </c>
      <c r="F118" s="5"/>
      <c r="G118" s="6"/>
      <c r="H118" s="6"/>
      <c r="I118" s="6"/>
      <c r="J118" s="7"/>
      <c r="K118" s="73"/>
      <c r="L118" s="73"/>
      <c r="M118" s="6"/>
      <c r="N118" s="6"/>
      <c r="O118" s="6"/>
      <c r="P118" s="7"/>
    </row>
    <row r="119" customFormat="false" ht="12.75" hidden="false" customHeight="false" outlineLevel="0" collapsed="false">
      <c r="A119" s="6" t="n">
        <v>100</v>
      </c>
      <c r="B119" s="6" t="n">
        <v>4100</v>
      </c>
      <c r="C119" s="6" t="n">
        <v>2</v>
      </c>
      <c r="D119" s="6" t="n">
        <v>0</v>
      </c>
      <c r="E119" s="72" t="n">
        <v>1</v>
      </c>
      <c r="F119" s="5"/>
      <c r="G119" s="6"/>
      <c r="H119" s="6"/>
      <c r="I119" s="6"/>
      <c r="J119" s="7"/>
      <c r="K119" s="73"/>
      <c r="L119" s="73"/>
      <c r="M119" s="6"/>
      <c r="N119" s="6"/>
      <c r="O119" s="6"/>
      <c r="P119" s="7"/>
    </row>
    <row r="120" customFormat="false" ht="12.75" hidden="false" customHeight="false" outlineLevel="0" collapsed="false">
      <c r="A120" s="6" t="n">
        <v>101</v>
      </c>
      <c r="B120" s="6" t="n">
        <v>4101</v>
      </c>
      <c r="C120" s="6" t="n">
        <v>2</v>
      </c>
      <c r="D120" s="6" t="n">
        <v>1</v>
      </c>
      <c r="E120" s="72" t="n">
        <v>1</v>
      </c>
      <c r="F120" s="5"/>
      <c r="G120" s="6"/>
      <c r="H120" s="6"/>
      <c r="I120" s="6"/>
      <c r="J120" s="7"/>
      <c r="K120" s="73"/>
      <c r="L120" s="73"/>
      <c r="M120" s="6"/>
      <c r="N120" s="6"/>
      <c r="O120" s="6"/>
      <c r="P120" s="7"/>
    </row>
    <row r="121" customFormat="false" ht="12.75" hidden="false" customHeight="false" outlineLevel="0" collapsed="false">
      <c r="A121" s="6" t="n">
        <v>102</v>
      </c>
      <c r="B121" s="6" t="n">
        <v>4102</v>
      </c>
      <c r="C121" s="6" t="n">
        <v>2</v>
      </c>
      <c r="D121" s="6" t="n">
        <v>1</v>
      </c>
      <c r="E121" s="72" t="n">
        <v>1</v>
      </c>
      <c r="F121" s="5"/>
      <c r="G121" s="6"/>
      <c r="H121" s="6"/>
      <c r="I121" s="6"/>
      <c r="J121" s="7"/>
      <c r="K121" s="73"/>
      <c r="L121" s="73"/>
      <c r="M121" s="6"/>
      <c r="N121" s="6"/>
      <c r="O121" s="6"/>
      <c r="P121" s="7"/>
    </row>
    <row r="122" customFormat="false" ht="12.75" hidden="false" customHeight="false" outlineLevel="0" collapsed="false">
      <c r="A122" s="6" t="n">
        <v>103</v>
      </c>
      <c r="B122" s="6" t="n">
        <v>4103</v>
      </c>
      <c r="C122" s="6" t="n">
        <v>1</v>
      </c>
      <c r="D122" s="6" t="n">
        <v>0</v>
      </c>
      <c r="E122" s="72" t="n">
        <v>1</v>
      </c>
      <c r="F122" s="5"/>
      <c r="G122" s="6"/>
      <c r="H122" s="6"/>
      <c r="I122" s="6"/>
      <c r="J122" s="7"/>
      <c r="K122" s="73"/>
      <c r="L122" s="73"/>
      <c r="M122" s="6"/>
      <c r="N122" s="6"/>
      <c r="O122" s="6"/>
      <c r="P122" s="7"/>
    </row>
    <row r="123" customFormat="false" ht="12.75" hidden="false" customHeight="false" outlineLevel="0" collapsed="false">
      <c r="A123" s="6" t="n">
        <v>104</v>
      </c>
      <c r="B123" s="6" t="n">
        <v>4104</v>
      </c>
      <c r="C123" s="6" t="n">
        <v>1</v>
      </c>
      <c r="D123" s="6" t="n">
        <v>0</v>
      </c>
      <c r="E123" s="72" t="n">
        <v>1</v>
      </c>
      <c r="F123" s="5"/>
      <c r="G123" s="6"/>
      <c r="H123" s="6"/>
      <c r="I123" s="6"/>
      <c r="J123" s="7"/>
      <c r="K123" s="73"/>
      <c r="L123" s="73"/>
      <c r="M123" s="6"/>
      <c r="N123" s="6"/>
      <c r="O123" s="6"/>
      <c r="P123" s="7"/>
    </row>
    <row r="124" customFormat="false" ht="12.75" hidden="false" customHeight="false" outlineLevel="0" collapsed="false">
      <c r="A124" s="6" t="n">
        <v>105</v>
      </c>
      <c r="B124" s="6" t="n">
        <v>4105</v>
      </c>
      <c r="C124" s="6" t="n">
        <v>1</v>
      </c>
      <c r="D124" s="6" t="n">
        <v>0</v>
      </c>
      <c r="E124" s="72" t="n">
        <v>1</v>
      </c>
      <c r="F124" s="5"/>
      <c r="G124" s="6"/>
      <c r="H124" s="6"/>
      <c r="I124" s="6"/>
      <c r="J124" s="7"/>
      <c r="K124" s="73"/>
      <c r="L124" s="73"/>
      <c r="M124" s="6"/>
      <c r="N124" s="6"/>
      <c r="O124" s="6"/>
      <c r="P124" s="7"/>
    </row>
    <row r="125" customFormat="false" ht="12.75" hidden="false" customHeight="false" outlineLevel="0" collapsed="false">
      <c r="A125" s="6" t="n">
        <v>106</v>
      </c>
      <c r="B125" s="6" t="n">
        <v>4106</v>
      </c>
      <c r="C125" s="6" t="n">
        <v>3</v>
      </c>
      <c r="D125" s="6" t="n">
        <v>0</v>
      </c>
      <c r="E125" s="72" t="n">
        <v>1</v>
      </c>
      <c r="F125" s="5"/>
      <c r="G125" s="6"/>
      <c r="H125" s="6"/>
      <c r="I125" s="6"/>
      <c r="J125" s="7"/>
      <c r="K125" s="73"/>
      <c r="L125" s="73"/>
      <c r="M125" s="6"/>
      <c r="N125" s="6"/>
      <c r="O125" s="6"/>
      <c r="P125" s="7"/>
    </row>
    <row r="126" customFormat="false" ht="12.75" hidden="false" customHeight="false" outlineLevel="0" collapsed="false">
      <c r="A126" s="6" t="n">
        <v>107</v>
      </c>
      <c r="B126" s="6" t="n">
        <v>4107</v>
      </c>
      <c r="C126" s="6" t="n">
        <v>1</v>
      </c>
      <c r="D126" s="6" t="n">
        <v>1</v>
      </c>
      <c r="E126" s="72" t="n">
        <v>1</v>
      </c>
      <c r="F126" s="5"/>
      <c r="G126" s="6"/>
      <c r="H126" s="6"/>
      <c r="I126" s="6"/>
      <c r="J126" s="7"/>
      <c r="K126" s="73"/>
      <c r="L126" s="73"/>
      <c r="M126" s="6"/>
      <c r="N126" s="6"/>
      <c r="O126" s="6"/>
      <c r="P126" s="7"/>
    </row>
    <row r="127" customFormat="false" ht="12.75" hidden="false" customHeight="false" outlineLevel="0" collapsed="false">
      <c r="A127" s="6" t="n">
        <v>108</v>
      </c>
      <c r="B127" s="6" t="n">
        <v>4108</v>
      </c>
      <c r="C127" s="6" t="n">
        <v>2</v>
      </c>
      <c r="D127" s="6" t="n">
        <v>1</v>
      </c>
      <c r="E127" s="72" t="n">
        <v>1</v>
      </c>
      <c r="F127" s="5"/>
      <c r="G127" s="6"/>
      <c r="H127" s="6"/>
      <c r="I127" s="6"/>
      <c r="J127" s="7"/>
      <c r="K127" s="73"/>
      <c r="L127" s="73"/>
      <c r="M127" s="6"/>
      <c r="N127" s="6"/>
      <c r="O127" s="6"/>
      <c r="P127" s="7"/>
    </row>
    <row r="128" customFormat="false" ht="12.75" hidden="false" customHeight="false" outlineLevel="0" collapsed="false">
      <c r="A128" s="6" t="n">
        <v>109</v>
      </c>
      <c r="B128" s="6" t="n">
        <v>4109</v>
      </c>
      <c r="C128" s="6" t="n">
        <v>1</v>
      </c>
      <c r="D128" s="6" t="n">
        <v>1</v>
      </c>
      <c r="E128" s="72" t="n">
        <v>1</v>
      </c>
      <c r="F128" s="5"/>
      <c r="G128" s="6"/>
      <c r="H128" s="6"/>
      <c r="I128" s="6"/>
      <c r="J128" s="7"/>
      <c r="K128" s="73"/>
      <c r="L128" s="73"/>
      <c r="M128" s="6"/>
      <c r="N128" s="6"/>
      <c r="O128" s="6"/>
      <c r="P128" s="7"/>
    </row>
    <row r="129" customFormat="false" ht="12.75" hidden="false" customHeight="false" outlineLevel="0" collapsed="false">
      <c r="A129" s="6" t="n">
        <v>110</v>
      </c>
      <c r="B129" s="6" t="n">
        <v>4110</v>
      </c>
      <c r="C129" s="6" t="n">
        <v>2</v>
      </c>
      <c r="D129" s="6" t="n">
        <v>0</v>
      </c>
      <c r="E129" s="72" t="n">
        <v>1</v>
      </c>
      <c r="F129" s="5"/>
      <c r="G129" s="6"/>
      <c r="H129" s="6"/>
      <c r="I129" s="6"/>
      <c r="J129" s="7"/>
      <c r="K129" s="73"/>
      <c r="L129" s="73"/>
      <c r="M129" s="6"/>
      <c r="N129" s="6"/>
      <c r="O129" s="6"/>
      <c r="P129" s="7"/>
    </row>
    <row r="130" customFormat="false" ht="12.75" hidden="false" customHeight="false" outlineLevel="0" collapsed="false">
      <c r="A130" s="6" t="n">
        <v>111</v>
      </c>
      <c r="B130" s="6" t="n">
        <v>4111</v>
      </c>
      <c r="C130" s="6" t="n">
        <v>2</v>
      </c>
      <c r="D130" s="6" t="n">
        <v>0</v>
      </c>
      <c r="E130" s="72" t="n">
        <v>1</v>
      </c>
      <c r="F130" s="5"/>
      <c r="G130" s="6"/>
      <c r="H130" s="6"/>
      <c r="I130" s="6"/>
      <c r="J130" s="7"/>
      <c r="K130" s="73"/>
      <c r="L130" s="73"/>
      <c r="M130" s="6"/>
      <c r="N130" s="6"/>
      <c r="O130" s="6"/>
      <c r="P130" s="7"/>
    </row>
    <row r="131" customFormat="false" ht="12.75" hidden="false" customHeight="false" outlineLevel="0" collapsed="false">
      <c r="A131" s="6" t="n">
        <v>112</v>
      </c>
      <c r="B131" s="6" t="n">
        <v>4112</v>
      </c>
      <c r="C131" s="6" t="n">
        <v>3</v>
      </c>
      <c r="D131" s="6" t="n">
        <v>0</v>
      </c>
      <c r="E131" s="72" t="n">
        <v>1</v>
      </c>
      <c r="F131" s="5"/>
      <c r="G131" s="6"/>
      <c r="H131" s="6"/>
      <c r="I131" s="6"/>
      <c r="J131" s="7"/>
      <c r="K131" s="73"/>
      <c r="L131" s="73"/>
      <c r="M131" s="6"/>
      <c r="N131" s="6"/>
      <c r="O131" s="6"/>
      <c r="P131" s="7"/>
    </row>
    <row r="132" customFormat="false" ht="12.75" hidden="false" customHeight="false" outlineLevel="0" collapsed="false">
      <c r="A132" s="6" t="n">
        <v>113</v>
      </c>
      <c r="B132" s="6" t="n">
        <v>4113</v>
      </c>
      <c r="C132" s="6" t="n">
        <v>2</v>
      </c>
      <c r="D132" s="6" t="n">
        <v>0</v>
      </c>
      <c r="E132" s="72" t="n">
        <v>1</v>
      </c>
      <c r="F132" s="5"/>
      <c r="G132" s="6"/>
      <c r="H132" s="6"/>
      <c r="I132" s="6"/>
      <c r="J132" s="7"/>
      <c r="K132" s="73"/>
      <c r="L132" s="73"/>
      <c r="M132" s="6"/>
      <c r="N132" s="6"/>
      <c r="O132" s="6"/>
      <c r="P132" s="7"/>
    </row>
    <row r="133" customFormat="false" ht="12.75" hidden="false" customHeight="false" outlineLevel="0" collapsed="false">
      <c r="A133" s="6" t="n">
        <v>114</v>
      </c>
      <c r="B133" s="6" t="n">
        <v>4114</v>
      </c>
      <c r="C133" s="6" t="n">
        <v>3</v>
      </c>
      <c r="D133" s="6" t="n">
        <v>0</v>
      </c>
      <c r="E133" s="72" t="n">
        <v>1</v>
      </c>
      <c r="F133" s="5"/>
      <c r="G133" s="6"/>
      <c r="H133" s="6"/>
      <c r="I133" s="6"/>
      <c r="J133" s="7"/>
      <c r="K133" s="73"/>
      <c r="L133" s="73"/>
      <c r="M133" s="6"/>
      <c r="N133" s="6"/>
      <c r="O133" s="6"/>
      <c r="P133" s="7"/>
    </row>
    <row r="134" customFormat="false" ht="12.75" hidden="false" customHeight="false" outlineLevel="0" collapsed="false">
      <c r="A134" s="6" t="n">
        <v>115</v>
      </c>
      <c r="B134" s="6" t="n">
        <v>4115</v>
      </c>
      <c r="C134" s="6" t="n">
        <v>3</v>
      </c>
      <c r="D134" s="6" t="n">
        <v>0</v>
      </c>
      <c r="E134" s="72" t="n">
        <v>1</v>
      </c>
      <c r="F134" s="5"/>
      <c r="G134" s="6"/>
      <c r="H134" s="6"/>
      <c r="I134" s="6"/>
      <c r="J134" s="7"/>
      <c r="K134" s="73"/>
      <c r="L134" s="73"/>
      <c r="M134" s="6"/>
      <c r="N134" s="6"/>
      <c r="O134" s="6"/>
      <c r="P134" s="7"/>
    </row>
    <row r="135" customFormat="false" ht="12.75" hidden="false" customHeight="false" outlineLevel="0" collapsed="false">
      <c r="A135" s="6" t="n">
        <v>116</v>
      </c>
      <c r="B135" s="6" t="n">
        <v>4116</v>
      </c>
      <c r="C135" s="6" t="n">
        <v>3</v>
      </c>
      <c r="D135" s="6" t="n">
        <v>0</v>
      </c>
      <c r="E135" s="72" t="n">
        <v>1</v>
      </c>
      <c r="F135" s="5"/>
      <c r="G135" s="6"/>
      <c r="H135" s="6"/>
      <c r="I135" s="6"/>
      <c r="J135" s="7"/>
      <c r="K135" s="73"/>
      <c r="L135" s="73"/>
      <c r="M135" s="6"/>
      <c r="N135" s="6"/>
      <c r="O135" s="6"/>
      <c r="P135" s="7"/>
    </row>
    <row r="136" customFormat="false" ht="12.75" hidden="false" customHeight="false" outlineLevel="0" collapsed="false">
      <c r="A136" s="6" t="n">
        <v>117</v>
      </c>
      <c r="B136" s="6" t="n">
        <v>4117</v>
      </c>
      <c r="C136" s="6" t="n">
        <v>2</v>
      </c>
      <c r="D136" s="6" t="n">
        <v>1</v>
      </c>
      <c r="E136" s="72" t="n">
        <v>1</v>
      </c>
      <c r="F136" s="5"/>
      <c r="G136" s="6"/>
      <c r="H136" s="6"/>
      <c r="I136" s="6"/>
      <c r="J136" s="7"/>
      <c r="K136" s="73"/>
      <c r="L136" s="73"/>
      <c r="M136" s="6"/>
      <c r="N136" s="6"/>
      <c r="O136" s="6"/>
      <c r="P136" s="7"/>
    </row>
    <row r="137" customFormat="false" ht="12.75" hidden="false" customHeight="false" outlineLevel="0" collapsed="false">
      <c r="A137" s="6" t="n">
        <v>118</v>
      </c>
      <c r="B137" s="6" t="n">
        <v>4118</v>
      </c>
      <c r="C137" s="6" t="n">
        <v>1</v>
      </c>
      <c r="D137" s="6" t="n">
        <v>0</v>
      </c>
      <c r="E137" s="72" t="n">
        <v>1</v>
      </c>
      <c r="F137" s="5"/>
      <c r="G137" s="6"/>
      <c r="H137" s="6"/>
      <c r="I137" s="6"/>
      <c r="J137" s="7"/>
      <c r="K137" s="73"/>
      <c r="L137" s="73"/>
      <c r="M137" s="6"/>
      <c r="N137" s="6"/>
      <c r="O137" s="6"/>
      <c r="P137" s="7"/>
    </row>
    <row r="138" customFormat="false" ht="12.75" hidden="false" customHeight="false" outlineLevel="0" collapsed="false">
      <c r="A138" s="6" t="n">
        <v>119</v>
      </c>
      <c r="B138" s="6" t="n">
        <v>4119</v>
      </c>
      <c r="C138" s="6" t="n">
        <v>1</v>
      </c>
      <c r="D138" s="6" t="n">
        <v>0</v>
      </c>
      <c r="E138" s="72" t="n">
        <v>1</v>
      </c>
      <c r="F138" s="5"/>
      <c r="G138" s="6"/>
      <c r="H138" s="6"/>
      <c r="I138" s="6"/>
      <c r="J138" s="7"/>
      <c r="K138" s="73"/>
      <c r="L138" s="73"/>
      <c r="M138" s="6"/>
      <c r="N138" s="6"/>
      <c r="O138" s="6"/>
      <c r="P138" s="7"/>
    </row>
    <row r="139" customFormat="false" ht="12.75" hidden="false" customHeight="false" outlineLevel="0" collapsed="false">
      <c r="A139" s="6" t="n">
        <v>120</v>
      </c>
      <c r="B139" s="6" t="n">
        <v>4120</v>
      </c>
      <c r="C139" s="6" t="n">
        <v>1</v>
      </c>
      <c r="D139" s="6" t="n">
        <v>0</v>
      </c>
      <c r="E139" s="72" t="n">
        <v>1</v>
      </c>
      <c r="F139" s="5"/>
      <c r="G139" s="6"/>
      <c r="H139" s="6"/>
      <c r="I139" s="6"/>
      <c r="J139" s="7"/>
      <c r="K139" s="73"/>
      <c r="L139" s="73"/>
      <c r="M139" s="6"/>
      <c r="N139" s="6"/>
      <c r="O139" s="6"/>
      <c r="P139" s="7"/>
    </row>
    <row r="140" customFormat="false" ht="12.75" hidden="false" customHeight="false" outlineLevel="0" collapsed="false">
      <c r="A140" s="6" t="n">
        <v>121</v>
      </c>
      <c r="B140" s="6" t="n">
        <v>4121</v>
      </c>
      <c r="C140" s="6" t="n">
        <v>1</v>
      </c>
      <c r="D140" s="6" t="n">
        <v>0</v>
      </c>
      <c r="E140" s="72" t="n">
        <v>1</v>
      </c>
      <c r="F140" s="5"/>
      <c r="G140" s="6"/>
      <c r="H140" s="6"/>
      <c r="I140" s="6"/>
      <c r="J140" s="7"/>
      <c r="K140" s="73"/>
      <c r="L140" s="73"/>
      <c r="M140" s="6"/>
      <c r="N140" s="6"/>
      <c r="O140" s="6"/>
      <c r="P140" s="7"/>
    </row>
    <row r="141" customFormat="false" ht="12.75" hidden="false" customHeight="false" outlineLevel="0" collapsed="false">
      <c r="A141" s="6" t="n">
        <v>122</v>
      </c>
      <c r="B141" s="6" t="n">
        <v>4122</v>
      </c>
      <c r="C141" s="6" t="n">
        <v>2</v>
      </c>
      <c r="D141" s="6" t="n">
        <v>1</v>
      </c>
      <c r="E141" s="72" t="n">
        <v>1</v>
      </c>
      <c r="F141" s="5"/>
      <c r="G141" s="6"/>
      <c r="H141" s="6"/>
      <c r="I141" s="6"/>
      <c r="J141" s="7"/>
      <c r="K141" s="73"/>
      <c r="L141" s="73"/>
      <c r="M141" s="6"/>
      <c r="N141" s="6"/>
      <c r="O141" s="6"/>
      <c r="P141" s="7"/>
    </row>
    <row r="142" customFormat="false" ht="12.75" hidden="false" customHeight="false" outlineLevel="0" collapsed="false">
      <c r="A142" s="6" t="n">
        <v>123</v>
      </c>
      <c r="B142" s="6" t="n">
        <v>4123</v>
      </c>
      <c r="C142" s="6" t="n">
        <v>2</v>
      </c>
      <c r="D142" s="6" t="n">
        <v>1</v>
      </c>
      <c r="E142" s="72" t="n">
        <v>3</v>
      </c>
      <c r="F142" s="5"/>
      <c r="G142" s="6"/>
      <c r="H142" s="6"/>
      <c r="I142" s="6"/>
      <c r="J142" s="7"/>
      <c r="K142" s="73"/>
      <c r="L142" s="73"/>
      <c r="M142" s="6"/>
      <c r="N142" s="6"/>
      <c r="O142" s="6"/>
      <c r="P142" s="7"/>
    </row>
    <row r="143" customFormat="false" ht="12.75" hidden="false" customHeight="false" outlineLevel="0" collapsed="false">
      <c r="A143" s="6" t="n">
        <v>124</v>
      </c>
      <c r="B143" s="6" t="n">
        <v>4124</v>
      </c>
      <c r="C143" s="6" t="n">
        <v>3</v>
      </c>
      <c r="D143" s="6" t="n">
        <v>1</v>
      </c>
      <c r="E143" s="72" t="n">
        <v>1</v>
      </c>
      <c r="F143" s="5"/>
      <c r="G143" s="6"/>
      <c r="H143" s="6"/>
      <c r="I143" s="6"/>
      <c r="J143" s="7"/>
      <c r="K143" s="73"/>
      <c r="L143" s="73"/>
      <c r="M143" s="6"/>
      <c r="N143" s="6"/>
      <c r="O143" s="6"/>
      <c r="P143" s="7"/>
    </row>
    <row r="144" customFormat="false" ht="12.75" hidden="false" customHeight="false" outlineLevel="0" collapsed="false">
      <c r="A144" s="6" t="n">
        <v>125</v>
      </c>
      <c r="B144" s="6" t="n">
        <v>4125</v>
      </c>
      <c r="C144" s="6" t="n">
        <v>2</v>
      </c>
      <c r="D144" s="6" t="n">
        <v>1</v>
      </c>
      <c r="E144" s="72" t="n">
        <v>1</v>
      </c>
      <c r="F144" s="5"/>
      <c r="G144" s="6"/>
      <c r="H144" s="6"/>
      <c r="I144" s="6"/>
      <c r="J144" s="7"/>
      <c r="K144" s="73"/>
      <c r="L144" s="73"/>
      <c r="M144" s="6"/>
      <c r="N144" s="6"/>
      <c r="O144" s="6"/>
      <c r="P144" s="7"/>
    </row>
    <row r="145" customFormat="false" ht="12.75" hidden="false" customHeight="false" outlineLevel="0" collapsed="false">
      <c r="A145" s="6" t="n">
        <v>126</v>
      </c>
      <c r="B145" s="6" t="n">
        <v>4126</v>
      </c>
      <c r="C145" s="6" t="n">
        <v>1</v>
      </c>
      <c r="D145" s="6" t="n">
        <v>0</v>
      </c>
      <c r="E145" s="72" t="n">
        <v>1</v>
      </c>
      <c r="F145" s="5"/>
      <c r="G145" s="6"/>
      <c r="H145" s="6"/>
      <c r="I145" s="6"/>
      <c r="J145" s="7"/>
      <c r="K145" s="73"/>
      <c r="L145" s="73"/>
      <c r="M145" s="6"/>
      <c r="N145" s="6"/>
      <c r="O145" s="6"/>
      <c r="P145" s="7"/>
    </row>
    <row r="146" customFormat="false" ht="12.75" hidden="false" customHeight="false" outlineLevel="0" collapsed="false">
      <c r="A146" s="6" t="n">
        <v>127</v>
      </c>
      <c r="B146" s="6" t="n">
        <v>4127</v>
      </c>
      <c r="C146" s="6" t="n">
        <v>2</v>
      </c>
      <c r="D146" s="6" t="n">
        <v>0</v>
      </c>
      <c r="E146" s="72" t="n">
        <v>1</v>
      </c>
      <c r="F146" s="5"/>
      <c r="G146" s="6"/>
      <c r="H146" s="6"/>
      <c r="I146" s="6"/>
      <c r="J146" s="7"/>
      <c r="K146" s="73"/>
      <c r="L146" s="73"/>
      <c r="M146" s="6"/>
      <c r="N146" s="6"/>
      <c r="O146" s="6"/>
      <c r="P146" s="7"/>
    </row>
    <row r="147" customFormat="false" ht="12.75" hidden="false" customHeight="false" outlineLevel="0" collapsed="false">
      <c r="A147" s="6" t="n">
        <v>128</v>
      </c>
      <c r="B147" s="6" t="n">
        <v>4128</v>
      </c>
      <c r="C147" s="6" t="n">
        <v>2</v>
      </c>
      <c r="D147" s="6" t="n">
        <v>0</v>
      </c>
      <c r="E147" s="72" t="n">
        <v>1</v>
      </c>
      <c r="F147" s="5"/>
      <c r="G147" s="6"/>
      <c r="H147" s="6"/>
      <c r="I147" s="6"/>
      <c r="J147" s="7"/>
      <c r="K147" s="73"/>
      <c r="L147" s="73"/>
      <c r="M147" s="6"/>
      <c r="N147" s="6"/>
      <c r="O147" s="6"/>
      <c r="P147" s="7"/>
    </row>
    <row r="148" customFormat="false" ht="12.75" hidden="false" customHeight="false" outlineLevel="0" collapsed="false">
      <c r="A148" s="6" t="n">
        <v>129</v>
      </c>
      <c r="B148" s="6" t="n">
        <v>4129</v>
      </c>
      <c r="C148" s="6" t="n">
        <v>2</v>
      </c>
      <c r="D148" s="6" t="n">
        <v>1</v>
      </c>
      <c r="E148" s="72" t="n">
        <v>1</v>
      </c>
      <c r="F148" s="5"/>
      <c r="G148" s="6"/>
      <c r="H148" s="6"/>
      <c r="I148" s="6"/>
      <c r="J148" s="7"/>
      <c r="K148" s="73"/>
      <c r="L148" s="73"/>
      <c r="M148" s="6"/>
      <c r="N148" s="6"/>
      <c r="O148" s="6"/>
      <c r="P148" s="7"/>
    </row>
    <row r="149" customFormat="false" ht="12.75" hidden="false" customHeight="false" outlineLevel="0" collapsed="false">
      <c r="A149" s="6" t="n">
        <v>130</v>
      </c>
      <c r="B149" s="6" t="n">
        <v>4130</v>
      </c>
      <c r="C149" s="6" t="n">
        <v>3</v>
      </c>
      <c r="D149" s="6" t="n">
        <v>1</v>
      </c>
      <c r="E149" s="72" t="n">
        <v>1</v>
      </c>
      <c r="F149" s="5"/>
      <c r="G149" s="6"/>
      <c r="H149" s="6"/>
      <c r="I149" s="6"/>
      <c r="J149" s="7"/>
      <c r="K149" s="73"/>
      <c r="L149" s="73"/>
      <c r="M149" s="6"/>
      <c r="N149" s="6"/>
      <c r="O149" s="6"/>
      <c r="P149" s="7"/>
    </row>
    <row r="150" customFormat="false" ht="12.75" hidden="false" customHeight="false" outlineLevel="0" collapsed="false">
      <c r="A150" s="6" t="n">
        <v>131</v>
      </c>
      <c r="B150" s="6" t="n">
        <v>4131</v>
      </c>
      <c r="C150" s="6" t="n">
        <v>1</v>
      </c>
      <c r="D150" s="6" t="n">
        <v>0</v>
      </c>
      <c r="E150" s="72" t="n">
        <v>1</v>
      </c>
      <c r="F150" s="5"/>
      <c r="G150" s="6"/>
      <c r="H150" s="6"/>
      <c r="I150" s="6"/>
      <c r="J150" s="7"/>
      <c r="K150" s="73"/>
      <c r="L150" s="73"/>
      <c r="M150" s="6"/>
      <c r="N150" s="6"/>
      <c r="O150" s="6"/>
      <c r="P150" s="7"/>
    </row>
    <row r="151" customFormat="false" ht="12.75" hidden="false" customHeight="false" outlineLevel="0" collapsed="false">
      <c r="A151" s="6" t="n">
        <v>132</v>
      </c>
      <c r="B151" s="6" t="n">
        <v>4132</v>
      </c>
      <c r="C151" s="6" t="n">
        <v>2</v>
      </c>
      <c r="D151" s="6" t="n">
        <v>0</v>
      </c>
      <c r="E151" s="72" t="n">
        <v>3</v>
      </c>
      <c r="F151" s="5"/>
      <c r="G151" s="6"/>
      <c r="H151" s="6"/>
      <c r="I151" s="6"/>
      <c r="J151" s="7"/>
      <c r="K151" s="73"/>
      <c r="L151" s="73"/>
      <c r="M151" s="6"/>
      <c r="N151" s="6"/>
      <c r="O151" s="6"/>
      <c r="P151" s="7"/>
    </row>
    <row r="152" customFormat="false" ht="12.75" hidden="false" customHeight="false" outlineLevel="0" collapsed="false">
      <c r="A152" s="6" t="n">
        <v>133</v>
      </c>
      <c r="B152" s="6" t="n">
        <v>4133</v>
      </c>
      <c r="C152" s="6" t="n">
        <v>1</v>
      </c>
      <c r="D152" s="6" t="n">
        <v>1</v>
      </c>
      <c r="E152" s="72" t="n">
        <v>1</v>
      </c>
      <c r="F152" s="5"/>
      <c r="G152" s="6"/>
      <c r="H152" s="6"/>
      <c r="I152" s="6"/>
      <c r="J152" s="7"/>
      <c r="K152" s="73"/>
      <c r="L152" s="73"/>
      <c r="M152" s="6"/>
      <c r="N152" s="6"/>
      <c r="O152" s="6"/>
      <c r="P152" s="7"/>
    </row>
    <row r="153" customFormat="false" ht="12.75" hidden="false" customHeight="false" outlineLevel="0" collapsed="false">
      <c r="A153" s="6" t="n">
        <v>134</v>
      </c>
      <c r="B153" s="6" t="n">
        <v>4134</v>
      </c>
      <c r="C153" s="6" t="n">
        <v>1</v>
      </c>
      <c r="D153" s="6" t="n">
        <v>1</v>
      </c>
      <c r="E153" s="72" t="n">
        <v>1</v>
      </c>
      <c r="F153" s="5"/>
      <c r="G153" s="6"/>
      <c r="H153" s="6"/>
      <c r="I153" s="6"/>
      <c r="J153" s="7"/>
      <c r="K153" s="73"/>
      <c r="L153" s="73"/>
      <c r="M153" s="6"/>
      <c r="N153" s="6"/>
      <c r="O153" s="6"/>
      <c r="P153" s="7"/>
    </row>
    <row r="154" customFormat="false" ht="12.75" hidden="false" customHeight="false" outlineLevel="0" collapsed="false">
      <c r="A154" s="6" t="n">
        <v>135</v>
      </c>
      <c r="B154" s="6" t="n">
        <v>4135</v>
      </c>
      <c r="C154" s="6" t="n">
        <v>1</v>
      </c>
      <c r="D154" s="6" t="n">
        <v>1</v>
      </c>
      <c r="E154" s="72" t="n">
        <v>3</v>
      </c>
      <c r="F154" s="5"/>
      <c r="G154" s="6"/>
      <c r="H154" s="6"/>
      <c r="I154" s="6"/>
      <c r="J154" s="7"/>
      <c r="K154" s="73"/>
      <c r="L154" s="73"/>
      <c r="M154" s="6"/>
      <c r="N154" s="6"/>
      <c r="O154" s="6"/>
      <c r="P154" s="7"/>
    </row>
    <row r="155" customFormat="false" ht="12.75" hidden="false" customHeight="false" outlineLevel="0" collapsed="false">
      <c r="A155" s="6" t="n">
        <v>136</v>
      </c>
      <c r="B155" s="6" t="n">
        <v>4136</v>
      </c>
      <c r="C155" s="6" t="n">
        <v>3</v>
      </c>
      <c r="D155" s="6" t="n">
        <v>1</v>
      </c>
      <c r="E155" s="72" t="n">
        <v>1</v>
      </c>
      <c r="F155" s="5"/>
      <c r="G155" s="6"/>
      <c r="H155" s="6"/>
      <c r="I155" s="6"/>
      <c r="J155" s="7"/>
      <c r="K155" s="73"/>
      <c r="L155" s="73"/>
      <c r="M155" s="6"/>
      <c r="N155" s="6"/>
      <c r="O155" s="6"/>
      <c r="P155" s="7"/>
    </row>
    <row r="156" customFormat="false" ht="12.75" hidden="false" customHeight="false" outlineLevel="0" collapsed="false">
      <c r="A156" s="6" t="n">
        <v>137</v>
      </c>
      <c r="B156" s="6" t="n">
        <v>4137</v>
      </c>
      <c r="C156" s="6" t="n">
        <v>2</v>
      </c>
      <c r="D156" s="6" t="n">
        <v>0</v>
      </c>
      <c r="E156" s="72" t="n">
        <v>1</v>
      </c>
      <c r="F156" s="5"/>
      <c r="G156" s="6"/>
      <c r="H156" s="6"/>
      <c r="I156" s="6"/>
      <c r="J156" s="7"/>
      <c r="K156" s="73"/>
      <c r="L156" s="73"/>
      <c r="M156" s="6"/>
      <c r="N156" s="6"/>
      <c r="O156" s="6"/>
      <c r="P156" s="7"/>
    </row>
    <row r="157" customFormat="false" ht="12.75" hidden="false" customHeight="false" outlineLevel="0" collapsed="false">
      <c r="A157" s="6" t="n">
        <v>138</v>
      </c>
      <c r="B157" s="6" t="n">
        <v>4138</v>
      </c>
      <c r="C157" s="6" t="n">
        <v>1</v>
      </c>
      <c r="D157" s="6" t="n">
        <v>1</v>
      </c>
      <c r="E157" s="72" t="n">
        <v>1</v>
      </c>
      <c r="F157" s="5"/>
      <c r="G157" s="6"/>
      <c r="H157" s="6"/>
      <c r="I157" s="6"/>
      <c r="J157" s="7"/>
      <c r="K157" s="73"/>
      <c r="L157" s="73"/>
      <c r="M157" s="6"/>
      <c r="N157" s="6"/>
      <c r="O157" s="6"/>
      <c r="P157" s="7"/>
    </row>
    <row r="158" customFormat="false" ht="12.75" hidden="false" customHeight="false" outlineLevel="0" collapsed="false">
      <c r="A158" s="6" t="n">
        <v>139</v>
      </c>
      <c r="B158" s="6" t="n">
        <v>4139</v>
      </c>
      <c r="C158" s="6" t="n">
        <v>1</v>
      </c>
      <c r="D158" s="6" t="n">
        <v>1</v>
      </c>
      <c r="E158" s="72" t="n">
        <v>1</v>
      </c>
      <c r="F158" s="5"/>
      <c r="G158" s="6"/>
      <c r="H158" s="6"/>
      <c r="I158" s="6"/>
      <c r="J158" s="7"/>
      <c r="K158" s="73"/>
      <c r="L158" s="73"/>
      <c r="M158" s="6"/>
      <c r="N158" s="6"/>
      <c r="O158" s="6"/>
      <c r="P158" s="7"/>
    </row>
    <row r="159" customFormat="false" ht="12.75" hidden="false" customHeight="false" outlineLevel="0" collapsed="false">
      <c r="A159" s="6" t="n">
        <v>140</v>
      </c>
      <c r="B159" s="6" t="n">
        <v>4140</v>
      </c>
      <c r="C159" s="6" t="n">
        <v>1</v>
      </c>
      <c r="D159" s="6" t="n">
        <v>1</v>
      </c>
      <c r="E159" s="72" t="n">
        <v>1</v>
      </c>
      <c r="F159" s="5"/>
      <c r="G159" s="6"/>
      <c r="H159" s="6"/>
      <c r="I159" s="6"/>
      <c r="J159" s="7"/>
      <c r="K159" s="73"/>
      <c r="L159" s="73"/>
      <c r="M159" s="6"/>
      <c r="N159" s="6"/>
      <c r="O159" s="6"/>
      <c r="P159" s="7"/>
    </row>
    <row r="160" customFormat="false" ht="12.75" hidden="false" customHeight="false" outlineLevel="0" collapsed="false">
      <c r="A160" s="6" t="n">
        <v>141</v>
      </c>
      <c r="B160" s="6" t="n">
        <v>4141</v>
      </c>
      <c r="C160" s="6" t="n">
        <v>3</v>
      </c>
      <c r="D160" s="6" t="n">
        <v>0</v>
      </c>
      <c r="E160" s="72" t="n">
        <v>1</v>
      </c>
      <c r="F160" s="5"/>
      <c r="G160" s="6"/>
      <c r="H160" s="6"/>
      <c r="I160" s="6"/>
      <c r="J160" s="7"/>
      <c r="K160" s="73"/>
      <c r="L160" s="73"/>
      <c r="M160" s="6"/>
      <c r="N160" s="6"/>
      <c r="O160" s="6"/>
      <c r="P160" s="7"/>
    </row>
    <row r="161" customFormat="false" ht="12.75" hidden="false" customHeight="false" outlineLevel="0" collapsed="false">
      <c r="A161" s="6" t="n">
        <v>142</v>
      </c>
      <c r="B161" s="6" t="n">
        <v>4142</v>
      </c>
      <c r="C161" s="6" t="n">
        <v>3</v>
      </c>
      <c r="D161" s="6" t="n">
        <v>1</v>
      </c>
      <c r="E161" s="72" t="n">
        <v>1</v>
      </c>
      <c r="F161" s="5"/>
      <c r="G161" s="6"/>
      <c r="H161" s="6"/>
      <c r="I161" s="6"/>
      <c r="J161" s="7"/>
      <c r="K161" s="73"/>
      <c r="L161" s="73"/>
      <c r="M161" s="6"/>
      <c r="N161" s="6"/>
      <c r="O161" s="6"/>
      <c r="P161" s="7"/>
    </row>
    <row r="162" customFormat="false" ht="12.75" hidden="false" customHeight="false" outlineLevel="0" collapsed="false">
      <c r="A162" s="6" t="n">
        <v>143</v>
      </c>
      <c r="B162" s="6" t="n">
        <v>4143</v>
      </c>
      <c r="C162" s="6" t="n">
        <v>2</v>
      </c>
      <c r="D162" s="6" t="n">
        <v>1</v>
      </c>
      <c r="E162" s="72" t="n">
        <v>1</v>
      </c>
      <c r="F162" s="5"/>
      <c r="G162" s="6"/>
      <c r="H162" s="6"/>
      <c r="I162" s="6"/>
      <c r="J162" s="7"/>
      <c r="K162" s="73"/>
      <c r="L162" s="73"/>
      <c r="M162" s="6"/>
      <c r="N162" s="6"/>
      <c r="O162" s="6"/>
      <c r="P162" s="7"/>
    </row>
    <row r="163" customFormat="false" ht="12.75" hidden="false" customHeight="false" outlineLevel="0" collapsed="false">
      <c r="A163" s="6" t="n">
        <v>144</v>
      </c>
      <c r="B163" s="6" t="n">
        <v>4144</v>
      </c>
      <c r="C163" s="6" t="n">
        <v>3</v>
      </c>
      <c r="D163" s="6" t="n">
        <v>0</v>
      </c>
      <c r="E163" s="72" t="n">
        <v>1</v>
      </c>
      <c r="F163" s="5"/>
      <c r="G163" s="6"/>
      <c r="H163" s="6"/>
      <c r="I163" s="6"/>
      <c r="J163" s="7"/>
      <c r="K163" s="73"/>
      <c r="L163" s="73"/>
      <c r="M163" s="6"/>
      <c r="N163" s="6"/>
      <c r="O163" s="6"/>
      <c r="P163" s="7"/>
    </row>
    <row r="164" customFormat="false" ht="12.75" hidden="false" customHeight="false" outlineLevel="0" collapsed="false">
      <c r="A164" s="6" t="n">
        <v>145</v>
      </c>
      <c r="B164" s="6" t="n">
        <v>4145</v>
      </c>
      <c r="C164" s="6" t="n">
        <v>2</v>
      </c>
      <c r="D164" s="6" t="n">
        <v>0</v>
      </c>
      <c r="E164" s="72" t="n">
        <v>3</v>
      </c>
      <c r="F164" s="5"/>
      <c r="G164" s="6"/>
      <c r="H164" s="6"/>
      <c r="I164" s="6"/>
      <c r="J164" s="7"/>
      <c r="K164" s="73"/>
      <c r="L164" s="73"/>
      <c r="M164" s="6"/>
      <c r="N164" s="6"/>
      <c r="O164" s="6"/>
      <c r="P164" s="7"/>
    </row>
    <row r="165" customFormat="false" ht="12.75" hidden="false" customHeight="false" outlineLevel="0" collapsed="false">
      <c r="A165" s="6" t="n">
        <v>146</v>
      </c>
      <c r="B165" s="6" t="n">
        <v>4146</v>
      </c>
      <c r="C165" s="6" t="n">
        <v>3</v>
      </c>
      <c r="D165" s="6" t="n">
        <v>1</v>
      </c>
      <c r="E165" s="72" t="n">
        <v>1</v>
      </c>
      <c r="F165" s="5"/>
      <c r="G165" s="6"/>
      <c r="H165" s="6"/>
      <c r="I165" s="6"/>
      <c r="J165" s="7"/>
      <c r="K165" s="73"/>
      <c r="L165" s="73"/>
      <c r="M165" s="6"/>
      <c r="N165" s="6"/>
      <c r="O165" s="6"/>
      <c r="P165" s="7"/>
    </row>
    <row r="166" customFormat="false" ht="12.75" hidden="false" customHeight="false" outlineLevel="0" collapsed="false">
      <c r="A166" s="6" t="n">
        <v>147</v>
      </c>
      <c r="B166" s="6" t="n">
        <v>4147</v>
      </c>
      <c r="C166" s="6" t="n">
        <v>1</v>
      </c>
      <c r="D166" s="6" t="n">
        <v>1</v>
      </c>
      <c r="E166" s="72" t="n">
        <v>1</v>
      </c>
      <c r="F166" s="5"/>
      <c r="G166" s="6"/>
      <c r="H166" s="6"/>
      <c r="I166" s="6"/>
      <c r="J166" s="7"/>
      <c r="K166" s="73"/>
      <c r="L166" s="73"/>
      <c r="M166" s="6"/>
      <c r="N166" s="6"/>
      <c r="O166" s="6"/>
      <c r="P166" s="7"/>
    </row>
    <row r="167" customFormat="false" ht="12.75" hidden="false" customHeight="false" outlineLevel="0" collapsed="false">
      <c r="A167" s="6" t="n">
        <v>148</v>
      </c>
      <c r="B167" s="6" t="n">
        <v>4148</v>
      </c>
      <c r="C167" s="6" t="n">
        <v>3</v>
      </c>
      <c r="D167" s="6" t="n">
        <v>0</v>
      </c>
      <c r="E167" s="72" t="n">
        <v>1</v>
      </c>
      <c r="F167" s="5"/>
      <c r="G167" s="6"/>
      <c r="H167" s="6"/>
      <c r="I167" s="6"/>
      <c r="J167" s="7"/>
      <c r="K167" s="73"/>
      <c r="L167" s="73"/>
      <c r="M167" s="6"/>
      <c r="N167" s="6"/>
      <c r="O167" s="6"/>
      <c r="P167" s="7"/>
    </row>
    <row r="168" customFormat="false" ht="12.75" hidden="false" customHeight="false" outlineLevel="0" collapsed="false">
      <c r="A168" s="6" t="n">
        <v>149</v>
      </c>
      <c r="B168" s="6" t="n">
        <v>4149</v>
      </c>
      <c r="C168" s="6" t="n">
        <v>1</v>
      </c>
      <c r="D168" s="6" t="n">
        <v>1</v>
      </c>
      <c r="E168" s="72" t="n">
        <v>1</v>
      </c>
      <c r="F168" s="5"/>
      <c r="G168" s="6"/>
      <c r="H168" s="6"/>
      <c r="I168" s="6"/>
      <c r="J168" s="7"/>
      <c r="K168" s="73"/>
      <c r="L168" s="73"/>
      <c r="M168" s="6"/>
      <c r="N168" s="6"/>
      <c r="O168" s="6"/>
      <c r="P168" s="7"/>
    </row>
    <row r="169" customFormat="false" ht="12.75" hidden="false" customHeight="false" outlineLevel="0" collapsed="false">
      <c r="A169" s="6" t="n">
        <v>150</v>
      </c>
      <c r="B169" s="6" t="n">
        <v>4150</v>
      </c>
      <c r="C169" s="6" t="n">
        <v>1</v>
      </c>
      <c r="D169" s="6" t="n">
        <v>1</v>
      </c>
      <c r="E169" s="72" t="n">
        <v>1</v>
      </c>
      <c r="F169" s="5"/>
      <c r="G169" s="6"/>
      <c r="H169" s="6"/>
      <c r="I169" s="6"/>
      <c r="J169" s="7"/>
      <c r="K169" s="73"/>
      <c r="L169" s="73"/>
      <c r="M169" s="6"/>
      <c r="N169" s="6"/>
      <c r="O169" s="6"/>
      <c r="P169" s="7"/>
    </row>
    <row r="170" customFormat="false" ht="12.75" hidden="false" customHeight="false" outlineLevel="0" collapsed="false">
      <c r="A170" s="6" t="n">
        <v>151</v>
      </c>
      <c r="B170" s="6" t="n">
        <v>4151</v>
      </c>
      <c r="C170" s="6" t="n">
        <v>2</v>
      </c>
      <c r="D170" s="6" t="n">
        <v>0</v>
      </c>
      <c r="E170" s="72" t="n">
        <v>1</v>
      </c>
      <c r="F170" s="5"/>
      <c r="G170" s="6"/>
      <c r="H170" s="6"/>
      <c r="I170" s="6"/>
      <c r="J170" s="7"/>
      <c r="K170" s="73"/>
      <c r="L170" s="73"/>
      <c r="M170" s="6"/>
      <c r="N170" s="6"/>
      <c r="O170" s="6"/>
      <c r="P170" s="7"/>
    </row>
    <row r="171" customFormat="false" ht="12.75" hidden="false" customHeight="false" outlineLevel="0" collapsed="false">
      <c r="A171" s="6" t="n">
        <v>152</v>
      </c>
      <c r="B171" s="6" t="n">
        <v>4152</v>
      </c>
      <c r="C171" s="6" t="n">
        <v>2</v>
      </c>
      <c r="D171" s="6" t="n">
        <v>1</v>
      </c>
      <c r="E171" s="72" t="n">
        <v>1</v>
      </c>
      <c r="F171" s="5"/>
      <c r="G171" s="6"/>
      <c r="H171" s="6"/>
      <c r="I171" s="6"/>
      <c r="J171" s="7"/>
      <c r="K171" s="73"/>
      <c r="L171" s="73"/>
      <c r="M171" s="6"/>
      <c r="N171" s="6"/>
      <c r="O171" s="6"/>
      <c r="P171" s="7"/>
    </row>
    <row r="172" customFormat="false" ht="12.75" hidden="false" customHeight="false" outlineLevel="0" collapsed="false">
      <c r="A172" s="6" t="n">
        <v>153</v>
      </c>
      <c r="B172" s="6" t="n">
        <v>4153</v>
      </c>
      <c r="C172" s="6" t="n">
        <v>2</v>
      </c>
      <c r="D172" s="6" t="n">
        <v>0</v>
      </c>
      <c r="E172" s="72" t="n">
        <v>1</v>
      </c>
      <c r="F172" s="5"/>
      <c r="G172" s="6"/>
      <c r="H172" s="6"/>
      <c r="I172" s="6"/>
      <c r="J172" s="7"/>
      <c r="K172" s="73"/>
      <c r="L172" s="73"/>
      <c r="M172" s="6"/>
      <c r="N172" s="6"/>
      <c r="O172" s="6"/>
      <c r="P172" s="7"/>
    </row>
    <row r="173" customFormat="false" ht="12.75" hidden="false" customHeight="false" outlineLevel="0" collapsed="false">
      <c r="A173" s="6" t="n">
        <v>154</v>
      </c>
      <c r="B173" s="6" t="n">
        <v>4154</v>
      </c>
      <c r="C173" s="6" t="n">
        <v>3</v>
      </c>
      <c r="D173" s="6" t="n">
        <v>0</v>
      </c>
      <c r="E173" s="72" t="n">
        <v>1</v>
      </c>
      <c r="F173" s="5"/>
      <c r="G173" s="6"/>
      <c r="H173" s="6"/>
      <c r="I173" s="6"/>
      <c r="J173" s="7"/>
      <c r="K173" s="73"/>
      <c r="L173" s="73"/>
      <c r="M173" s="6"/>
      <c r="N173" s="6"/>
      <c r="O173" s="6"/>
      <c r="P173" s="7"/>
    </row>
    <row r="174" customFormat="false" ht="12.75" hidden="false" customHeight="false" outlineLevel="0" collapsed="false">
      <c r="A174" s="6" t="n">
        <v>155</v>
      </c>
      <c r="B174" s="6" t="n">
        <v>4155</v>
      </c>
      <c r="C174" s="6" t="n">
        <v>2</v>
      </c>
      <c r="D174" s="6" t="n">
        <v>1</v>
      </c>
      <c r="E174" s="72" t="n">
        <v>1</v>
      </c>
      <c r="F174" s="5"/>
      <c r="G174" s="6"/>
      <c r="H174" s="6"/>
      <c r="I174" s="6"/>
      <c r="J174" s="7"/>
      <c r="K174" s="73"/>
      <c r="L174" s="73"/>
      <c r="M174" s="6"/>
      <c r="N174" s="6"/>
      <c r="O174" s="6"/>
      <c r="P174" s="7"/>
    </row>
    <row r="175" customFormat="false" ht="12.75" hidden="false" customHeight="false" outlineLevel="0" collapsed="false">
      <c r="A175" s="6" t="n">
        <v>156</v>
      </c>
      <c r="B175" s="6" t="n">
        <v>4156</v>
      </c>
      <c r="C175" s="6" t="n">
        <v>1</v>
      </c>
      <c r="D175" s="6" t="n">
        <v>0</v>
      </c>
      <c r="E175" s="72" t="n">
        <v>1</v>
      </c>
      <c r="F175" s="5"/>
      <c r="G175" s="6"/>
      <c r="H175" s="6"/>
      <c r="I175" s="6"/>
      <c r="J175" s="7"/>
      <c r="K175" s="73"/>
      <c r="L175" s="73"/>
      <c r="M175" s="6"/>
      <c r="N175" s="6"/>
      <c r="O175" s="6"/>
      <c r="P175" s="7"/>
    </row>
    <row r="176" customFormat="false" ht="12.75" hidden="false" customHeight="false" outlineLevel="0" collapsed="false">
      <c r="A176" s="6" t="n">
        <v>157</v>
      </c>
      <c r="B176" s="6" t="n">
        <v>4157</v>
      </c>
      <c r="C176" s="6" t="n">
        <v>3</v>
      </c>
      <c r="D176" s="6" t="n">
        <v>0</v>
      </c>
      <c r="E176" s="72" t="n">
        <v>1</v>
      </c>
      <c r="F176" s="5"/>
      <c r="G176" s="6"/>
      <c r="H176" s="6"/>
      <c r="I176" s="6"/>
      <c r="J176" s="7"/>
      <c r="K176" s="73"/>
      <c r="L176" s="73"/>
      <c r="M176" s="6"/>
      <c r="N176" s="6"/>
      <c r="O176" s="6"/>
      <c r="P176" s="7"/>
    </row>
    <row r="177" customFormat="false" ht="12.75" hidden="false" customHeight="false" outlineLevel="0" collapsed="false">
      <c r="A177" s="6" t="n">
        <v>158</v>
      </c>
      <c r="B177" s="6" t="n">
        <v>4158</v>
      </c>
      <c r="C177" s="6" t="n">
        <v>2</v>
      </c>
      <c r="D177" s="6" t="n">
        <v>1</v>
      </c>
      <c r="E177" s="72" t="n">
        <v>1</v>
      </c>
      <c r="F177" s="5"/>
      <c r="G177" s="6"/>
      <c r="H177" s="6"/>
      <c r="I177" s="6"/>
      <c r="J177" s="7"/>
      <c r="K177" s="73"/>
      <c r="L177" s="73"/>
      <c r="M177" s="6"/>
      <c r="N177" s="6"/>
      <c r="O177" s="6"/>
      <c r="P177" s="7"/>
    </row>
    <row r="178" customFormat="false" ht="12.75" hidden="false" customHeight="false" outlineLevel="0" collapsed="false">
      <c r="A178" s="6" t="n">
        <v>159</v>
      </c>
      <c r="B178" s="6" t="n">
        <v>4159</v>
      </c>
      <c r="C178" s="6" t="n">
        <v>1</v>
      </c>
      <c r="D178" s="6" t="n">
        <v>0</v>
      </c>
      <c r="E178" s="72" t="n">
        <v>1</v>
      </c>
      <c r="F178" s="5"/>
      <c r="G178" s="6"/>
      <c r="H178" s="6"/>
      <c r="I178" s="6"/>
      <c r="J178" s="7"/>
      <c r="K178" s="73"/>
      <c r="L178" s="73"/>
      <c r="M178" s="6"/>
      <c r="N178" s="6"/>
      <c r="O178" s="6"/>
      <c r="P178" s="7"/>
    </row>
    <row r="179" customFormat="false" ht="12.75" hidden="false" customHeight="false" outlineLevel="0" collapsed="false">
      <c r="A179" s="6" t="n">
        <v>160</v>
      </c>
      <c r="B179" s="6" t="n">
        <v>4160</v>
      </c>
      <c r="C179" s="6" t="n">
        <v>1</v>
      </c>
      <c r="D179" s="6" t="n">
        <v>0</v>
      </c>
      <c r="E179" s="72" t="n">
        <v>1</v>
      </c>
      <c r="F179" s="5"/>
      <c r="G179" s="6"/>
      <c r="H179" s="6"/>
      <c r="I179" s="6"/>
      <c r="J179" s="7"/>
      <c r="K179" s="73"/>
      <c r="L179" s="73"/>
      <c r="M179" s="6"/>
      <c r="N179" s="6"/>
      <c r="O179" s="6"/>
      <c r="P179" s="7"/>
    </row>
    <row r="180" customFormat="false" ht="12.75" hidden="false" customHeight="false" outlineLevel="0" collapsed="false">
      <c r="A180" s="6" t="n">
        <v>161</v>
      </c>
      <c r="B180" s="6" t="n">
        <v>4161</v>
      </c>
      <c r="C180" s="6" t="n">
        <v>2</v>
      </c>
      <c r="D180" s="6" t="n">
        <v>0</v>
      </c>
      <c r="E180" s="72" t="n">
        <v>1</v>
      </c>
      <c r="F180" s="5"/>
      <c r="G180" s="6"/>
      <c r="H180" s="6"/>
      <c r="I180" s="6"/>
      <c r="J180" s="7"/>
      <c r="K180" s="73"/>
      <c r="L180" s="73"/>
      <c r="M180" s="6"/>
      <c r="N180" s="6"/>
      <c r="O180" s="6"/>
      <c r="P180" s="7"/>
    </row>
    <row r="181" customFormat="false" ht="12.75" hidden="false" customHeight="false" outlineLevel="0" collapsed="false">
      <c r="A181" s="6" t="n">
        <v>162</v>
      </c>
      <c r="B181" s="6" t="n">
        <v>4162</v>
      </c>
      <c r="C181" s="6" t="n">
        <v>3</v>
      </c>
      <c r="D181" s="6" t="n">
        <v>1</v>
      </c>
      <c r="E181" s="72" t="n">
        <v>1</v>
      </c>
      <c r="F181" s="5"/>
      <c r="G181" s="6"/>
      <c r="H181" s="6"/>
      <c r="I181" s="6"/>
      <c r="J181" s="7"/>
      <c r="K181" s="73"/>
      <c r="L181" s="73"/>
      <c r="M181" s="6"/>
      <c r="N181" s="6"/>
      <c r="O181" s="6"/>
      <c r="P181" s="7"/>
    </row>
    <row r="182" customFormat="false" ht="12.75" hidden="false" customHeight="false" outlineLevel="0" collapsed="false">
      <c r="A182" s="6" t="n">
        <v>163</v>
      </c>
      <c r="B182" s="6" t="n">
        <v>4163</v>
      </c>
      <c r="C182" s="6" t="n">
        <v>3</v>
      </c>
      <c r="D182" s="6" t="n">
        <v>0</v>
      </c>
      <c r="E182" s="72" t="n">
        <v>1</v>
      </c>
      <c r="F182" s="5"/>
      <c r="G182" s="6"/>
      <c r="H182" s="6"/>
      <c r="I182" s="6"/>
      <c r="J182" s="7"/>
      <c r="K182" s="73"/>
      <c r="L182" s="73"/>
      <c r="M182" s="6"/>
      <c r="N182" s="6"/>
      <c r="O182" s="6"/>
      <c r="P182" s="7"/>
    </row>
    <row r="183" customFormat="false" ht="12.75" hidden="false" customHeight="false" outlineLevel="0" collapsed="false">
      <c r="A183" s="6" t="n">
        <v>164</v>
      </c>
      <c r="B183" s="6" t="n">
        <v>4164</v>
      </c>
      <c r="C183" s="6" t="n">
        <v>2</v>
      </c>
      <c r="D183" s="6" t="n">
        <v>0</v>
      </c>
      <c r="E183" s="72" t="n">
        <v>3</v>
      </c>
      <c r="F183" s="5"/>
      <c r="G183" s="6"/>
      <c r="H183" s="6"/>
      <c r="I183" s="6"/>
      <c r="J183" s="7"/>
      <c r="K183" s="73"/>
      <c r="L183" s="73"/>
      <c r="M183" s="6"/>
      <c r="N183" s="6"/>
      <c r="O183" s="6"/>
      <c r="P183" s="7"/>
    </row>
    <row r="184" customFormat="false" ht="12.75" hidden="false" customHeight="false" outlineLevel="0" collapsed="false">
      <c r="A184" s="6" t="n">
        <v>165</v>
      </c>
      <c r="B184" s="6" t="n">
        <v>4165</v>
      </c>
      <c r="C184" s="6" t="n">
        <v>2</v>
      </c>
      <c r="D184" s="6" t="n">
        <v>1</v>
      </c>
      <c r="E184" s="72" t="n">
        <v>1</v>
      </c>
      <c r="F184" s="5"/>
      <c r="G184" s="6"/>
      <c r="H184" s="6"/>
      <c r="I184" s="6"/>
      <c r="J184" s="7"/>
      <c r="K184" s="73"/>
      <c r="L184" s="73"/>
      <c r="M184" s="6"/>
      <c r="N184" s="6"/>
      <c r="O184" s="6"/>
      <c r="P184" s="7"/>
    </row>
    <row r="185" customFormat="false" ht="12.75" hidden="false" customHeight="false" outlineLevel="0" collapsed="false">
      <c r="A185" s="6" t="n">
        <v>166</v>
      </c>
      <c r="B185" s="6" t="n">
        <v>4166</v>
      </c>
      <c r="C185" s="6" t="n">
        <v>1</v>
      </c>
      <c r="D185" s="6" t="n">
        <v>1</v>
      </c>
      <c r="E185" s="72" t="n">
        <v>3</v>
      </c>
      <c r="F185" s="5"/>
      <c r="G185" s="6"/>
      <c r="H185" s="6"/>
      <c r="I185" s="6"/>
      <c r="J185" s="7"/>
      <c r="K185" s="73"/>
      <c r="L185" s="73"/>
      <c r="M185" s="6"/>
      <c r="N185" s="6"/>
      <c r="O185" s="6"/>
      <c r="P185" s="7"/>
    </row>
    <row r="186" customFormat="false" ht="12.75" hidden="false" customHeight="false" outlineLevel="0" collapsed="false">
      <c r="A186" s="6" t="n">
        <v>167</v>
      </c>
      <c r="B186" s="6" t="n">
        <v>4167</v>
      </c>
      <c r="C186" s="6" t="n">
        <v>3</v>
      </c>
      <c r="D186" s="6" t="n">
        <v>0</v>
      </c>
      <c r="E186" s="72" t="n">
        <v>1</v>
      </c>
      <c r="F186" s="5"/>
      <c r="G186" s="6"/>
      <c r="H186" s="6"/>
      <c r="I186" s="6"/>
      <c r="J186" s="7"/>
      <c r="K186" s="73"/>
      <c r="L186" s="73"/>
      <c r="M186" s="6"/>
      <c r="N186" s="6"/>
      <c r="O186" s="6"/>
      <c r="P186" s="7"/>
    </row>
    <row r="187" customFormat="false" ht="12.75" hidden="false" customHeight="false" outlineLevel="0" collapsed="false">
      <c r="A187" s="6" t="n">
        <v>168</v>
      </c>
      <c r="B187" s="6" t="n">
        <v>4168</v>
      </c>
      <c r="C187" s="6" t="n">
        <v>2</v>
      </c>
      <c r="D187" s="6" t="n">
        <v>1</v>
      </c>
      <c r="E187" s="72" t="n">
        <v>1</v>
      </c>
      <c r="F187" s="5"/>
      <c r="G187" s="6"/>
      <c r="H187" s="6"/>
      <c r="I187" s="6"/>
      <c r="J187" s="7"/>
      <c r="K187" s="73"/>
      <c r="L187" s="73"/>
      <c r="M187" s="6"/>
      <c r="N187" s="6"/>
      <c r="O187" s="6"/>
      <c r="P187" s="7"/>
    </row>
    <row r="188" customFormat="false" ht="12.75" hidden="false" customHeight="false" outlineLevel="0" collapsed="false">
      <c r="A188" s="6" t="n">
        <v>169</v>
      </c>
      <c r="B188" s="6" t="n">
        <v>4169</v>
      </c>
      <c r="C188" s="6" t="n">
        <v>1</v>
      </c>
      <c r="D188" s="6" t="n">
        <v>0</v>
      </c>
      <c r="E188" s="72" t="n">
        <v>3</v>
      </c>
      <c r="F188" s="5"/>
      <c r="G188" s="6"/>
      <c r="H188" s="6"/>
      <c r="I188" s="6"/>
      <c r="J188" s="7"/>
      <c r="K188" s="73"/>
      <c r="L188" s="73"/>
      <c r="M188" s="6"/>
      <c r="N188" s="6"/>
      <c r="O188" s="6"/>
      <c r="P188" s="7"/>
    </row>
    <row r="189" customFormat="false" ht="12.75" hidden="false" customHeight="false" outlineLevel="0" collapsed="false">
      <c r="A189" s="6" t="n">
        <v>170</v>
      </c>
      <c r="B189" s="6" t="n">
        <v>4170</v>
      </c>
      <c r="C189" s="6" t="n">
        <v>2</v>
      </c>
      <c r="D189" s="6" t="n">
        <v>0</v>
      </c>
      <c r="E189" s="72" t="n">
        <v>1</v>
      </c>
      <c r="F189" s="5"/>
      <c r="G189" s="6"/>
      <c r="H189" s="6"/>
      <c r="I189" s="6"/>
      <c r="J189" s="7"/>
      <c r="K189" s="73"/>
      <c r="L189" s="73"/>
      <c r="M189" s="6"/>
      <c r="N189" s="6"/>
      <c r="O189" s="6"/>
      <c r="P189" s="7"/>
    </row>
    <row r="190" customFormat="false" ht="12.75" hidden="false" customHeight="false" outlineLevel="0" collapsed="false">
      <c r="A190" s="6" t="n">
        <v>171</v>
      </c>
      <c r="B190" s="6" t="n">
        <v>4171</v>
      </c>
      <c r="C190" s="6" t="n">
        <v>1</v>
      </c>
      <c r="D190" s="6" t="n">
        <v>1</v>
      </c>
      <c r="E190" s="72" t="n">
        <v>1</v>
      </c>
      <c r="F190" s="5"/>
      <c r="G190" s="6"/>
      <c r="H190" s="6"/>
      <c r="I190" s="6"/>
      <c r="J190" s="7"/>
      <c r="K190" s="73"/>
      <c r="L190" s="73"/>
      <c r="M190" s="6"/>
      <c r="N190" s="6"/>
      <c r="O190" s="6"/>
      <c r="P190" s="7"/>
    </row>
    <row r="191" customFormat="false" ht="12.75" hidden="false" customHeight="false" outlineLevel="0" collapsed="false">
      <c r="A191" s="6" t="n">
        <v>172</v>
      </c>
      <c r="B191" s="6" t="n">
        <v>4172</v>
      </c>
      <c r="C191" s="6" t="n">
        <v>3</v>
      </c>
      <c r="D191" s="6" t="n">
        <v>0</v>
      </c>
      <c r="E191" s="72" t="n">
        <v>1</v>
      </c>
      <c r="F191" s="5"/>
      <c r="G191" s="6"/>
      <c r="H191" s="6"/>
      <c r="I191" s="6"/>
      <c r="J191" s="7"/>
      <c r="K191" s="73"/>
      <c r="L191" s="73"/>
      <c r="M191" s="6"/>
      <c r="N191" s="6"/>
      <c r="O191" s="6"/>
      <c r="P191" s="7"/>
    </row>
    <row r="192" customFormat="false" ht="12.75" hidden="false" customHeight="false" outlineLevel="0" collapsed="false">
      <c r="A192" s="6" t="n">
        <v>173</v>
      </c>
      <c r="B192" s="6" t="n">
        <v>4173</v>
      </c>
      <c r="C192" s="6" t="n">
        <v>3</v>
      </c>
      <c r="D192" s="6" t="n">
        <v>1</v>
      </c>
      <c r="E192" s="72" t="n">
        <v>1</v>
      </c>
      <c r="F192" s="5"/>
      <c r="G192" s="6"/>
      <c r="H192" s="6"/>
      <c r="I192" s="6"/>
      <c r="J192" s="7"/>
      <c r="K192" s="73"/>
      <c r="L192" s="73"/>
      <c r="M192" s="6"/>
      <c r="N192" s="6"/>
      <c r="O192" s="6"/>
      <c r="P192" s="7"/>
    </row>
    <row r="193" customFormat="false" ht="12.75" hidden="false" customHeight="false" outlineLevel="0" collapsed="false">
      <c r="A193" s="6" t="n">
        <v>174</v>
      </c>
      <c r="B193" s="6" t="n">
        <v>4174</v>
      </c>
      <c r="C193" s="6" t="n">
        <v>1</v>
      </c>
      <c r="D193" s="6" t="n">
        <v>0</v>
      </c>
      <c r="E193" s="72" t="n">
        <v>3</v>
      </c>
      <c r="F193" s="5"/>
      <c r="G193" s="6"/>
      <c r="H193" s="6"/>
      <c r="I193" s="6"/>
      <c r="J193" s="7"/>
      <c r="K193" s="73"/>
      <c r="L193" s="73"/>
      <c r="M193" s="6"/>
      <c r="N193" s="6"/>
      <c r="O193" s="6"/>
      <c r="P193" s="7"/>
    </row>
    <row r="194" customFormat="false" ht="12.75" hidden="false" customHeight="false" outlineLevel="0" collapsed="false">
      <c r="A194" s="6" t="n">
        <v>175</v>
      </c>
      <c r="B194" s="6" t="n">
        <v>4175</v>
      </c>
      <c r="C194" s="6" t="n">
        <v>2</v>
      </c>
      <c r="D194" s="6" t="n">
        <v>1</v>
      </c>
      <c r="E194" s="72" t="n">
        <v>3</v>
      </c>
      <c r="F194" s="5"/>
      <c r="G194" s="6"/>
      <c r="H194" s="6"/>
      <c r="I194" s="6"/>
      <c r="J194" s="7"/>
      <c r="K194" s="73"/>
      <c r="L194" s="73"/>
      <c r="M194" s="6"/>
      <c r="N194" s="6"/>
      <c r="O194" s="6"/>
      <c r="P194" s="7"/>
    </row>
    <row r="195" customFormat="false" ht="12.75" hidden="false" customHeight="false" outlineLevel="0" collapsed="false">
      <c r="A195" s="6" t="n">
        <v>176</v>
      </c>
      <c r="B195" s="6" t="n">
        <v>4176</v>
      </c>
      <c r="C195" s="6" t="n">
        <v>3</v>
      </c>
      <c r="D195" s="6" t="n">
        <v>0</v>
      </c>
      <c r="E195" s="72" t="n">
        <v>1</v>
      </c>
      <c r="F195" s="5"/>
      <c r="G195" s="6"/>
      <c r="H195" s="6"/>
      <c r="I195" s="6"/>
      <c r="J195" s="7"/>
      <c r="K195" s="73"/>
      <c r="L195" s="73"/>
      <c r="M195" s="6"/>
      <c r="N195" s="6"/>
      <c r="O195" s="6"/>
      <c r="P195" s="7"/>
    </row>
    <row r="196" customFormat="false" ht="12.75" hidden="false" customHeight="false" outlineLevel="0" collapsed="false">
      <c r="A196" s="6" t="n">
        <v>177</v>
      </c>
      <c r="B196" s="6" t="n">
        <v>4177</v>
      </c>
      <c r="C196" s="6" t="n">
        <v>2</v>
      </c>
      <c r="D196" s="6" t="n">
        <v>0</v>
      </c>
      <c r="E196" s="72" t="n">
        <v>1</v>
      </c>
      <c r="F196" s="5"/>
      <c r="G196" s="6"/>
      <c r="H196" s="6"/>
      <c r="I196" s="6"/>
      <c r="J196" s="7"/>
      <c r="K196" s="73"/>
      <c r="L196" s="73"/>
      <c r="M196" s="6"/>
      <c r="N196" s="6"/>
      <c r="O196" s="6"/>
      <c r="P196" s="7"/>
    </row>
    <row r="197" customFormat="false" ht="12.75" hidden="false" customHeight="false" outlineLevel="0" collapsed="false">
      <c r="A197" s="6" t="n">
        <v>178</v>
      </c>
      <c r="B197" s="6" t="n">
        <v>4178</v>
      </c>
      <c r="C197" s="6" t="n">
        <v>2</v>
      </c>
      <c r="D197" s="6" t="n">
        <v>0</v>
      </c>
      <c r="E197" s="72" t="n">
        <v>3</v>
      </c>
      <c r="F197" s="5"/>
      <c r="G197" s="6"/>
      <c r="H197" s="6"/>
      <c r="I197" s="6"/>
      <c r="J197" s="7"/>
      <c r="K197" s="73"/>
      <c r="L197" s="73"/>
      <c r="M197" s="6"/>
      <c r="N197" s="6"/>
      <c r="O197" s="6"/>
      <c r="P197" s="7"/>
    </row>
    <row r="198" customFormat="false" ht="12.75" hidden="false" customHeight="false" outlineLevel="0" collapsed="false">
      <c r="A198" s="6" t="n">
        <v>179</v>
      </c>
      <c r="B198" s="6" t="n">
        <v>4179</v>
      </c>
      <c r="C198" s="6" t="n">
        <v>2</v>
      </c>
      <c r="D198" s="6" t="n">
        <v>1</v>
      </c>
      <c r="E198" s="72" t="n">
        <v>1</v>
      </c>
      <c r="F198" s="5"/>
      <c r="G198" s="6"/>
      <c r="H198" s="6"/>
      <c r="I198" s="6"/>
      <c r="J198" s="7"/>
      <c r="K198" s="73"/>
      <c r="L198" s="73"/>
      <c r="M198" s="6"/>
      <c r="N198" s="6"/>
      <c r="O198" s="6"/>
      <c r="P198" s="7"/>
    </row>
    <row r="199" customFormat="false" ht="12.75" hidden="false" customHeight="false" outlineLevel="0" collapsed="false">
      <c r="A199" s="6" t="n">
        <v>180</v>
      </c>
      <c r="B199" s="6" t="n">
        <v>4180</v>
      </c>
      <c r="C199" s="6" t="n">
        <v>3</v>
      </c>
      <c r="D199" s="6" t="n">
        <v>1</v>
      </c>
      <c r="E199" s="72" t="n">
        <v>1</v>
      </c>
      <c r="F199" s="5"/>
      <c r="G199" s="6"/>
      <c r="H199" s="6"/>
      <c r="I199" s="6"/>
      <c r="J199" s="7"/>
      <c r="K199" s="73"/>
      <c r="L199" s="73"/>
      <c r="M199" s="6"/>
      <c r="N199" s="6"/>
      <c r="O199" s="6"/>
      <c r="P199" s="7"/>
    </row>
    <row r="200" customFormat="false" ht="12.75" hidden="false" customHeight="false" outlineLevel="0" collapsed="false">
      <c r="A200" s="6" t="n">
        <v>181</v>
      </c>
      <c r="B200" s="6" t="n">
        <v>4181</v>
      </c>
      <c r="C200" s="6" t="n">
        <v>2</v>
      </c>
      <c r="D200" s="6" t="n">
        <v>0</v>
      </c>
      <c r="E200" s="72" t="n">
        <v>1</v>
      </c>
      <c r="F200" s="5"/>
      <c r="G200" s="6"/>
      <c r="H200" s="6"/>
      <c r="I200" s="6"/>
      <c r="J200" s="7"/>
      <c r="K200" s="73"/>
      <c r="L200" s="73"/>
      <c r="M200" s="6"/>
      <c r="N200" s="6"/>
      <c r="O200" s="6"/>
      <c r="P200" s="7"/>
    </row>
    <row r="201" customFormat="false" ht="12.75" hidden="false" customHeight="false" outlineLevel="0" collapsed="false">
      <c r="A201" s="6" t="n">
        <v>182</v>
      </c>
      <c r="B201" s="6" t="n">
        <v>4182</v>
      </c>
      <c r="C201" s="6" t="n">
        <v>1</v>
      </c>
      <c r="D201" s="6" t="n">
        <v>0</v>
      </c>
      <c r="E201" s="72" t="n">
        <v>2</v>
      </c>
      <c r="F201" s="5"/>
      <c r="G201" s="6"/>
      <c r="H201" s="6"/>
      <c r="I201" s="6"/>
      <c r="J201" s="7"/>
      <c r="K201" s="73"/>
      <c r="L201" s="73"/>
      <c r="M201" s="6"/>
      <c r="N201" s="6"/>
      <c r="O201" s="6"/>
      <c r="P201" s="7"/>
    </row>
    <row r="202" customFormat="false" ht="12.75" hidden="false" customHeight="false" outlineLevel="0" collapsed="false">
      <c r="A202" s="6" t="n">
        <v>183</v>
      </c>
      <c r="B202" s="6" t="n">
        <v>4183</v>
      </c>
      <c r="C202" s="6" t="n">
        <v>1</v>
      </c>
      <c r="D202" s="6" t="n">
        <v>1</v>
      </c>
      <c r="E202" s="72" t="n">
        <v>2</v>
      </c>
      <c r="F202" s="5"/>
      <c r="G202" s="6"/>
      <c r="H202" s="6"/>
      <c r="I202" s="6"/>
      <c r="J202" s="7"/>
      <c r="K202" s="73"/>
      <c r="L202" s="73"/>
      <c r="M202" s="6"/>
      <c r="N202" s="6"/>
      <c r="O202" s="6"/>
      <c r="P202" s="7"/>
    </row>
    <row r="203" customFormat="false" ht="12.75" hidden="false" customHeight="false" outlineLevel="0" collapsed="false">
      <c r="A203" s="6" t="n">
        <v>184</v>
      </c>
      <c r="B203" s="6" t="n">
        <v>4184</v>
      </c>
      <c r="C203" s="6" t="n">
        <v>3</v>
      </c>
      <c r="D203" s="6" t="n">
        <v>1</v>
      </c>
      <c r="E203" s="72" t="n">
        <v>2</v>
      </c>
      <c r="F203" s="5"/>
      <c r="G203" s="6"/>
      <c r="H203" s="6"/>
      <c r="I203" s="6"/>
      <c r="J203" s="7"/>
      <c r="K203" s="73"/>
      <c r="L203" s="73"/>
      <c r="M203" s="6"/>
      <c r="N203" s="6"/>
      <c r="O203" s="6"/>
      <c r="P203" s="7"/>
    </row>
    <row r="204" customFormat="false" ht="12.75" hidden="false" customHeight="false" outlineLevel="0" collapsed="false">
      <c r="A204" s="6" t="n">
        <v>185</v>
      </c>
      <c r="B204" s="6" t="n">
        <v>4185</v>
      </c>
      <c r="C204" s="6" t="n">
        <v>3</v>
      </c>
      <c r="D204" s="6" t="n">
        <v>0</v>
      </c>
      <c r="E204" s="72" t="n">
        <v>2</v>
      </c>
      <c r="F204" s="5"/>
      <c r="G204" s="6"/>
      <c r="H204" s="6"/>
      <c r="I204" s="6"/>
      <c r="J204" s="7"/>
      <c r="K204" s="73"/>
      <c r="L204" s="73"/>
      <c r="M204" s="6"/>
      <c r="N204" s="6"/>
      <c r="O204" s="6"/>
      <c r="P204" s="7"/>
    </row>
    <row r="205" customFormat="false" ht="12.75" hidden="false" customHeight="false" outlineLevel="0" collapsed="false">
      <c r="A205" s="6" t="n">
        <v>186</v>
      </c>
      <c r="B205" s="6" t="n">
        <v>4186</v>
      </c>
      <c r="C205" s="6" t="n">
        <v>1</v>
      </c>
      <c r="D205" s="6" t="n">
        <v>0</v>
      </c>
      <c r="E205" s="72" t="n">
        <v>2</v>
      </c>
      <c r="F205" s="5"/>
      <c r="G205" s="6"/>
      <c r="H205" s="6"/>
      <c r="I205" s="6"/>
      <c r="J205" s="7"/>
      <c r="K205" s="73"/>
      <c r="L205" s="73"/>
      <c r="M205" s="6"/>
      <c r="N205" s="6"/>
      <c r="O205" s="6"/>
      <c r="P205" s="7"/>
    </row>
    <row r="206" customFormat="false" ht="12.75" hidden="false" customHeight="false" outlineLevel="0" collapsed="false">
      <c r="A206" s="6" t="n">
        <v>187</v>
      </c>
      <c r="B206" s="6" t="n">
        <v>4187</v>
      </c>
      <c r="C206" s="6" t="n">
        <v>2</v>
      </c>
      <c r="D206" s="6" t="n">
        <v>1</v>
      </c>
      <c r="E206" s="72" t="n">
        <v>2</v>
      </c>
      <c r="F206" s="5"/>
      <c r="G206" s="6"/>
      <c r="H206" s="6"/>
      <c r="I206" s="6"/>
      <c r="J206" s="7"/>
      <c r="K206" s="73"/>
      <c r="L206" s="73"/>
      <c r="M206" s="6"/>
      <c r="N206" s="6"/>
      <c r="O206" s="6"/>
      <c r="P206" s="7"/>
    </row>
    <row r="207" customFormat="false" ht="12.75" hidden="false" customHeight="false" outlineLevel="0" collapsed="false">
      <c r="A207" s="6" t="n">
        <v>188</v>
      </c>
      <c r="B207" s="6" t="n">
        <v>4188</v>
      </c>
      <c r="C207" s="6" t="n">
        <v>1</v>
      </c>
      <c r="D207" s="6" t="n">
        <v>1</v>
      </c>
      <c r="E207" s="72" t="n">
        <v>2</v>
      </c>
      <c r="F207" s="5"/>
      <c r="G207" s="6"/>
      <c r="H207" s="6"/>
      <c r="I207" s="6"/>
      <c r="J207" s="7"/>
      <c r="K207" s="73"/>
      <c r="L207" s="73"/>
      <c r="M207" s="6"/>
      <c r="N207" s="6"/>
      <c r="O207" s="6"/>
      <c r="P207" s="7"/>
    </row>
    <row r="208" customFormat="false" ht="12.75" hidden="false" customHeight="false" outlineLevel="0" collapsed="false">
      <c r="A208" s="6" t="n">
        <v>189</v>
      </c>
      <c r="B208" s="6" t="n">
        <v>4189</v>
      </c>
      <c r="C208" s="6" t="n">
        <v>3</v>
      </c>
      <c r="D208" s="6" t="n">
        <v>1</v>
      </c>
      <c r="E208" s="72" t="n">
        <v>2</v>
      </c>
      <c r="F208" s="5"/>
      <c r="G208" s="6"/>
      <c r="H208" s="6"/>
      <c r="I208" s="6"/>
      <c r="J208" s="7"/>
      <c r="K208" s="73"/>
      <c r="L208" s="73"/>
      <c r="M208" s="6"/>
      <c r="N208" s="6"/>
      <c r="O208" s="6"/>
      <c r="P208" s="7"/>
    </row>
    <row r="209" customFormat="false" ht="12.75" hidden="false" customHeight="false" outlineLevel="0" collapsed="false">
      <c r="A209" s="6" t="n">
        <v>190</v>
      </c>
      <c r="B209" s="6" t="n">
        <v>4190</v>
      </c>
      <c r="C209" s="6" t="n">
        <v>3</v>
      </c>
      <c r="D209" s="6" t="n">
        <v>1</v>
      </c>
      <c r="E209" s="72" t="n">
        <v>2</v>
      </c>
      <c r="F209" s="5"/>
      <c r="G209" s="6"/>
      <c r="H209" s="6"/>
      <c r="I209" s="6"/>
      <c r="J209" s="7"/>
      <c r="K209" s="73"/>
      <c r="L209" s="73"/>
      <c r="M209" s="6"/>
      <c r="N209" s="6"/>
      <c r="O209" s="6"/>
      <c r="P209" s="7"/>
    </row>
    <row r="210" customFormat="false" ht="12.75" hidden="false" customHeight="false" outlineLevel="0" collapsed="false">
      <c r="A210" s="6" t="n">
        <v>191</v>
      </c>
      <c r="B210" s="6" t="n">
        <v>4191</v>
      </c>
      <c r="C210" s="6" t="n">
        <v>3</v>
      </c>
      <c r="D210" s="6" t="n">
        <v>1</v>
      </c>
      <c r="E210" s="72" t="n">
        <v>2</v>
      </c>
      <c r="F210" s="5"/>
      <c r="G210" s="6"/>
      <c r="H210" s="6"/>
      <c r="I210" s="6"/>
      <c r="J210" s="7"/>
      <c r="K210" s="73"/>
      <c r="L210" s="73"/>
      <c r="M210" s="6"/>
      <c r="N210" s="6"/>
      <c r="O210" s="6"/>
      <c r="P210" s="7"/>
    </row>
    <row r="211" customFormat="false" ht="12.75" hidden="false" customHeight="false" outlineLevel="0" collapsed="false">
      <c r="A211" s="6" t="n">
        <v>192</v>
      </c>
      <c r="B211" s="6" t="n">
        <v>4192</v>
      </c>
      <c r="C211" s="6" t="n">
        <v>1</v>
      </c>
      <c r="D211" s="6" t="n">
        <v>0</v>
      </c>
      <c r="E211" s="72" t="n">
        <v>2</v>
      </c>
      <c r="F211" s="5"/>
      <c r="G211" s="6"/>
      <c r="H211" s="6"/>
      <c r="I211" s="6"/>
      <c r="J211" s="7"/>
      <c r="K211" s="73"/>
      <c r="L211" s="73"/>
      <c r="M211" s="6"/>
      <c r="N211" s="6"/>
      <c r="O211" s="6"/>
      <c r="P211" s="7"/>
    </row>
    <row r="212" customFormat="false" ht="12.75" hidden="false" customHeight="false" outlineLevel="0" collapsed="false">
      <c r="A212" s="6" t="n">
        <v>193</v>
      </c>
      <c r="B212" s="6" t="n">
        <v>4193</v>
      </c>
      <c r="C212" s="6" t="n">
        <v>1</v>
      </c>
      <c r="D212" s="6" t="n">
        <v>1</v>
      </c>
      <c r="E212" s="72" t="n">
        <v>2</v>
      </c>
      <c r="F212" s="5"/>
      <c r="G212" s="6"/>
      <c r="H212" s="6"/>
      <c r="I212" s="6"/>
      <c r="J212" s="7"/>
      <c r="K212" s="73"/>
      <c r="L212" s="73"/>
      <c r="M212" s="6"/>
      <c r="N212" s="6"/>
      <c r="O212" s="6"/>
      <c r="P212" s="7"/>
    </row>
    <row r="213" customFormat="false" ht="12.75" hidden="false" customHeight="false" outlineLevel="0" collapsed="false">
      <c r="A213" s="6" t="n">
        <v>194</v>
      </c>
      <c r="B213" s="6" t="n">
        <v>4194</v>
      </c>
      <c r="C213" s="6" t="n">
        <v>2</v>
      </c>
      <c r="D213" s="6" t="n">
        <v>0</v>
      </c>
      <c r="E213" s="72" t="n">
        <v>2</v>
      </c>
      <c r="F213" s="5"/>
      <c r="G213" s="6"/>
      <c r="H213" s="6"/>
      <c r="I213" s="6"/>
      <c r="J213" s="7"/>
      <c r="K213" s="73"/>
      <c r="L213" s="73"/>
      <c r="M213" s="6"/>
      <c r="N213" s="6"/>
      <c r="O213" s="6"/>
      <c r="P213" s="7"/>
    </row>
    <row r="214" customFormat="false" ht="12.75" hidden="false" customHeight="false" outlineLevel="0" collapsed="false">
      <c r="A214" s="6" t="n">
        <v>195</v>
      </c>
      <c r="B214" s="6" t="n">
        <v>4195</v>
      </c>
      <c r="C214" s="6" t="n">
        <v>2</v>
      </c>
      <c r="D214" s="6" t="n">
        <v>0</v>
      </c>
      <c r="E214" s="72" t="n">
        <v>2</v>
      </c>
      <c r="F214" s="5"/>
      <c r="G214" s="6"/>
      <c r="H214" s="6"/>
      <c r="I214" s="6"/>
      <c r="J214" s="7"/>
      <c r="K214" s="73"/>
      <c r="L214" s="73"/>
      <c r="M214" s="6"/>
      <c r="N214" s="6"/>
      <c r="O214" s="6"/>
      <c r="P214" s="7"/>
    </row>
    <row r="215" customFormat="false" ht="12.75" hidden="false" customHeight="false" outlineLevel="0" collapsed="false">
      <c r="A215" s="6" t="n">
        <v>196</v>
      </c>
      <c r="B215" s="6" t="n">
        <v>4196</v>
      </c>
      <c r="C215" s="6" t="n">
        <v>3</v>
      </c>
      <c r="D215" s="6" t="n">
        <v>0</v>
      </c>
      <c r="E215" s="72" t="n">
        <v>2</v>
      </c>
      <c r="F215" s="5"/>
      <c r="G215" s="6"/>
      <c r="H215" s="6"/>
      <c r="I215" s="6"/>
      <c r="J215" s="7"/>
      <c r="K215" s="73"/>
      <c r="L215" s="73"/>
      <c r="M215" s="6"/>
      <c r="N215" s="6"/>
      <c r="O215" s="6"/>
      <c r="P215" s="7"/>
    </row>
    <row r="216" customFormat="false" ht="12.75" hidden="false" customHeight="false" outlineLevel="0" collapsed="false">
      <c r="A216" s="6" t="n">
        <v>197</v>
      </c>
      <c r="B216" s="6" t="n">
        <v>4197</v>
      </c>
      <c r="C216" s="6" t="n">
        <v>3</v>
      </c>
      <c r="D216" s="6" t="n">
        <v>1</v>
      </c>
      <c r="E216" s="72" t="n">
        <v>2</v>
      </c>
      <c r="F216" s="5"/>
      <c r="G216" s="6"/>
      <c r="H216" s="6"/>
      <c r="I216" s="6"/>
      <c r="J216" s="7"/>
      <c r="K216" s="73"/>
      <c r="L216" s="73"/>
      <c r="M216" s="6"/>
      <c r="N216" s="6"/>
      <c r="O216" s="6"/>
      <c r="P216" s="7"/>
    </row>
    <row r="217" customFormat="false" ht="12.75" hidden="false" customHeight="false" outlineLevel="0" collapsed="false">
      <c r="A217" s="6" t="n">
        <v>198</v>
      </c>
      <c r="B217" s="6" t="n">
        <v>4198</v>
      </c>
      <c r="C217" s="6" t="n">
        <v>1</v>
      </c>
      <c r="D217" s="6" t="n">
        <v>0</v>
      </c>
      <c r="E217" s="72" t="n">
        <v>2</v>
      </c>
      <c r="F217" s="5"/>
      <c r="G217" s="6"/>
      <c r="H217" s="6"/>
      <c r="I217" s="6"/>
      <c r="J217" s="7"/>
      <c r="K217" s="73"/>
      <c r="L217" s="73"/>
      <c r="M217" s="6"/>
      <c r="N217" s="6"/>
      <c r="O217" s="6"/>
      <c r="P217" s="7"/>
    </row>
    <row r="218" customFormat="false" ht="12.75" hidden="false" customHeight="false" outlineLevel="0" collapsed="false">
      <c r="A218" s="6" t="n">
        <v>199</v>
      </c>
      <c r="B218" s="6" t="n">
        <v>4199</v>
      </c>
      <c r="C218" s="6" t="n">
        <v>2</v>
      </c>
      <c r="D218" s="6" t="n">
        <v>0</v>
      </c>
      <c r="E218" s="72" t="n">
        <v>2</v>
      </c>
      <c r="F218" s="5"/>
      <c r="G218" s="6"/>
      <c r="H218" s="6"/>
      <c r="I218" s="6"/>
      <c r="J218" s="7"/>
      <c r="K218" s="73"/>
      <c r="L218" s="73"/>
      <c r="M218" s="6"/>
      <c r="N218" s="6"/>
      <c r="O218" s="6"/>
      <c r="P218" s="7"/>
    </row>
    <row r="219" customFormat="false" ht="12.75" hidden="false" customHeight="false" outlineLevel="0" collapsed="false">
      <c r="A219" s="6" t="n">
        <v>200</v>
      </c>
      <c r="B219" s="6" t="n">
        <v>4200</v>
      </c>
      <c r="C219" s="6" t="n">
        <v>2</v>
      </c>
      <c r="D219" s="6" t="n">
        <v>0</v>
      </c>
      <c r="E219" s="72" t="n">
        <v>2</v>
      </c>
      <c r="F219" s="5"/>
      <c r="G219" s="6"/>
      <c r="H219" s="6"/>
      <c r="I219" s="6"/>
      <c r="J219" s="7"/>
      <c r="K219" s="73"/>
      <c r="L219" s="73"/>
      <c r="M219" s="6"/>
      <c r="N219" s="6"/>
      <c r="O219" s="6"/>
      <c r="P219" s="7"/>
    </row>
    <row r="220" customFormat="false" ht="12.75" hidden="false" customHeight="false" outlineLevel="0" collapsed="false">
      <c r="A220" s="6" t="n">
        <v>201</v>
      </c>
      <c r="B220" s="6" t="n">
        <v>4201</v>
      </c>
      <c r="C220" s="6" t="n">
        <v>2</v>
      </c>
      <c r="D220" s="6" t="n">
        <v>1</v>
      </c>
      <c r="E220" s="72" t="n">
        <v>2</v>
      </c>
      <c r="F220" s="5"/>
      <c r="G220" s="6"/>
      <c r="H220" s="6"/>
      <c r="I220" s="6"/>
      <c r="J220" s="7"/>
      <c r="K220" s="73"/>
      <c r="L220" s="73"/>
      <c r="M220" s="6"/>
      <c r="N220" s="6"/>
      <c r="O220" s="6"/>
      <c r="P220" s="7"/>
    </row>
    <row r="221" customFormat="false" ht="12.75" hidden="false" customHeight="false" outlineLevel="0" collapsed="false">
      <c r="A221" s="6" t="n">
        <v>202</v>
      </c>
      <c r="B221" s="6" t="n">
        <v>4202</v>
      </c>
      <c r="C221" s="6" t="n">
        <v>3</v>
      </c>
      <c r="D221" s="6" t="n">
        <v>0</v>
      </c>
      <c r="E221" s="72" t="n">
        <v>2</v>
      </c>
      <c r="F221" s="5"/>
      <c r="G221" s="6"/>
      <c r="H221" s="6"/>
      <c r="I221" s="6"/>
      <c r="J221" s="7"/>
      <c r="K221" s="73"/>
      <c r="L221" s="73"/>
      <c r="M221" s="6"/>
      <c r="N221" s="6"/>
      <c r="O221" s="6"/>
      <c r="P221" s="7"/>
    </row>
    <row r="222" customFormat="false" ht="12.75" hidden="false" customHeight="false" outlineLevel="0" collapsed="false">
      <c r="A222" s="6" t="n">
        <v>203</v>
      </c>
      <c r="B222" s="6" t="n">
        <v>4203</v>
      </c>
      <c r="C222" s="6" t="n">
        <v>1</v>
      </c>
      <c r="D222" s="6" t="n">
        <v>1</v>
      </c>
      <c r="E222" s="72" t="n">
        <v>2</v>
      </c>
      <c r="F222" s="5"/>
      <c r="G222" s="6"/>
      <c r="H222" s="6"/>
      <c r="I222" s="6"/>
      <c r="J222" s="7"/>
      <c r="K222" s="73"/>
      <c r="L222" s="73"/>
      <c r="M222" s="6"/>
      <c r="N222" s="6"/>
      <c r="O222" s="6"/>
      <c r="P222" s="7"/>
    </row>
    <row r="223" customFormat="false" ht="12.75" hidden="false" customHeight="false" outlineLevel="0" collapsed="false">
      <c r="A223" s="6" t="n">
        <v>204</v>
      </c>
      <c r="B223" s="6" t="n">
        <v>4204</v>
      </c>
      <c r="C223" s="6" t="n">
        <v>1</v>
      </c>
      <c r="D223" s="6" t="n">
        <v>0</v>
      </c>
      <c r="E223" s="72" t="n">
        <v>2</v>
      </c>
      <c r="F223" s="5"/>
      <c r="G223" s="6"/>
      <c r="H223" s="6"/>
      <c r="I223" s="6"/>
      <c r="J223" s="7"/>
      <c r="K223" s="73"/>
      <c r="L223" s="73"/>
      <c r="M223" s="6"/>
      <c r="N223" s="6"/>
      <c r="O223" s="6"/>
      <c r="P223" s="7"/>
    </row>
    <row r="224" customFormat="false" ht="12.75" hidden="false" customHeight="false" outlineLevel="0" collapsed="false">
      <c r="A224" s="6" t="n">
        <v>205</v>
      </c>
      <c r="B224" s="6" t="n">
        <v>4205</v>
      </c>
      <c r="C224" s="6" t="n">
        <v>1</v>
      </c>
      <c r="D224" s="6" t="n">
        <v>0</v>
      </c>
      <c r="E224" s="72" t="n">
        <v>2</v>
      </c>
      <c r="F224" s="5"/>
      <c r="G224" s="6"/>
      <c r="H224" s="6"/>
      <c r="I224" s="6"/>
      <c r="J224" s="7"/>
      <c r="K224" s="73"/>
      <c r="L224" s="73"/>
      <c r="M224" s="6"/>
      <c r="N224" s="6"/>
      <c r="O224" s="6"/>
      <c r="P224" s="7"/>
    </row>
    <row r="225" customFormat="false" ht="12.75" hidden="false" customHeight="false" outlineLevel="0" collapsed="false">
      <c r="A225" s="6" t="n">
        <v>206</v>
      </c>
      <c r="B225" s="6" t="n">
        <v>4206</v>
      </c>
      <c r="C225" s="6" t="n">
        <v>1</v>
      </c>
      <c r="D225" s="6" t="n">
        <v>0</v>
      </c>
      <c r="E225" s="72" t="n">
        <v>2</v>
      </c>
      <c r="F225" s="5"/>
      <c r="G225" s="6"/>
      <c r="H225" s="6"/>
      <c r="I225" s="6"/>
      <c r="J225" s="7"/>
      <c r="K225" s="73"/>
      <c r="L225" s="73"/>
      <c r="M225" s="6"/>
      <c r="N225" s="6"/>
      <c r="O225" s="6"/>
      <c r="P225" s="7"/>
    </row>
    <row r="226" customFormat="false" ht="12.75" hidden="false" customHeight="false" outlineLevel="0" collapsed="false">
      <c r="A226" s="6" t="n">
        <v>207</v>
      </c>
      <c r="B226" s="6" t="n">
        <v>4207</v>
      </c>
      <c r="C226" s="6" t="n">
        <v>1</v>
      </c>
      <c r="D226" s="6" t="n">
        <v>0</v>
      </c>
      <c r="E226" s="72" t="n">
        <v>2</v>
      </c>
      <c r="F226" s="5"/>
      <c r="G226" s="6"/>
      <c r="H226" s="6"/>
      <c r="I226" s="6"/>
      <c r="J226" s="7"/>
      <c r="K226" s="73"/>
      <c r="L226" s="73"/>
      <c r="M226" s="6"/>
      <c r="N226" s="6"/>
      <c r="O226" s="6"/>
      <c r="P226" s="7"/>
    </row>
    <row r="227" customFormat="false" ht="12.75" hidden="false" customHeight="false" outlineLevel="0" collapsed="false">
      <c r="A227" s="6" t="n">
        <v>208</v>
      </c>
      <c r="B227" s="6" t="n">
        <v>4208</v>
      </c>
      <c r="C227" s="6" t="n">
        <v>2</v>
      </c>
      <c r="D227" s="6" t="n">
        <v>0</v>
      </c>
      <c r="E227" s="72" t="n">
        <v>2</v>
      </c>
      <c r="F227" s="5"/>
      <c r="G227" s="6"/>
      <c r="H227" s="6"/>
      <c r="I227" s="6"/>
      <c r="J227" s="7"/>
      <c r="K227" s="73"/>
      <c r="L227" s="73"/>
      <c r="M227" s="6"/>
      <c r="N227" s="6"/>
      <c r="O227" s="6"/>
      <c r="P227" s="7"/>
    </row>
    <row r="228" customFormat="false" ht="12.75" hidden="false" customHeight="false" outlineLevel="0" collapsed="false">
      <c r="A228" s="6" t="n">
        <v>209</v>
      </c>
      <c r="B228" s="6" t="n">
        <v>4209</v>
      </c>
      <c r="C228" s="6" t="n">
        <v>2</v>
      </c>
      <c r="D228" s="6" t="n">
        <v>1</v>
      </c>
      <c r="E228" s="72" t="n">
        <v>2</v>
      </c>
      <c r="F228" s="5"/>
      <c r="G228" s="6"/>
      <c r="H228" s="6"/>
      <c r="I228" s="6"/>
      <c r="J228" s="7"/>
      <c r="K228" s="73"/>
      <c r="L228" s="73"/>
      <c r="M228" s="6"/>
      <c r="N228" s="6"/>
      <c r="O228" s="6"/>
      <c r="P228" s="7"/>
    </row>
    <row r="229" customFormat="false" ht="12.75" hidden="false" customHeight="false" outlineLevel="0" collapsed="false">
      <c r="A229" s="6" t="n">
        <v>210</v>
      </c>
      <c r="B229" s="6" t="n">
        <v>4210</v>
      </c>
      <c r="C229" s="6" t="n">
        <v>1</v>
      </c>
      <c r="D229" s="6" t="n">
        <v>1</v>
      </c>
      <c r="E229" s="72" t="n">
        <v>2</v>
      </c>
      <c r="F229" s="5"/>
      <c r="G229" s="6"/>
      <c r="H229" s="6"/>
      <c r="I229" s="6"/>
      <c r="J229" s="7"/>
      <c r="K229" s="73"/>
      <c r="L229" s="73"/>
      <c r="M229" s="6"/>
      <c r="N229" s="6"/>
      <c r="O229" s="6"/>
      <c r="P229" s="7"/>
    </row>
    <row r="230" customFormat="false" ht="12.75" hidden="false" customHeight="false" outlineLevel="0" collapsed="false">
      <c r="A230" s="6" t="n">
        <v>211</v>
      </c>
      <c r="B230" s="6" t="n">
        <v>4211</v>
      </c>
      <c r="C230" s="6" t="n">
        <v>3</v>
      </c>
      <c r="D230" s="6" t="n">
        <v>0</v>
      </c>
      <c r="E230" s="72" t="n">
        <v>2</v>
      </c>
      <c r="F230" s="5"/>
      <c r="G230" s="6"/>
      <c r="H230" s="6"/>
      <c r="I230" s="6"/>
      <c r="J230" s="7"/>
      <c r="K230" s="73"/>
      <c r="L230" s="73"/>
      <c r="M230" s="6"/>
      <c r="N230" s="6"/>
      <c r="O230" s="6"/>
      <c r="P230" s="7"/>
    </row>
    <row r="231" customFormat="false" ht="12.75" hidden="false" customHeight="false" outlineLevel="0" collapsed="false">
      <c r="A231" s="6" t="n">
        <v>212</v>
      </c>
      <c r="B231" s="6" t="n">
        <v>4212</v>
      </c>
      <c r="C231" s="6" t="n">
        <v>3</v>
      </c>
      <c r="D231" s="6" t="n">
        <v>0</v>
      </c>
      <c r="E231" s="72" t="n">
        <v>2</v>
      </c>
      <c r="F231" s="5"/>
      <c r="G231" s="6"/>
      <c r="H231" s="6"/>
      <c r="I231" s="6"/>
      <c r="J231" s="7"/>
      <c r="K231" s="73"/>
      <c r="L231" s="73"/>
      <c r="M231" s="6"/>
      <c r="N231" s="6"/>
      <c r="O231" s="6"/>
      <c r="P231" s="7"/>
    </row>
    <row r="232" customFormat="false" ht="12.75" hidden="false" customHeight="false" outlineLevel="0" collapsed="false">
      <c r="A232" s="6" t="n">
        <v>213</v>
      </c>
      <c r="B232" s="6" t="n">
        <v>4213</v>
      </c>
      <c r="C232" s="6" t="n">
        <v>2</v>
      </c>
      <c r="D232" s="6" t="n">
        <v>1</v>
      </c>
      <c r="E232" s="72" t="n">
        <v>2</v>
      </c>
      <c r="F232" s="5"/>
      <c r="G232" s="6"/>
      <c r="H232" s="6"/>
      <c r="I232" s="6"/>
      <c r="J232" s="7"/>
      <c r="K232" s="73"/>
      <c r="L232" s="73"/>
      <c r="M232" s="6"/>
      <c r="N232" s="6"/>
      <c r="O232" s="6"/>
      <c r="P232" s="7"/>
    </row>
    <row r="233" customFormat="false" ht="12.75" hidden="false" customHeight="false" outlineLevel="0" collapsed="false">
      <c r="A233" s="6" t="n">
        <v>214</v>
      </c>
      <c r="B233" s="6" t="n">
        <v>4214</v>
      </c>
      <c r="C233" s="6" t="n">
        <v>1</v>
      </c>
      <c r="D233" s="6" t="n">
        <v>0</v>
      </c>
      <c r="E233" s="72" t="n">
        <v>2</v>
      </c>
      <c r="F233" s="5"/>
      <c r="G233" s="6"/>
      <c r="H233" s="6"/>
      <c r="I233" s="6"/>
      <c r="J233" s="7"/>
      <c r="K233" s="73"/>
      <c r="L233" s="73"/>
      <c r="M233" s="6"/>
      <c r="N233" s="6"/>
      <c r="O233" s="6"/>
      <c r="P233" s="7"/>
    </row>
    <row r="234" customFormat="false" ht="12.75" hidden="false" customHeight="false" outlineLevel="0" collapsed="false">
      <c r="A234" s="6" t="n">
        <v>215</v>
      </c>
      <c r="B234" s="6" t="n">
        <v>4215</v>
      </c>
      <c r="C234" s="6" t="n">
        <v>2</v>
      </c>
      <c r="D234" s="6" t="n">
        <v>0</v>
      </c>
      <c r="E234" s="72" t="n">
        <v>2</v>
      </c>
      <c r="F234" s="5"/>
      <c r="G234" s="6"/>
      <c r="H234" s="6"/>
      <c r="I234" s="6"/>
      <c r="J234" s="7"/>
      <c r="K234" s="73"/>
      <c r="L234" s="73"/>
      <c r="M234" s="6"/>
      <c r="N234" s="6"/>
      <c r="O234" s="6"/>
      <c r="P234" s="7"/>
    </row>
    <row r="235" customFormat="false" ht="12.75" hidden="false" customHeight="false" outlineLevel="0" collapsed="false">
      <c r="A235" s="6" t="n">
        <v>216</v>
      </c>
      <c r="B235" s="6" t="n">
        <v>4216</v>
      </c>
      <c r="C235" s="6" t="n">
        <v>2</v>
      </c>
      <c r="D235" s="6" t="n">
        <v>1</v>
      </c>
      <c r="E235" s="72" t="n">
        <v>2</v>
      </c>
      <c r="F235" s="5"/>
      <c r="G235" s="6"/>
      <c r="H235" s="6"/>
      <c r="I235" s="6"/>
      <c r="J235" s="7"/>
      <c r="K235" s="73"/>
      <c r="L235" s="73"/>
      <c r="M235" s="6"/>
      <c r="N235" s="6"/>
      <c r="O235" s="6"/>
      <c r="P235" s="7"/>
    </row>
    <row r="236" customFormat="false" ht="12.75" hidden="false" customHeight="false" outlineLevel="0" collapsed="false">
      <c r="A236" s="6" t="n">
        <v>217</v>
      </c>
      <c r="B236" s="6" t="n">
        <v>4217</v>
      </c>
      <c r="C236" s="6" t="n">
        <v>2</v>
      </c>
      <c r="D236" s="6" t="n">
        <v>1</v>
      </c>
      <c r="E236" s="72" t="n">
        <v>2</v>
      </c>
      <c r="F236" s="5"/>
      <c r="G236" s="6"/>
      <c r="H236" s="6"/>
      <c r="I236" s="6"/>
      <c r="J236" s="7"/>
      <c r="K236" s="73"/>
      <c r="L236" s="73"/>
      <c r="M236" s="6"/>
      <c r="N236" s="6"/>
      <c r="O236" s="6"/>
      <c r="P236" s="7"/>
    </row>
    <row r="237" customFormat="false" ht="12.75" hidden="false" customHeight="false" outlineLevel="0" collapsed="false">
      <c r="A237" s="6" t="n">
        <v>218</v>
      </c>
      <c r="B237" s="6" t="n">
        <v>4218</v>
      </c>
      <c r="C237" s="6" t="n">
        <v>2</v>
      </c>
      <c r="D237" s="6" t="n">
        <v>0</v>
      </c>
      <c r="E237" s="72" t="n">
        <v>2</v>
      </c>
      <c r="F237" s="5"/>
      <c r="G237" s="6"/>
      <c r="H237" s="6"/>
      <c r="I237" s="6"/>
      <c r="J237" s="7"/>
      <c r="K237" s="73"/>
      <c r="L237" s="73"/>
      <c r="M237" s="6"/>
      <c r="N237" s="6"/>
      <c r="O237" s="6"/>
      <c r="P237" s="7"/>
    </row>
    <row r="238" customFormat="false" ht="12.75" hidden="false" customHeight="false" outlineLevel="0" collapsed="false">
      <c r="A238" s="6" t="n">
        <v>219</v>
      </c>
      <c r="B238" s="6" t="n">
        <v>4219</v>
      </c>
      <c r="C238" s="6" t="n">
        <v>1</v>
      </c>
      <c r="D238" s="6" t="n">
        <v>0</v>
      </c>
      <c r="E238" s="72" t="n">
        <v>2</v>
      </c>
      <c r="F238" s="5"/>
      <c r="G238" s="6"/>
      <c r="H238" s="6"/>
      <c r="I238" s="6"/>
      <c r="J238" s="7"/>
      <c r="K238" s="73"/>
      <c r="L238" s="73"/>
      <c r="M238" s="6"/>
      <c r="N238" s="6"/>
      <c r="O238" s="6"/>
      <c r="P238" s="7"/>
    </row>
    <row r="239" customFormat="false" ht="12.75" hidden="false" customHeight="false" outlineLevel="0" collapsed="false">
      <c r="A239" s="6" t="n">
        <v>220</v>
      </c>
      <c r="B239" s="6" t="n">
        <v>4220</v>
      </c>
      <c r="C239" s="6" t="n">
        <v>1</v>
      </c>
      <c r="D239" s="6" t="n">
        <v>1</v>
      </c>
      <c r="E239" s="72" t="n">
        <v>1</v>
      </c>
      <c r="F239" s="5"/>
      <c r="G239" s="6"/>
      <c r="H239" s="6"/>
      <c r="I239" s="6"/>
      <c r="J239" s="7"/>
      <c r="K239" s="73"/>
      <c r="L239" s="73"/>
      <c r="M239" s="6"/>
      <c r="N239" s="6"/>
      <c r="O239" s="6"/>
      <c r="P239" s="7"/>
    </row>
    <row r="240" customFormat="false" ht="12.75" hidden="false" customHeight="false" outlineLevel="0" collapsed="false">
      <c r="A240" s="6" t="n">
        <v>221</v>
      </c>
      <c r="B240" s="6" t="n">
        <v>4221</v>
      </c>
      <c r="C240" s="6" t="n">
        <v>3</v>
      </c>
      <c r="D240" s="6" t="n">
        <v>1</v>
      </c>
      <c r="E240" s="72" t="n">
        <v>1</v>
      </c>
      <c r="F240" s="5"/>
      <c r="G240" s="6"/>
      <c r="H240" s="6"/>
      <c r="I240" s="6"/>
      <c r="J240" s="7"/>
      <c r="K240" s="73"/>
      <c r="L240" s="73"/>
      <c r="M240" s="6"/>
      <c r="N240" s="6"/>
      <c r="O240" s="6"/>
      <c r="P240" s="7"/>
    </row>
    <row r="241" customFormat="false" ht="12.75" hidden="false" customHeight="false" outlineLevel="0" collapsed="false">
      <c r="A241" s="6" t="n">
        <v>222</v>
      </c>
      <c r="B241" s="6" t="n">
        <v>4222</v>
      </c>
      <c r="C241" s="6" t="n">
        <v>2</v>
      </c>
      <c r="D241" s="6" t="n">
        <v>1</v>
      </c>
      <c r="E241" s="72" t="n">
        <v>1</v>
      </c>
      <c r="F241" s="5"/>
      <c r="G241" s="6"/>
      <c r="H241" s="6"/>
      <c r="I241" s="6"/>
      <c r="J241" s="7"/>
      <c r="K241" s="73"/>
      <c r="L241" s="73"/>
      <c r="M241" s="6"/>
      <c r="N241" s="6"/>
      <c r="O241" s="6"/>
      <c r="P241" s="7"/>
    </row>
    <row r="242" customFormat="false" ht="12.75" hidden="false" customHeight="false" outlineLevel="0" collapsed="false">
      <c r="A242" s="6" t="n">
        <v>223</v>
      </c>
      <c r="B242" s="6" t="n">
        <v>4223</v>
      </c>
      <c r="C242" s="6" t="n">
        <v>2</v>
      </c>
      <c r="D242" s="6" t="n">
        <v>1</v>
      </c>
      <c r="E242" s="72" t="n">
        <v>1</v>
      </c>
      <c r="F242" s="5"/>
      <c r="G242" s="6"/>
      <c r="H242" s="6"/>
      <c r="I242" s="6"/>
      <c r="J242" s="7"/>
      <c r="K242" s="73"/>
      <c r="L242" s="73"/>
      <c r="M242" s="6"/>
      <c r="N242" s="6"/>
      <c r="O242" s="6"/>
      <c r="P242" s="7"/>
    </row>
    <row r="243" customFormat="false" ht="12.75" hidden="false" customHeight="false" outlineLevel="0" collapsed="false">
      <c r="A243" s="6" t="n">
        <v>224</v>
      </c>
      <c r="B243" s="6" t="n">
        <v>4224</v>
      </c>
      <c r="C243" s="6" t="n">
        <v>2</v>
      </c>
      <c r="D243" s="6" t="n">
        <v>0</v>
      </c>
      <c r="E243" s="72" t="n">
        <v>1</v>
      </c>
      <c r="F243" s="5"/>
      <c r="G243" s="6"/>
      <c r="H243" s="6"/>
      <c r="I243" s="6"/>
      <c r="J243" s="7"/>
      <c r="K243" s="73"/>
      <c r="L243" s="73"/>
      <c r="M243" s="6"/>
      <c r="N243" s="6"/>
      <c r="O243" s="6"/>
      <c r="P243" s="7"/>
    </row>
    <row r="244" customFormat="false" ht="12.75" hidden="false" customHeight="false" outlineLevel="0" collapsed="false">
      <c r="A244" s="6" t="n">
        <v>225</v>
      </c>
      <c r="B244" s="6" t="n">
        <v>4225</v>
      </c>
      <c r="C244" s="6" t="n">
        <v>3</v>
      </c>
      <c r="D244" s="6" t="n">
        <v>1</v>
      </c>
      <c r="E244" s="72" t="n">
        <v>1</v>
      </c>
      <c r="F244" s="5"/>
      <c r="G244" s="6"/>
      <c r="H244" s="6"/>
      <c r="I244" s="6"/>
      <c r="J244" s="7"/>
      <c r="K244" s="73"/>
      <c r="L244" s="73"/>
      <c r="M244" s="6"/>
      <c r="N244" s="6"/>
      <c r="O244" s="6"/>
      <c r="P244" s="7"/>
    </row>
    <row r="245" customFormat="false" ht="12.75" hidden="false" customHeight="false" outlineLevel="0" collapsed="false">
      <c r="A245" s="6" t="n">
        <v>226</v>
      </c>
      <c r="B245" s="6" t="n">
        <v>4226</v>
      </c>
      <c r="C245" s="6" t="n">
        <v>2</v>
      </c>
      <c r="D245" s="6" t="n">
        <v>0</v>
      </c>
      <c r="E245" s="72" t="n">
        <v>1</v>
      </c>
      <c r="F245" s="5"/>
      <c r="G245" s="6"/>
      <c r="H245" s="6"/>
      <c r="I245" s="6"/>
      <c r="J245" s="7"/>
      <c r="K245" s="73"/>
      <c r="L245" s="73"/>
      <c r="M245" s="6"/>
      <c r="N245" s="6"/>
      <c r="O245" s="6"/>
      <c r="P245" s="7"/>
    </row>
    <row r="246" customFormat="false" ht="12.75" hidden="false" customHeight="false" outlineLevel="0" collapsed="false">
      <c r="A246" s="6" t="n">
        <v>227</v>
      </c>
      <c r="B246" s="6" t="n">
        <v>4227</v>
      </c>
      <c r="C246" s="6" t="n">
        <v>3</v>
      </c>
      <c r="D246" s="6" t="n">
        <v>0</v>
      </c>
      <c r="E246" s="72" t="n">
        <v>1</v>
      </c>
      <c r="F246" s="5"/>
      <c r="G246" s="6"/>
      <c r="H246" s="6"/>
      <c r="I246" s="6"/>
      <c r="J246" s="7"/>
      <c r="K246" s="73"/>
      <c r="L246" s="73"/>
      <c r="M246" s="6"/>
      <c r="N246" s="6"/>
      <c r="O246" s="6"/>
      <c r="P246" s="7"/>
    </row>
    <row r="247" customFormat="false" ht="12.75" hidden="false" customHeight="false" outlineLevel="0" collapsed="false">
      <c r="A247" s="6" t="n">
        <v>228</v>
      </c>
      <c r="B247" s="6" t="n">
        <v>4228</v>
      </c>
      <c r="C247" s="6" t="n">
        <v>1</v>
      </c>
      <c r="D247" s="6" t="n">
        <v>1</v>
      </c>
      <c r="E247" s="72" t="n">
        <v>1</v>
      </c>
      <c r="F247" s="5"/>
      <c r="G247" s="6"/>
      <c r="H247" s="6"/>
      <c r="I247" s="6"/>
      <c r="J247" s="7"/>
      <c r="K247" s="73"/>
      <c r="L247" s="73"/>
      <c r="M247" s="6"/>
      <c r="N247" s="6"/>
      <c r="O247" s="6"/>
      <c r="P247" s="7"/>
    </row>
    <row r="248" customFormat="false" ht="12.75" hidden="false" customHeight="false" outlineLevel="0" collapsed="false">
      <c r="A248" s="6" t="n">
        <v>229</v>
      </c>
      <c r="B248" s="6" t="n">
        <v>4229</v>
      </c>
      <c r="C248" s="6" t="n">
        <v>2</v>
      </c>
      <c r="D248" s="6" t="n">
        <v>0</v>
      </c>
      <c r="E248" s="72" t="n">
        <v>1</v>
      </c>
      <c r="F248" s="5"/>
      <c r="G248" s="6"/>
      <c r="H248" s="6"/>
      <c r="I248" s="6"/>
      <c r="J248" s="7"/>
      <c r="K248" s="73"/>
      <c r="L248" s="73"/>
      <c r="M248" s="6"/>
      <c r="N248" s="6"/>
      <c r="O248" s="6"/>
      <c r="P248" s="7"/>
    </row>
    <row r="249" customFormat="false" ht="12.75" hidden="false" customHeight="false" outlineLevel="0" collapsed="false">
      <c r="A249" s="6" t="n">
        <v>230</v>
      </c>
      <c r="B249" s="6" t="n">
        <v>4230</v>
      </c>
      <c r="C249" s="6" t="n">
        <v>2</v>
      </c>
      <c r="D249" s="6" t="n">
        <v>0</v>
      </c>
      <c r="E249" s="72" t="n">
        <v>1</v>
      </c>
      <c r="F249" s="5"/>
      <c r="G249" s="6"/>
      <c r="H249" s="6"/>
      <c r="I249" s="6"/>
      <c r="J249" s="7"/>
      <c r="K249" s="73"/>
      <c r="L249" s="73"/>
      <c r="M249" s="6"/>
      <c r="N249" s="6"/>
      <c r="O249" s="6"/>
      <c r="P249" s="7"/>
    </row>
    <row r="250" customFormat="false" ht="12.75" hidden="false" customHeight="false" outlineLevel="0" collapsed="false">
      <c r="A250" s="6" t="n">
        <v>231</v>
      </c>
      <c r="B250" s="6" t="n">
        <v>4231</v>
      </c>
      <c r="C250" s="6" t="n">
        <v>1</v>
      </c>
      <c r="D250" s="6" t="n">
        <v>1</v>
      </c>
      <c r="E250" s="72" t="n">
        <v>1</v>
      </c>
      <c r="F250" s="5"/>
      <c r="G250" s="6"/>
      <c r="H250" s="6"/>
      <c r="I250" s="6"/>
      <c r="J250" s="7"/>
      <c r="K250" s="73"/>
      <c r="L250" s="73"/>
      <c r="M250" s="6"/>
      <c r="N250" s="6"/>
      <c r="O250" s="6"/>
      <c r="P250" s="7"/>
    </row>
    <row r="251" customFormat="false" ht="12.75" hidden="false" customHeight="false" outlineLevel="0" collapsed="false">
      <c r="A251" s="6" t="n">
        <v>232</v>
      </c>
      <c r="B251" s="6" t="n">
        <v>4232</v>
      </c>
      <c r="C251" s="6" t="n">
        <v>2</v>
      </c>
      <c r="D251" s="6" t="n">
        <v>0</v>
      </c>
      <c r="E251" s="72" t="n">
        <v>1</v>
      </c>
      <c r="F251" s="5"/>
      <c r="G251" s="6"/>
      <c r="H251" s="6"/>
      <c r="I251" s="6"/>
      <c r="J251" s="7"/>
      <c r="K251" s="73"/>
      <c r="L251" s="73"/>
      <c r="M251" s="6"/>
      <c r="N251" s="6"/>
      <c r="O251" s="6"/>
      <c r="P251" s="7"/>
    </row>
    <row r="252" customFormat="false" ht="12.75" hidden="false" customHeight="false" outlineLevel="0" collapsed="false">
      <c r="A252" s="6" t="n">
        <v>233</v>
      </c>
      <c r="B252" s="6" t="n">
        <v>4233</v>
      </c>
      <c r="C252" s="6" t="n">
        <v>3</v>
      </c>
      <c r="D252" s="6" t="n">
        <v>0</v>
      </c>
      <c r="E252" s="72" t="n">
        <v>1</v>
      </c>
      <c r="F252" s="5"/>
      <c r="G252" s="6"/>
      <c r="H252" s="6"/>
      <c r="I252" s="6"/>
      <c r="J252" s="7"/>
      <c r="K252" s="73"/>
      <c r="L252" s="73"/>
      <c r="M252" s="6"/>
      <c r="N252" s="6"/>
      <c r="O252" s="6"/>
      <c r="P252" s="7"/>
    </row>
    <row r="253" customFormat="false" ht="12.75" hidden="false" customHeight="false" outlineLevel="0" collapsed="false">
      <c r="A253" s="6" t="n">
        <v>234</v>
      </c>
      <c r="B253" s="6" t="n">
        <v>4234</v>
      </c>
      <c r="C253" s="6" t="n">
        <v>1</v>
      </c>
      <c r="D253" s="6" t="n">
        <v>1</v>
      </c>
      <c r="E253" s="72" t="n">
        <v>1</v>
      </c>
      <c r="F253" s="5"/>
      <c r="G253" s="6"/>
      <c r="H253" s="6"/>
      <c r="I253" s="6"/>
      <c r="J253" s="7"/>
      <c r="K253" s="73"/>
      <c r="L253" s="73"/>
      <c r="M253" s="6"/>
      <c r="N253" s="6"/>
      <c r="O253" s="6"/>
      <c r="P253" s="7"/>
    </row>
    <row r="254" customFormat="false" ht="12.75" hidden="false" customHeight="false" outlineLevel="0" collapsed="false">
      <c r="A254" s="6" t="n">
        <v>235</v>
      </c>
      <c r="B254" s="6" t="n">
        <v>4235</v>
      </c>
      <c r="C254" s="6" t="n">
        <v>2</v>
      </c>
      <c r="D254" s="6" t="n">
        <v>0</v>
      </c>
      <c r="E254" s="72" t="n">
        <v>1</v>
      </c>
      <c r="F254" s="5"/>
      <c r="G254" s="6"/>
      <c r="H254" s="6"/>
      <c r="I254" s="6"/>
      <c r="J254" s="7"/>
      <c r="K254" s="73"/>
      <c r="L254" s="73"/>
      <c r="M254" s="6"/>
      <c r="N254" s="6"/>
      <c r="O254" s="6"/>
      <c r="P254" s="7"/>
    </row>
    <row r="255" customFormat="false" ht="12.75" hidden="false" customHeight="false" outlineLevel="0" collapsed="false">
      <c r="A255" s="6" t="n">
        <v>236</v>
      </c>
      <c r="B255" s="6" t="n">
        <v>4236</v>
      </c>
      <c r="C255" s="6" t="n">
        <v>1</v>
      </c>
      <c r="D255" s="6" t="n">
        <v>1</v>
      </c>
      <c r="E255" s="72" t="n">
        <v>1</v>
      </c>
      <c r="F255" s="5"/>
      <c r="G255" s="6"/>
      <c r="H255" s="6"/>
      <c r="I255" s="6"/>
      <c r="J255" s="7"/>
      <c r="K255" s="73"/>
      <c r="L255" s="73"/>
      <c r="M255" s="6"/>
      <c r="N255" s="6"/>
      <c r="O255" s="6"/>
      <c r="P255" s="7"/>
    </row>
    <row r="256" customFormat="false" ht="12.75" hidden="false" customHeight="false" outlineLevel="0" collapsed="false">
      <c r="A256" s="6" t="n">
        <v>237</v>
      </c>
      <c r="B256" s="6" t="n">
        <v>4237</v>
      </c>
      <c r="C256" s="6" t="n">
        <v>2</v>
      </c>
      <c r="D256" s="6" t="n">
        <v>0</v>
      </c>
      <c r="E256" s="72" t="n">
        <v>1</v>
      </c>
      <c r="F256" s="5"/>
      <c r="G256" s="6"/>
      <c r="H256" s="6"/>
      <c r="I256" s="6"/>
      <c r="J256" s="7"/>
      <c r="K256" s="73"/>
      <c r="L256" s="73"/>
      <c r="M256" s="6"/>
      <c r="N256" s="6"/>
      <c r="O256" s="6"/>
      <c r="P256" s="7"/>
    </row>
    <row r="257" customFormat="false" ht="12.75" hidden="false" customHeight="false" outlineLevel="0" collapsed="false">
      <c r="A257" s="6" t="n">
        <v>238</v>
      </c>
      <c r="B257" s="6" t="n">
        <v>4238</v>
      </c>
      <c r="C257" s="6" t="n">
        <v>2</v>
      </c>
      <c r="D257" s="6" t="n">
        <v>1</v>
      </c>
      <c r="E257" s="72" t="n">
        <v>1</v>
      </c>
      <c r="F257" s="5"/>
      <c r="G257" s="6"/>
      <c r="H257" s="6"/>
      <c r="I257" s="6"/>
      <c r="J257" s="7"/>
      <c r="K257" s="73"/>
      <c r="L257" s="73"/>
      <c r="M257" s="6"/>
      <c r="N257" s="6"/>
      <c r="O257" s="6"/>
      <c r="P257" s="7"/>
    </row>
    <row r="258" customFormat="false" ht="12.75" hidden="false" customHeight="false" outlineLevel="0" collapsed="false">
      <c r="A258" s="6" t="n">
        <v>239</v>
      </c>
      <c r="B258" s="6" t="n">
        <v>4239</v>
      </c>
      <c r="C258" s="6" t="n">
        <v>3</v>
      </c>
      <c r="D258" s="6" t="n">
        <v>1</v>
      </c>
      <c r="E258" s="72" t="n">
        <v>1</v>
      </c>
      <c r="F258" s="5"/>
      <c r="G258" s="6"/>
      <c r="H258" s="6"/>
      <c r="I258" s="6"/>
      <c r="J258" s="7"/>
      <c r="K258" s="73"/>
      <c r="L258" s="73"/>
      <c r="M258" s="6"/>
      <c r="N258" s="6"/>
      <c r="O258" s="6"/>
      <c r="P258" s="7"/>
    </row>
    <row r="259" customFormat="false" ht="12.75" hidden="false" customHeight="false" outlineLevel="0" collapsed="false">
      <c r="A259" s="6" t="n">
        <v>240</v>
      </c>
      <c r="B259" s="6" t="n">
        <v>4240</v>
      </c>
      <c r="C259" s="6" t="n">
        <v>2</v>
      </c>
      <c r="D259" s="6" t="n">
        <v>1</v>
      </c>
      <c r="E259" s="72" t="n">
        <v>1</v>
      </c>
      <c r="F259" s="5"/>
      <c r="G259" s="6"/>
      <c r="H259" s="6"/>
      <c r="I259" s="6"/>
      <c r="J259" s="7"/>
      <c r="K259" s="73"/>
      <c r="L259" s="73"/>
      <c r="M259" s="6"/>
      <c r="N259" s="6"/>
      <c r="O259" s="6"/>
      <c r="P259" s="7"/>
    </row>
    <row r="260" customFormat="false" ht="12.75" hidden="false" customHeight="false" outlineLevel="0" collapsed="false">
      <c r="A260" s="6" t="n">
        <v>241</v>
      </c>
      <c r="B260" s="6" t="n">
        <v>4241</v>
      </c>
      <c r="C260" s="6" t="n">
        <v>2</v>
      </c>
      <c r="D260" s="6" t="n">
        <v>1</v>
      </c>
      <c r="E260" s="72" t="n">
        <v>1</v>
      </c>
      <c r="F260" s="5"/>
      <c r="G260" s="6"/>
      <c r="H260" s="6"/>
      <c r="I260" s="6"/>
      <c r="J260" s="7"/>
      <c r="K260" s="73"/>
      <c r="L260" s="73"/>
      <c r="M260" s="6"/>
      <c r="N260" s="6"/>
      <c r="O260" s="6"/>
      <c r="P260" s="7"/>
    </row>
    <row r="261" customFormat="false" ht="12.75" hidden="false" customHeight="false" outlineLevel="0" collapsed="false">
      <c r="A261" s="6" t="n">
        <v>242</v>
      </c>
      <c r="B261" s="6" t="n">
        <v>4242</v>
      </c>
      <c r="C261" s="6" t="n">
        <v>1</v>
      </c>
      <c r="D261" s="6" t="n">
        <v>1</v>
      </c>
      <c r="E261" s="72" t="n">
        <v>1</v>
      </c>
      <c r="F261" s="5"/>
      <c r="G261" s="6"/>
      <c r="H261" s="6"/>
      <c r="I261" s="6"/>
      <c r="J261" s="7"/>
      <c r="K261" s="73"/>
      <c r="L261" s="73"/>
      <c r="M261" s="6"/>
      <c r="N261" s="6"/>
      <c r="O261" s="6"/>
      <c r="P261" s="7"/>
    </row>
    <row r="262" customFormat="false" ht="12.75" hidden="false" customHeight="false" outlineLevel="0" collapsed="false">
      <c r="A262" s="6" t="n">
        <v>243</v>
      </c>
      <c r="B262" s="6" t="n">
        <v>4243</v>
      </c>
      <c r="C262" s="6" t="n">
        <v>3</v>
      </c>
      <c r="D262" s="6" t="n">
        <v>0</v>
      </c>
      <c r="E262" s="72" t="n">
        <v>1</v>
      </c>
      <c r="F262" s="5"/>
      <c r="G262" s="6"/>
      <c r="H262" s="6"/>
      <c r="I262" s="6"/>
      <c r="J262" s="7"/>
      <c r="K262" s="73"/>
      <c r="L262" s="73"/>
      <c r="M262" s="6"/>
      <c r="N262" s="6"/>
      <c r="O262" s="6"/>
      <c r="P262" s="7"/>
    </row>
    <row r="263" customFormat="false" ht="12.75" hidden="false" customHeight="false" outlineLevel="0" collapsed="false">
      <c r="A263" s="6" t="n">
        <v>244</v>
      </c>
      <c r="B263" s="6" t="n">
        <v>4244</v>
      </c>
      <c r="C263" s="6" t="n">
        <v>2</v>
      </c>
      <c r="D263" s="6" t="n">
        <v>0</v>
      </c>
      <c r="E263" s="72" t="n">
        <v>1</v>
      </c>
      <c r="F263" s="5"/>
      <c r="G263" s="6"/>
      <c r="H263" s="6"/>
      <c r="I263" s="6"/>
      <c r="J263" s="7"/>
      <c r="K263" s="73"/>
      <c r="L263" s="73"/>
      <c r="M263" s="6"/>
      <c r="N263" s="6"/>
      <c r="O263" s="6"/>
      <c r="P263" s="7"/>
    </row>
    <row r="264" customFormat="false" ht="12.75" hidden="false" customHeight="false" outlineLevel="0" collapsed="false">
      <c r="A264" s="6" t="n">
        <v>245</v>
      </c>
      <c r="B264" s="6" t="n">
        <v>4245</v>
      </c>
      <c r="C264" s="6" t="n">
        <v>2</v>
      </c>
      <c r="D264" s="6" t="n">
        <v>0</v>
      </c>
      <c r="E264" s="72" t="n">
        <v>1</v>
      </c>
      <c r="F264" s="5"/>
      <c r="G264" s="6"/>
      <c r="H264" s="6"/>
      <c r="I264" s="6"/>
      <c r="J264" s="7"/>
      <c r="K264" s="73"/>
      <c r="L264" s="73"/>
      <c r="M264" s="6"/>
      <c r="N264" s="6"/>
      <c r="O264" s="6"/>
      <c r="P264" s="7"/>
    </row>
    <row r="265" customFormat="false" ht="12.75" hidden="false" customHeight="false" outlineLevel="0" collapsed="false">
      <c r="A265" s="6" t="n">
        <v>246</v>
      </c>
      <c r="B265" s="6" t="n">
        <v>4246</v>
      </c>
      <c r="C265" s="6" t="n">
        <v>1</v>
      </c>
      <c r="D265" s="6" t="n">
        <v>0</v>
      </c>
      <c r="E265" s="72" t="n">
        <v>1</v>
      </c>
      <c r="F265" s="5"/>
      <c r="G265" s="6"/>
      <c r="H265" s="6"/>
      <c r="I265" s="6"/>
      <c r="J265" s="7"/>
      <c r="K265" s="73"/>
      <c r="L265" s="73"/>
      <c r="M265" s="6"/>
      <c r="N265" s="6"/>
      <c r="O265" s="6"/>
      <c r="P265" s="7"/>
    </row>
    <row r="266" customFormat="false" ht="12.75" hidden="false" customHeight="false" outlineLevel="0" collapsed="false">
      <c r="A266" s="6" t="n">
        <v>247</v>
      </c>
      <c r="B266" s="6" t="n">
        <v>4247</v>
      </c>
      <c r="C266" s="6" t="n">
        <v>3</v>
      </c>
      <c r="D266" s="6" t="n">
        <v>0</v>
      </c>
      <c r="E266" s="72" t="n">
        <v>1</v>
      </c>
      <c r="F266" s="5"/>
      <c r="G266" s="6"/>
      <c r="H266" s="6"/>
      <c r="I266" s="6"/>
      <c r="J266" s="7"/>
      <c r="K266" s="73"/>
      <c r="L266" s="73"/>
      <c r="M266" s="6"/>
      <c r="N266" s="6"/>
      <c r="O266" s="6"/>
      <c r="P266" s="7"/>
    </row>
    <row r="267" customFormat="false" ht="12.75" hidden="false" customHeight="false" outlineLevel="0" collapsed="false">
      <c r="A267" s="6" t="n">
        <v>248</v>
      </c>
      <c r="B267" s="6" t="n">
        <v>4248</v>
      </c>
      <c r="C267" s="6" t="n">
        <v>2</v>
      </c>
      <c r="D267" s="6" t="n">
        <v>0</v>
      </c>
      <c r="E267" s="72" t="n">
        <v>1</v>
      </c>
      <c r="F267" s="5"/>
      <c r="G267" s="6"/>
      <c r="H267" s="6"/>
      <c r="I267" s="6"/>
      <c r="J267" s="7"/>
      <c r="K267" s="73"/>
      <c r="L267" s="73"/>
      <c r="M267" s="6"/>
      <c r="N267" s="6"/>
      <c r="O267" s="6"/>
      <c r="P267" s="7"/>
    </row>
    <row r="268" customFormat="false" ht="12.75" hidden="false" customHeight="false" outlineLevel="0" collapsed="false">
      <c r="A268" s="6" t="n">
        <v>249</v>
      </c>
      <c r="B268" s="6" t="n">
        <v>4249</v>
      </c>
      <c r="C268" s="6" t="n">
        <v>2</v>
      </c>
      <c r="D268" s="6" t="n">
        <v>1</v>
      </c>
      <c r="E268" s="72" t="n">
        <v>1</v>
      </c>
      <c r="F268" s="5"/>
      <c r="G268" s="6"/>
      <c r="H268" s="6"/>
      <c r="I268" s="6"/>
      <c r="J268" s="7"/>
      <c r="K268" s="73"/>
      <c r="L268" s="73"/>
      <c r="M268" s="6"/>
      <c r="N268" s="6"/>
      <c r="O268" s="6"/>
      <c r="P268" s="7"/>
    </row>
    <row r="269" customFormat="false" ht="12.75" hidden="false" customHeight="false" outlineLevel="0" collapsed="false">
      <c r="A269" s="6" t="n">
        <v>250</v>
      </c>
      <c r="B269" s="6" t="n">
        <v>4250</v>
      </c>
      <c r="C269" s="6" t="n">
        <v>1</v>
      </c>
      <c r="D269" s="6" t="n">
        <v>1</v>
      </c>
      <c r="E269" s="72" t="n">
        <v>1</v>
      </c>
      <c r="F269" s="5"/>
      <c r="G269" s="6"/>
      <c r="H269" s="6"/>
      <c r="I269" s="6"/>
      <c r="J269" s="7"/>
      <c r="K269" s="73"/>
      <c r="L269" s="73"/>
      <c r="M269" s="6"/>
      <c r="N269" s="6"/>
      <c r="O269" s="6"/>
      <c r="P269" s="7"/>
    </row>
    <row r="270" customFormat="false" ht="12.75" hidden="false" customHeight="false" outlineLevel="0" collapsed="false">
      <c r="A270" s="6" t="n">
        <v>251</v>
      </c>
      <c r="B270" s="6" t="n">
        <v>4251</v>
      </c>
      <c r="C270" s="6" t="n">
        <v>3</v>
      </c>
      <c r="D270" s="6" t="n">
        <v>0</v>
      </c>
      <c r="E270" s="72" t="n">
        <v>1</v>
      </c>
      <c r="F270" s="5"/>
      <c r="G270" s="6"/>
      <c r="H270" s="6"/>
      <c r="I270" s="6"/>
      <c r="J270" s="7"/>
      <c r="K270" s="73"/>
      <c r="L270" s="73"/>
      <c r="M270" s="6"/>
      <c r="N270" s="6"/>
      <c r="O270" s="6"/>
      <c r="P270" s="7"/>
    </row>
    <row r="271" customFormat="false" ht="12.75" hidden="false" customHeight="false" outlineLevel="0" collapsed="false">
      <c r="A271" s="6" t="n">
        <v>252</v>
      </c>
      <c r="B271" s="6" t="n">
        <v>4252</v>
      </c>
      <c r="C271" s="6" t="n">
        <v>3</v>
      </c>
      <c r="D271" s="6" t="n">
        <v>1</v>
      </c>
      <c r="E271" s="72" t="n">
        <v>1</v>
      </c>
      <c r="F271" s="5"/>
      <c r="G271" s="6"/>
      <c r="H271" s="6"/>
      <c r="I271" s="6"/>
      <c r="J271" s="7"/>
      <c r="K271" s="73"/>
      <c r="L271" s="73"/>
      <c r="M271" s="6"/>
      <c r="N271" s="6"/>
      <c r="O271" s="6"/>
      <c r="P271" s="7"/>
    </row>
    <row r="272" customFormat="false" ht="12.75" hidden="false" customHeight="false" outlineLevel="0" collapsed="false">
      <c r="A272" s="6" t="n">
        <v>253</v>
      </c>
      <c r="B272" s="6" t="n">
        <v>4253</v>
      </c>
      <c r="C272" s="6" t="n">
        <v>1</v>
      </c>
      <c r="D272" s="6" t="n">
        <v>1</v>
      </c>
      <c r="E272" s="72" t="n">
        <v>1</v>
      </c>
      <c r="F272" s="5"/>
      <c r="G272" s="6"/>
      <c r="H272" s="6"/>
      <c r="I272" s="6"/>
      <c r="J272" s="7"/>
      <c r="K272" s="73"/>
      <c r="L272" s="73"/>
      <c r="M272" s="6"/>
      <c r="N272" s="6"/>
      <c r="O272" s="6"/>
      <c r="P272" s="7"/>
    </row>
    <row r="273" customFormat="false" ht="12.75" hidden="false" customHeight="false" outlineLevel="0" collapsed="false">
      <c r="A273" s="6" t="n">
        <v>254</v>
      </c>
      <c r="B273" s="6" t="n">
        <v>4254</v>
      </c>
      <c r="C273" s="6" t="n">
        <v>3</v>
      </c>
      <c r="D273" s="6" t="n">
        <v>1</v>
      </c>
      <c r="E273" s="72" t="n">
        <v>1</v>
      </c>
      <c r="F273" s="5"/>
      <c r="G273" s="6"/>
      <c r="H273" s="6"/>
      <c r="I273" s="6"/>
      <c r="J273" s="7"/>
      <c r="K273" s="73"/>
      <c r="L273" s="73"/>
      <c r="M273" s="6"/>
      <c r="N273" s="6"/>
      <c r="O273" s="6"/>
      <c r="P273" s="7"/>
    </row>
    <row r="274" customFormat="false" ht="12.75" hidden="false" customHeight="false" outlineLevel="0" collapsed="false">
      <c r="A274" s="6" t="n">
        <v>255</v>
      </c>
      <c r="B274" s="6" t="n">
        <v>4255</v>
      </c>
      <c r="C274" s="6" t="n">
        <v>2</v>
      </c>
      <c r="D274" s="6" t="n">
        <v>0</v>
      </c>
      <c r="E274" s="72" t="n">
        <v>1</v>
      </c>
      <c r="F274" s="5"/>
      <c r="G274" s="6"/>
      <c r="H274" s="6"/>
      <c r="I274" s="6"/>
      <c r="J274" s="7"/>
      <c r="K274" s="73"/>
      <c r="L274" s="73"/>
      <c r="M274" s="6"/>
      <c r="N274" s="6"/>
      <c r="O274" s="6"/>
      <c r="P274" s="7"/>
    </row>
    <row r="275" customFormat="false" ht="12.75" hidden="false" customHeight="false" outlineLevel="0" collapsed="false">
      <c r="A275" s="6" t="n">
        <v>256</v>
      </c>
      <c r="B275" s="6" t="n">
        <v>4256</v>
      </c>
      <c r="C275" s="6" t="n">
        <v>3</v>
      </c>
      <c r="D275" s="6" t="n">
        <v>1</v>
      </c>
      <c r="E275" s="72" t="n">
        <v>1</v>
      </c>
      <c r="F275" s="5"/>
      <c r="G275" s="6"/>
      <c r="H275" s="6"/>
      <c r="I275" s="6"/>
      <c r="J275" s="7"/>
      <c r="K275" s="73"/>
      <c r="L275" s="73"/>
      <c r="M275" s="6"/>
      <c r="N275" s="6"/>
      <c r="O275" s="6"/>
      <c r="P275" s="7"/>
    </row>
    <row r="276" customFormat="false" ht="12.75" hidden="false" customHeight="false" outlineLevel="0" collapsed="false">
      <c r="A276" s="6" t="n">
        <v>257</v>
      </c>
      <c r="B276" s="6" t="n">
        <v>4257</v>
      </c>
      <c r="C276" s="6" t="n">
        <v>1</v>
      </c>
      <c r="D276" s="6" t="n">
        <v>1</v>
      </c>
      <c r="E276" s="72" t="n">
        <v>1</v>
      </c>
      <c r="F276" s="5"/>
      <c r="G276" s="6"/>
      <c r="H276" s="6"/>
      <c r="I276" s="6"/>
      <c r="J276" s="7"/>
      <c r="K276" s="73"/>
      <c r="L276" s="73"/>
      <c r="M276" s="6"/>
      <c r="N276" s="6"/>
      <c r="O276" s="6"/>
      <c r="P276" s="7"/>
    </row>
    <row r="277" customFormat="false" ht="12.75" hidden="false" customHeight="false" outlineLevel="0" collapsed="false">
      <c r="A277" s="6" t="n">
        <v>258</v>
      </c>
      <c r="B277" s="6" t="n">
        <v>4258</v>
      </c>
      <c r="C277" s="6" t="n">
        <v>2</v>
      </c>
      <c r="D277" s="6" t="n">
        <v>1</v>
      </c>
      <c r="E277" s="72" t="n">
        <v>1</v>
      </c>
      <c r="F277" s="5"/>
      <c r="G277" s="6"/>
      <c r="H277" s="6"/>
      <c r="I277" s="6"/>
      <c r="J277" s="7"/>
      <c r="K277" s="73"/>
      <c r="L277" s="73"/>
      <c r="M277" s="6"/>
      <c r="N277" s="6"/>
      <c r="O277" s="6"/>
      <c r="P277" s="7"/>
    </row>
    <row r="278" customFormat="false" ht="12.75" hidden="false" customHeight="false" outlineLevel="0" collapsed="false">
      <c r="A278" s="6" t="n">
        <v>259</v>
      </c>
      <c r="B278" s="6" t="n">
        <v>4259</v>
      </c>
      <c r="C278" s="6" t="n">
        <v>2</v>
      </c>
      <c r="D278" s="6" t="n">
        <v>0</v>
      </c>
      <c r="E278" s="72" t="n">
        <v>1</v>
      </c>
      <c r="F278" s="5"/>
      <c r="G278" s="6"/>
      <c r="H278" s="6"/>
      <c r="I278" s="6"/>
      <c r="J278" s="7"/>
      <c r="K278" s="73"/>
      <c r="L278" s="73"/>
      <c r="M278" s="6"/>
      <c r="N278" s="6"/>
      <c r="O278" s="6"/>
      <c r="P278" s="7"/>
    </row>
    <row r="279" customFormat="false" ht="12.75" hidden="false" customHeight="false" outlineLevel="0" collapsed="false">
      <c r="A279" s="6" t="n">
        <v>260</v>
      </c>
      <c r="B279" s="6" t="n">
        <v>4260</v>
      </c>
      <c r="C279" s="6" t="n">
        <v>3</v>
      </c>
      <c r="D279" s="6" t="n">
        <v>0</v>
      </c>
      <c r="E279" s="72" t="n">
        <v>1</v>
      </c>
      <c r="F279" s="5"/>
      <c r="G279" s="6"/>
      <c r="H279" s="6"/>
      <c r="I279" s="6"/>
      <c r="J279" s="7"/>
      <c r="K279" s="73"/>
      <c r="L279" s="73"/>
      <c r="M279" s="6"/>
      <c r="N279" s="6"/>
      <c r="O279" s="6"/>
      <c r="P279" s="7"/>
    </row>
    <row r="280" customFormat="false" ht="12.75" hidden="false" customHeight="false" outlineLevel="0" collapsed="false">
      <c r="A280" s="6" t="n">
        <v>261</v>
      </c>
      <c r="B280" s="6" t="n">
        <v>4261</v>
      </c>
      <c r="C280" s="6" t="n">
        <v>3</v>
      </c>
      <c r="D280" s="6" t="n">
        <v>1</v>
      </c>
      <c r="E280" s="72" t="n">
        <v>1</v>
      </c>
      <c r="F280" s="5"/>
      <c r="G280" s="6"/>
      <c r="H280" s="6"/>
      <c r="I280" s="6"/>
      <c r="J280" s="7"/>
      <c r="K280" s="73"/>
      <c r="L280" s="73"/>
      <c r="M280" s="6"/>
      <c r="N280" s="6"/>
      <c r="O280" s="6"/>
      <c r="P280" s="7"/>
    </row>
    <row r="281" customFormat="false" ht="12.75" hidden="false" customHeight="false" outlineLevel="0" collapsed="false">
      <c r="A281" s="6" t="n">
        <v>262</v>
      </c>
      <c r="B281" s="6" t="n">
        <v>4262</v>
      </c>
      <c r="C281" s="6" t="n">
        <v>2</v>
      </c>
      <c r="D281" s="6" t="n">
        <v>0</v>
      </c>
      <c r="E281" s="72" t="n">
        <v>1</v>
      </c>
      <c r="F281" s="5"/>
      <c r="G281" s="6"/>
      <c r="H281" s="6"/>
      <c r="I281" s="6"/>
      <c r="J281" s="7"/>
      <c r="K281" s="73"/>
      <c r="L281" s="73"/>
      <c r="M281" s="6"/>
      <c r="N281" s="6"/>
      <c r="O281" s="6"/>
      <c r="P281" s="7"/>
    </row>
    <row r="282" customFormat="false" ht="12.75" hidden="false" customHeight="false" outlineLevel="0" collapsed="false">
      <c r="A282" s="6" t="n">
        <v>263</v>
      </c>
      <c r="B282" s="6" t="n">
        <v>4263</v>
      </c>
      <c r="C282" s="6" t="n">
        <v>1</v>
      </c>
      <c r="D282" s="6" t="n">
        <v>1</v>
      </c>
      <c r="E282" s="72" t="n">
        <v>1</v>
      </c>
      <c r="F282" s="5"/>
      <c r="G282" s="6"/>
      <c r="H282" s="6"/>
      <c r="I282" s="6"/>
      <c r="J282" s="7"/>
      <c r="K282" s="73"/>
      <c r="L282" s="73"/>
      <c r="M282" s="6"/>
      <c r="N282" s="6"/>
      <c r="O282" s="6"/>
      <c r="P282" s="7"/>
    </row>
    <row r="283" customFormat="false" ht="12.75" hidden="false" customHeight="false" outlineLevel="0" collapsed="false">
      <c r="A283" s="6" t="n">
        <v>264</v>
      </c>
      <c r="B283" s="6" t="n">
        <v>4264</v>
      </c>
      <c r="C283" s="6" t="n">
        <v>2</v>
      </c>
      <c r="D283" s="6" t="n">
        <v>1</v>
      </c>
      <c r="E283" s="72" t="n">
        <v>1</v>
      </c>
      <c r="F283" s="5"/>
      <c r="G283" s="6"/>
      <c r="H283" s="6"/>
      <c r="I283" s="6"/>
      <c r="J283" s="7"/>
      <c r="K283" s="73"/>
      <c r="L283" s="73"/>
      <c r="M283" s="6"/>
      <c r="N283" s="6"/>
      <c r="O283" s="6"/>
      <c r="P283" s="7"/>
    </row>
    <row r="284" customFormat="false" ht="12.75" hidden="false" customHeight="false" outlineLevel="0" collapsed="false">
      <c r="A284" s="6" t="n">
        <v>265</v>
      </c>
      <c r="B284" s="6" t="n">
        <v>4265</v>
      </c>
      <c r="C284" s="6" t="n">
        <v>2</v>
      </c>
      <c r="D284" s="6" t="n">
        <v>1</v>
      </c>
      <c r="E284" s="72" t="n">
        <v>1</v>
      </c>
      <c r="F284" s="5"/>
      <c r="G284" s="6"/>
      <c r="H284" s="6"/>
      <c r="I284" s="6"/>
      <c r="J284" s="7"/>
      <c r="K284" s="73"/>
      <c r="L284" s="73"/>
      <c r="M284" s="6"/>
      <c r="N284" s="6"/>
      <c r="O284" s="6"/>
      <c r="P284" s="7"/>
    </row>
    <row r="285" customFormat="false" ht="12.75" hidden="false" customHeight="false" outlineLevel="0" collapsed="false">
      <c r="A285" s="6" t="n">
        <v>266</v>
      </c>
      <c r="B285" s="6" t="n">
        <v>4266</v>
      </c>
      <c r="C285" s="6" t="n">
        <v>2</v>
      </c>
      <c r="D285" s="6" t="n">
        <v>0</v>
      </c>
      <c r="E285" s="72" t="n">
        <v>1</v>
      </c>
      <c r="F285" s="5"/>
      <c r="G285" s="6"/>
      <c r="H285" s="6"/>
      <c r="I285" s="6"/>
      <c r="J285" s="7"/>
      <c r="K285" s="73"/>
      <c r="L285" s="73"/>
      <c r="M285" s="6"/>
      <c r="N285" s="6"/>
      <c r="O285" s="6"/>
      <c r="P285" s="7"/>
    </row>
    <row r="286" customFormat="false" ht="12.75" hidden="false" customHeight="false" outlineLevel="0" collapsed="false">
      <c r="A286" s="6" t="n">
        <v>267</v>
      </c>
      <c r="B286" s="6" t="n">
        <v>4267</v>
      </c>
      <c r="C286" s="6" t="n">
        <v>3</v>
      </c>
      <c r="D286" s="6" t="n">
        <v>1</v>
      </c>
      <c r="E286" s="72" t="n">
        <v>1</v>
      </c>
      <c r="F286" s="5"/>
      <c r="G286" s="6"/>
      <c r="H286" s="6"/>
      <c r="I286" s="6"/>
      <c r="J286" s="7"/>
      <c r="K286" s="73"/>
      <c r="L286" s="73"/>
      <c r="M286" s="6"/>
      <c r="N286" s="6"/>
      <c r="O286" s="6"/>
      <c r="P286" s="7"/>
    </row>
    <row r="287" customFormat="false" ht="12.75" hidden="false" customHeight="false" outlineLevel="0" collapsed="false">
      <c r="A287" s="6" t="n">
        <v>268</v>
      </c>
      <c r="B287" s="6" t="n">
        <v>4268</v>
      </c>
      <c r="C287" s="6" t="n">
        <v>2</v>
      </c>
      <c r="D287" s="6" t="n">
        <v>1</v>
      </c>
      <c r="E287" s="72" t="n">
        <v>1</v>
      </c>
      <c r="F287" s="5"/>
      <c r="G287" s="6"/>
      <c r="H287" s="6"/>
      <c r="I287" s="6"/>
      <c r="J287" s="7"/>
      <c r="K287" s="73"/>
      <c r="L287" s="73"/>
      <c r="M287" s="6"/>
      <c r="N287" s="6"/>
      <c r="O287" s="6"/>
      <c r="P287" s="7"/>
    </row>
    <row r="288" customFormat="false" ht="12.75" hidden="false" customHeight="false" outlineLevel="0" collapsed="false">
      <c r="A288" s="6" t="n">
        <v>269</v>
      </c>
      <c r="B288" s="6" t="n">
        <v>4269</v>
      </c>
      <c r="C288" s="6" t="n">
        <v>2</v>
      </c>
      <c r="D288" s="6" t="n">
        <v>1</v>
      </c>
      <c r="E288" s="72" t="n">
        <v>1</v>
      </c>
      <c r="F288" s="5"/>
      <c r="G288" s="6"/>
      <c r="H288" s="6"/>
      <c r="I288" s="6"/>
      <c r="J288" s="7"/>
      <c r="K288" s="73"/>
      <c r="L288" s="73"/>
      <c r="M288" s="6"/>
      <c r="N288" s="6"/>
      <c r="O288" s="6"/>
      <c r="P288" s="7"/>
    </row>
    <row r="289" customFormat="false" ht="12.75" hidden="false" customHeight="false" outlineLevel="0" collapsed="false">
      <c r="A289" s="6" t="n">
        <v>270</v>
      </c>
      <c r="B289" s="6" t="n">
        <v>4270</v>
      </c>
      <c r="C289" s="6" t="n">
        <v>1</v>
      </c>
      <c r="D289" s="6" t="n">
        <v>0</v>
      </c>
      <c r="E289" s="72" t="n">
        <v>3</v>
      </c>
      <c r="F289" s="5"/>
      <c r="G289" s="6"/>
      <c r="H289" s="6"/>
      <c r="I289" s="6"/>
      <c r="J289" s="7"/>
      <c r="K289" s="73"/>
      <c r="L289" s="73"/>
      <c r="M289" s="6"/>
      <c r="N289" s="6"/>
      <c r="O289" s="6"/>
      <c r="P289" s="7"/>
    </row>
    <row r="290" customFormat="false" ht="12.75" hidden="false" customHeight="false" outlineLevel="0" collapsed="false">
      <c r="A290" s="6" t="n">
        <v>271</v>
      </c>
      <c r="B290" s="6" t="n">
        <v>4271</v>
      </c>
      <c r="C290" s="6" t="n">
        <v>1</v>
      </c>
      <c r="D290" s="6" t="n">
        <v>1</v>
      </c>
      <c r="E290" s="72" t="n">
        <v>1</v>
      </c>
      <c r="F290" s="5"/>
      <c r="G290" s="6"/>
      <c r="H290" s="6"/>
      <c r="I290" s="6"/>
      <c r="J290" s="7"/>
      <c r="K290" s="73"/>
      <c r="L290" s="73"/>
      <c r="M290" s="6"/>
      <c r="N290" s="6"/>
      <c r="O290" s="6"/>
      <c r="P290" s="7"/>
    </row>
    <row r="291" customFormat="false" ht="12.75" hidden="false" customHeight="false" outlineLevel="0" collapsed="false">
      <c r="A291" s="6" t="n">
        <v>272</v>
      </c>
      <c r="B291" s="6" t="n">
        <v>4272</v>
      </c>
      <c r="C291" s="6" t="n">
        <v>2</v>
      </c>
      <c r="D291" s="6" t="n">
        <v>0</v>
      </c>
      <c r="E291" s="72" t="n">
        <v>1</v>
      </c>
      <c r="F291" s="5"/>
      <c r="G291" s="6"/>
      <c r="H291" s="6"/>
      <c r="I291" s="6"/>
      <c r="J291" s="7"/>
      <c r="K291" s="73"/>
      <c r="L291" s="73"/>
      <c r="M291" s="6"/>
      <c r="N291" s="6"/>
      <c r="O291" s="6"/>
      <c r="P291" s="7"/>
    </row>
    <row r="292" customFormat="false" ht="12.75" hidden="false" customHeight="false" outlineLevel="0" collapsed="false">
      <c r="A292" s="6" t="n">
        <v>273</v>
      </c>
      <c r="B292" s="6" t="n">
        <v>4273</v>
      </c>
      <c r="C292" s="6" t="n">
        <v>1</v>
      </c>
      <c r="D292" s="6" t="n">
        <v>1</v>
      </c>
      <c r="E292" s="72" t="n">
        <v>1</v>
      </c>
      <c r="F292" s="5"/>
      <c r="G292" s="6"/>
      <c r="H292" s="6"/>
      <c r="I292" s="6"/>
      <c r="J292" s="7"/>
      <c r="K292" s="73"/>
      <c r="L292" s="73"/>
      <c r="M292" s="6"/>
      <c r="N292" s="6"/>
      <c r="O292" s="6"/>
      <c r="P292" s="7"/>
    </row>
    <row r="293" customFormat="false" ht="12.75" hidden="false" customHeight="false" outlineLevel="0" collapsed="false">
      <c r="A293" s="6" t="n">
        <v>274</v>
      </c>
      <c r="B293" s="6" t="n">
        <v>4274</v>
      </c>
      <c r="C293" s="6" t="n">
        <v>2</v>
      </c>
      <c r="D293" s="6" t="n">
        <v>1</v>
      </c>
      <c r="E293" s="72" t="n">
        <v>1</v>
      </c>
      <c r="F293" s="5"/>
      <c r="G293" s="6"/>
      <c r="H293" s="6"/>
      <c r="I293" s="6"/>
      <c r="J293" s="7"/>
      <c r="K293" s="73"/>
      <c r="L293" s="73"/>
      <c r="M293" s="6"/>
      <c r="N293" s="6"/>
      <c r="O293" s="6"/>
      <c r="P293" s="7"/>
    </row>
    <row r="294" customFormat="false" ht="12.75" hidden="false" customHeight="false" outlineLevel="0" collapsed="false">
      <c r="A294" s="6" t="n">
        <v>275</v>
      </c>
      <c r="B294" s="6" t="n">
        <v>4275</v>
      </c>
      <c r="C294" s="6" t="n">
        <v>2</v>
      </c>
      <c r="D294" s="6" t="n">
        <v>1</v>
      </c>
      <c r="E294" s="72" t="n">
        <v>1</v>
      </c>
      <c r="F294" s="5"/>
      <c r="G294" s="6"/>
      <c r="H294" s="6"/>
      <c r="I294" s="6"/>
      <c r="J294" s="7"/>
      <c r="K294" s="73"/>
      <c r="L294" s="73"/>
      <c r="M294" s="6"/>
      <c r="N294" s="6"/>
      <c r="O294" s="6"/>
      <c r="P294" s="7"/>
    </row>
    <row r="295" customFormat="false" ht="12.75" hidden="false" customHeight="false" outlineLevel="0" collapsed="false">
      <c r="A295" s="6" t="n">
        <v>276</v>
      </c>
      <c r="B295" s="6" t="n">
        <v>4276</v>
      </c>
      <c r="C295" s="6" t="n">
        <v>3</v>
      </c>
      <c r="D295" s="6" t="n">
        <v>0</v>
      </c>
      <c r="E295" s="72" t="n">
        <v>1</v>
      </c>
      <c r="F295" s="5"/>
      <c r="G295" s="6"/>
      <c r="H295" s="6"/>
      <c r="I295" s="6"/>
      <c r="J295" s="7"/>
      <c r="K295" s="73"/>
      <c r="L295" s="73"/>
      <c r="M295" s="6"/>
      <c r="N295" s="6"/>
      <c r="O295" s="6"/>
      <c r="P295" s="7"/>
    </row>
    <row r="296" customFormat="false" ht="12.75" hidden="false" customHeight="false" outlineLevel="0" collapsed="false">
      <c r="A296" s="6" t="n">
        <v>277</v>
      </c>
      <c r="B296" s="6" t="n">
        <v>4277</v>
      </c>
      <c r="C296" s="6" t="n">
        <v>2</v>
      </c>
      <c r="D296" s="6" t="n">
        <v>1</v>
      </c>
      <c r="E296" s="72" t="n">
        <v>3</v>
      </c>
      <c r="F296" s="5"/>
      <c r="G296" s="6"/>
      <c r="H296" s="6"/>
      <c r="I296" s="6"/>
      <c r="J296" s="7"/>
      <c r="K296" s="73"/>
      <c r="L296" s="73"/>
      <c r="M296" s="6"/>
      <c r="N296" s="6"/>
      <c r="O296" s="6"/>
      <c r="P296" s="7"/>
    </row>
    <row r="297" customFormat="false" ht="12.75" hidden="false" customHeight="false" outlineLevel="0" collapsed="false">
      <c r="A297" s="6" t="n">
        <v>278</v>
      </c>
      <c r="B297" s="6" t="n">
        <v>4278</v>
      </c>
      <c r="C297" s="6" t="n">
        <v>3</v>
      </c>
      <c r="D297" s="6" t="n">
        <v>1</v>
      </c>
      <c r="E297" s="72" t="n">
        <v>3</v>
      </c>
      <c r="F297" s="5"/>
      <c r="G297" s="6"/>
      <c r="H297" s="6"/>
      <c r="I297" s="6"/>
      <c r="J297" s="7"/>
      <c r="K297" s="73"/>
      <c r="L297" s="73"/>
      <c r="M297" s="6"/>
      <c r="N297" s="6"/>
      <c r="O297" s="6"/>
      <c r="P297" s="7"/>
    </row>
    <row r="298" customFormat="false" ht="12.75" hidden="false" customHeight="false" outlineLevel="0" collapsed="false">
      <c r="A298" s="6" t="n">
        <v>279</v>
      </c>
      <c r="B298" s="6" t="n">
        <v>4279</v>
      </c>
      <c r="C298" s="6" t="n">
        <v>2</v>
      </c>
      <c r="D298" s="6" t="n">
        <v>1</v>
      </c>
      <c r="E298" s="72" t="n">
        <v>1</v>
      </c>
      <c r="F298" s="5"/>
      <c r="G298" s="6"/>
      <c r="H298" s="6"/>
      <c r="I298" s="6"/>
      <c r="J298" s="7"/>
      <c r="K298" s="73"/>
      <c r="L298" s="73"/>
      <c r="M298" s="6"/>
      <c r="N298" s="6"/>
      <c r="O298" s="6"/>
      <c r="P298" s="7"/>
    </row>
    <row r="299" customFormat="false" ht="12.75" hidden="false" customHeight="false" outlineLevel="0" collapsed="false">
      <c r="A299" s="6" t="n">
        <v>280</v>
      </c>
      <c r="B299" s="6" t="n">
        <v>4280</v>
      </c>
      <c r="C299" s="6" t="n">
        <v>3</v>
      </c>
      <c r="D299" s="6" t="n">
        <v>0</v>
      </c>
      <c r="E299" s="72" t="n">
        <v>1</v>
      </c>
      <c r="F299" s="5"/>
      <c r="G299" s="6"/>
      <c r="H299" s="6"/>
      <c r="I299" s="6"/>
      <c r="J299" s="7"/>
      <c r="K299" s="73"/>
      <c r="L299" s="73"/>
      <c r="M299" s="6"/>
      <c r="N299" s="6"/>
      <c r="O299" s="6"/>
      <c r="P299" s="7"/>
    </row>
    <row r="300" customFormat="false" ht="12.75" hidden="false" customHeight="false" outlineLevel="0" collapsed="false">
      <c r="A300" s="6" t="n">
        <v>281</v>
      </c>
      <c r="B300" s="6" t="n">
        <v>4281</v>
      </c>
      <c r="C300" s="6" t="n">
        <v>1</v>
      </c>
      <c r="D300" s="6" t="n">
        <v>0</v>
      </c>
      <c r="E300" s="72" t="n">
        <v>1</v>
      </c>
      <c r="F300" s="5"/>
      <c r="G300" s="6"/>
      <c r="H300" s="6"/>
      <c r="I300" s="6"/>
      <c r="J300" s="7"/>
      <c r="K300" s="73"/>
      <c r="L300" s="73"/>
      <c r="M300" s="6"/>
      <c r="N300" s="6"/>
      <c r="O300" s="6"/>
      <c r="P300" s="7"/>
    </row>
    <row r="301" customFormat="false" ht="12.75" hidden="false" customHeight="false" outlineLevel="0" collapsed="false">
      <c r="A301" s="6" t="n">
        <v>282</v>
      </c>
      <c r="B301" s="6" t="n">
        <v>4282</v>
      </c>
      <c r="C301" s="6" t="n">
        <v>3</v>
      </c>
      <c r="D301" s="6" t="n">
        <v>0</v>
      </c>
      <c r="E301" s="72" t="n">
        <v>1</v>
      </c>
      <c r="F301" s="5"/>
      <c r="G301" s="6"/>
      <c r="H301" s="6"/>
      <c r="I301" s="6"/>
      <c r="J301" s="7"/>
      <c r="K301" s="73"/>
      <c r="L301" s="73"/>
      <c r="M301" s="6"/>
      <c r="N301" s="6"/>
      <c r="O301" s="6"/>
      <c r="P301" s="7"/>
    </row>
    <row r="302" customFormat="false" ht="12.75" hidden="false" customHeight="false" outlineLevel="0" collapsed="false">
      <c r="A302" s="6" t="n">
        <v>283</v>
      </c>
      <c r="B302" s="6" t="n">
        <v>4283</v>
      </c>
      <c r="C302" s="6" t="n">
        <v>2</v>
      </c>
      <c r="D302" s="6" t="n">
        <v>1</v>
      </c>
      <c r="E302" s="72" t="n">
        <v>1</v>
      </c>
      <c r="F302" s="5"/>
      <c r="G302" s="6"/>
      <c r="H302" s="6"/>
      <c r="I302" s="6"/>
      <c r="J302" s="7"/>
      <c r="K302" s="73"/>
      <c r="L302" s="73"/>
      <c r="M302" s="6"/>
      <c r="N302" s="6"/>
      <c r="O302" s="6"/>
      <c r="P302" s="7"/>
    </row>
    <row r="303" customFormat="false" ht="12.75" hidden="false" customHeight="false" outlineLevel="0" collapsed="false">
      <c r="A303" s="6" t="n">
        <v>284</v>
      </c>
      <c r="B303" s="6" t="n">
        <v>4284</v>
      </c>
      <c r="C303" s="6" t="n">
        <v>1</v>
      </c>
      <c r="D303" s="6" t="n">
        <v>1</v>
      </c>
      <c r="E303" s="72" t="n">
        <v>1</v>
      </c>
      <c r="F303" s="5"/>
      <c r="G303" s="6"/>
      <c r="H303" s="6"/>
      <c r="I303" s="6"/>
      <c r="J303" s="7"/>
      <c r="K303" s="73"/>
      <c r="L303" s="73"/>
      <c r="M303" s="6"/>
      <c r="N303" s="6"/>
      <c r="O303" s="6"/>
      <c r="P303" s="7"/>
    </row>
    <row r="304" customFormat="false" ht="12.75" hidden="false" customHeight="false" outlineLevel="0" collapsed="false">
      <c r="A304" s="6" t="n">
        <v>285</v>
      </c>
      <c r="B304" s="6" t="n">
        <v>4285</v>
      </c>
      <c r="C304" s="6" t="n">
        <v>2</v>
      </c>
      <c r="D304" s="6" t="n">
        <v>0</v>
      </c>
      <c r="E304" s="72" t="n">
        <v>3</v>
      </c>
      <c r="F304" s="5"/>
      <c r="G304" s="6"/>
      <c r="H304" s="6"/>
      <c r="I304" s="6"/>
      <c r="J304" s="7"/>
      <c r="K304" s="73"/>
      <c r="L304" s="73"/>
      <c r="M304" s="6"/>
      <c r="N304" s="6"/>
      <c r="O304" s="6"/>
      <c r="P304" s="7"/>
    </row>
    <row r="305" customFormat="false" ht="12.75" hidden="false" customHeight="false" outlineLevel="0" collapsed="false">
      <c r="A305" s="6" t="n">
        <v>286</v>
      </c>
      <c r="B305" s="6" t="n">
        <v>4286</v>
      </c>
      <c r="C305" s="6" t="n">
        <v>1</v>
      </c>
      <c r="D305" s="6" t="n">
        <v>1</v>
      </c>
      <c r="E305" s="72" t="n">
        <v>3</v>
      </c>
      <c r="F305" s="5"/>
      <c r="G305" s="6"/>
      <c r="H305" s="6"/>
      <c r="I305" s="6"/>
      <c r="J305" s="7"/>
      <c r="K305" s="73"/>
      <c r="L305" s="73"/>
      <c r="M305" s="6"/>
      <c r="N305" s="6"/>
      <c r="O305" s="6"/>
      <c r="P305" s="7"/>
    </row>
    <row r="306" customFormat="false" ht="12.75" hidden="false" customHeight="false" outlineLevel="0" collapsed="false">
      <c r="A306" s="6" t="n">
        <v>287</v>
      </c>
      <c r="B306" s="6" t="n">
        <v>4287</v>
      </c>
      <c r="C306" s="6" t="n">
        <v>1</v>
      </c>
      <c r="D306" s="6" t="n">
        <v>1</v>
      </c>
      <c r="E306" s="72" t="n">
        <v>1</v>
      </c>
      <c r="F306" s="5"/>
      <c r="G306" s="6"/>
      <c r="H306" s="6"/>
      <c r="I306" s="6"/>
      <c r="J306" s="7"/>
      <c r="K306" s="73"/>
      <c r="L306" s="73"/>
      <c r="M306" s="6"/>
      <c r="N306" s="6"/>
      <c r="O306" s="6"/>
      <c r="P306" s="7"/>
    </row>
    <row r="307" customFormat="false" ht="12.75" hidden="false" customHeight="false" outlineLevel="0" collapsed="false">
      <c r="A307" s="6" t="n">
        <v>288</v>
      </c>
      <c r="B307" s="6" t="n">
        <v>4288</v>
      </c>
      <c r="C307" s="6" t="n">
        <v>3</v>
      </c>
      <c r="D307" s="6" t="n">
        <v>1</v>
      </c>
      <c r="E307" s="72" t="n">
        <v>1</v>
      </c>
      <c r="F307" s="5"/>
      <c r="G307" s="6"/>
      <c r="H307" s="6"/>
      <c r="I307" s="6"/>
      <c r="J307" s="7"/>
      <c r="K307" s="73"/>
      <c r="L307" s="73"/>
      <c r="M307" s="6"/>
      <c r="N307" s="6"/>
      <c r="O307" s="6"/>
      <c r="P307" s="7"/>
    </row>
    <row r="308" customFormat="false" ht="12.75" hidden="false" customHeight="false" outlineLevel="0" collapsed="false">
      <c r="A308" s="6" t="n">
        <v>289</v>
      </c>
      <c r="B308" s="6" t="n">
        <v>4289</v>
      </c>
      <c r="C308" s="6" t="n">
        <v>3</v>
      </c>
      <c r="D308" s="6" t="n">
        <v>1</v>
      </c>
      <c r="E308" s="72" t="n">
        <v>1</v>
      </c>
      <c r="F308" s="5"/>
      <c r="G308" s="6"/>
      <c r="H308" s="6"/>
      <c r="I308" s="6"/>
      <c r="J308" s="7"/>
      <c r="K308" s="73"/>
      <c r="L308" s="73"/>
      <c r="M308" s="6"/>
      <c r="N308" s="6"/>
      <c r="O308" s="6"/>
      <c r="P308" s="7"/>
    </row>
    <row r="309" customFormat="false" ht="12.75" hidden="false" customHeight="false" outlineLevel="0" collapsed="false">
      <c r="A309" s="6" t="n">
        <v>290</v>
      </c>
      <c r="B309" s="6" t="n">
        <v>4290</v>
      </c>
      <c r="C309" s="6" t="n">
        <v>2</v>
      </c>
      <c r="D309" s="6" t="n">
        <v>1</v>
      </c>
      <c r="E309" s="72" t="n">
        <v>1</v>
      </c>
      <c r="F309" s="5"/>
      <c r="G309" s="6"/>
      <c r="H309" s="6"/>
      <c r="I309" s="6"/>
      <c r="J309" s="7"/>
      <c r="K309" s="73"/>
      <c r="L309" s="73"/>
      <c r="M309" s="6"/>
      <c r="N309" s="6"/>
      <c r="O309" s="6"/>
      <c r="P309" s="7"/>
    </row>
    <row r="310" customFormat="false" ht="12.75" hidden="false" customHeight="false" outlineLevel="0" collapsed="false">
      <c r="A310" s="6" t="n">
        <v>291</v>
      </c>
      <c r="B310" s="6" t="n">
        <v>4291</v>
      </c>
      <c r="C310" s="6" t="n">
        <v>1</v>
      </c>
      <c r="D310" s="6" t="n">
        <v>0</v>
      </c>
      <c r="E310" s="72" t="n">
        <v>1</v>
      </c>
      <c r="F310" s="5"/>
      <c r="G310" s="6"/>
      <c r="H310" s="6"/>
      <c r="I310" s="6"/>
      <c r="J310" s="7"/>
      <c r="K310" s="73"/>
      <c r="L310" s="73"/>
      <c r="M310" s="6"/>
      <c r="N310" s="6"/>
      <c r="O310" s="6"/>
      <c r="P310" s="7"/>
    </row>
    <row r="311" customFormat="false" ht="12.75" hidden="false" customHeight="false" outlineLevel="0" collapsed="false">
      <c r="A311" s="6" t="n">
        <v>292</v>
      </c>
      <c r="B311" s="6" t="n">
        <v>4292</v>
      </c>
      <c r="C311" s="6" t="n">
        <v>1</v>
      </c>
      <c r="D311" s="6" t="n">
        <v>0</v>
      </c>
      <c r="E311" s="72" t="n">
        <v>1</v>
      </c>
      <c r="F311" s="5"/>
      <c r="G311" s="6"/>
      <c r="H311" s="6"/>
      <c r="I311" s="6"/>
      <c r="J311" s="7"/>
      <c r="K311" s="73"/>
      <c r="L311" s="73"/>
      <c r="M311" s="6"/>
      <c r="N311" s="6"/>
      <c r="O311" s="6"/>
      <c r="P311" s="7"/>
    </row>
    <row r="312" customFormat="false" ht="12.75" hidden="false" customHeight="false" outlineLevel="0" collapsed="false">
      <c r="A312" s="6" t="n">
        <v>293</v>
      </c>
      <c r="B312" s="6" t="n">
        <v>4293</v>
      </c>
      <c r="C312" s="6" t="n">
        <v>2</v>
      </c>
      <c r="D312" s="6" t="n">
        <v>1</v>
      </c>
      <c r="E312" s="72" t="n">
        <v>1</v>
      </c>
      <c r="F312" s="5"/>
      <c r="G312" s="6"/>
      <c r="H312" s="6"/>
      <c r="I312" s="6"/>
      <c r="J312" s="7"/>
      <c r="K312" s="73"/>
      <c r="L312" s="73"/>
      <c r="M312" s="6"/>
      <c r="N312" s="6"/>
      <c r="O312" s="6"/>
      <c r="P312" s="7"/>
    </row>
    <row r="313" customFormat="false" ht="12.75" hidden="false" customHeight="false" outlineLevel="0" collapsed="false">
      <c r="A313" s="6" t="n">
        <v>294</v>
      </c>
      <c r="B313" s="6" t="n">
        <v>4294</v>
      </c>
      <c r="C313" s="6" t="n">
        <v>2</v>
      </c>
      <c r="D313" s="6" t="n">
        <v>0</v>
      </c>
      <c r="E313" s="72" t="n">
        <v>1</v>
      </c>
      <c r="F313" s="5"/>
      <c r="G313" s="6"/>
      <c r="H313" s="6"/>
      <c r="I313" s="6"/>
      <c r="J313" s="7"/>
      <c r="K313" s="73"/>
      <c r="L313" s="73"/>
      <c r="M313" s="6"/>
      <c r="N313" s="6"/>
      <c r="O313" s="6"/>
      <c r="P313" s="7"/>
    </row>
    <row r="314" customFormat="false" ht="12.75" hidden="false" customHeight="false" outlineLevel="0" collapsed="false">
      <c r="A314" s="6" t="n">
        <v>295</v>
      </c>
      <c r="B314" s="6" t="n">
        <v>4295</v>
      </c>
      <c r="C314" s="6" t="n">
        <v>2</v>
      </c>
      <c r="D314" s="6" t="n">
        <v>1</v>
      </c>
      <c r="E314" s="72" t="n">
        <v>1</v>
      </c>
      <c r="F314" s="5"/>
      <c r="G314" s="6"/>
      <c r="H314" s="6"/>
      <c r="I314" s="6"/>
      <c r="J314" s="7"/>
      <c r="K314" s="73"/>
      <c r="L314" s="73"/>
      <c r="M314" s="6"/>
      <c r="N314" s="6"/>
      <c r="O314" s="6"/>
      <c r="P314" s="7"/>
    </row>
    <row r="315" customFormat="false" ht="12.75" hidden="false" customHeight="false" outlineLevel="0" collapsed="false">
      <c r="A315" s="6" t="n">
        <v>296</v>
      </c>
      <c r="B315" s="6" t="n">
        <v>4296</v>
      </c>
      <c r="C315" s="6" t="n">
        <v>1</v>
      </c>
      <c r="D315" s="6" t="n">
        <v>1</v>
      </c>
      <c r="E315" s="72" t="n">
        <v>1</v>
      </c>
      <c r="F315" s="5"/>
      <c r="G315" s="6"/>
      <c r="H315" s="6"/>
      <c r="I315" s="6"/>
      <c r="J315" s="7"/>
      <c r="K315" s="73"/>
      <c r="L315" s="73"/>
      <c r="M315" s="6"/>
      <c r="N315" s="6"/>
      <c r="O315" s="6"/>
      <c r="P315" s="7"/>
    </row>
    <row r="316" customFormat="false" ht="12.75" hidden="false" customHeight="false" outlineLevel="0" collapsed="false">
      <c r="A316" s="6" t="n">
        <v>297</v>
      </c>
      <c r="B316" s="6" t="n">
        <v>4297</v>
      </c>
      <c r="C316" s="6" t="n">
        <v>1</v>
      </c>
      <c r="D316" s="6" t="n">
        <v>0</v>
      </c>
      <c r="E316" s="72" t="n">
        <v>1</v>
      </c>
      <c r="F316" s="5"/>
      <c r="G316" s="6"/>
      <c r="H316" s="6"/>
      <c r="I316" s="6"/>
      <c r="J316" s="7"/>
      <c r="K316" s="73"/>
      <c r="L316" s="73"/>
      <c r="M316" s="6"/>
      <c r="N316" s="6"/>
      <c r="O316" s="6"/>
      <c r="P316" s="7"/>
    </row>
    <row r="317" customFormat="false" ht="12.75" hidden="false" customHeight="false" outlineLevel="0" collapsed="false">
      <c r="A317" s="6" t="n">
        <v>298</v>
      </c>
      <c r="B317" s="6" t="n">
        <v>4298</v>
      </c>
      <c r="C317" s="6" t="n">
        <v>2</v>
      </c>
      <c r="D317" s="6" t="n">
        <v>0</v>
      </c>
      <c r="E317" s="72" t="n">
        <v>1</v>
      </c>
      <c r="F317" s="5"/>
      <c r="G317" s="6"/>
      <c r="H317" s="6"/>
      <c r="I317" s="6"/>
      <c r="J317" s="7"/>
      <c r="K317" s="73"/>
      <c r="L317" s="73"/>
      <c r="M317" s="6"/>
      <c r="N317" s="6"/>
      <c r="O317" s="6"/>
      <c r="P317" s="7"/>
    </row>
    <row r="318" customFormat="false" ht="12.75" hidden="false" customHeight="false" outlineLevel="0" collapsed="false">
      <c r="A318" s="6" t="n">
        <v>299</v>
      </c>
      <c r="B318" s="6" t="n">
        <v>4299</v>
      </c>
      <c r="C318" s="6" t="n">
        <v>2</v>
      </c>
      <c r="D318" s="6" t="n">
        <v>1</v>
      </c>
      <c r="E318" s="72" t="n">
        <v>1</v>
      </c>
      <c r="F318" s="5"/>
      <c r="G318" s="6"/>
      <c r="H318" s="6"/>
      <c r="I318" s="6"/>
      <c r="J318" s="7"/>
      <c r="K318" s="73"/>
      <c r="L318" s="73"/>
      <c r="M318" s="6"/>
      <c r="N318" s="6"/>
      <c r="O318" s="6"/>
      <c r="P318" s="7"/>
    </row>
    <row r="319" customFormat="false" ht="12.75" hidden="false" customHeight="false" outlineLevel="0" collapsed="false">
      <c r="A319" s="6" t="n">
        <v>300</v>
      </c>
      <c r="B319" s="6" t="n">
        <v>4300</v>
      </c>
      <c r="C319" s="6" t="n">
        <v>3</v>
      </c>
      <c r="D319" s="6" t="n">
        <v>1</v>
      </c>
      <c r="E319" s="72" t="n">
        <v>1</v>
      </c>
      <c r="F319" s="5"/>
      <c r="G319" s="6"/>
      <c r="H319" s="6"/>
      <c r="I319" s="6"/>
      <c r="J319" s="7"/>
      <c r="K319" s="73"/>
      <c r="L319" s="73"/>
      <c r="M319" s="6"/>
      <c r="N319" s="6"/>
      <c r="O319" s="6"/>
      <c r="P319" s="7"/>
    </row>
    <row r="320" customFormat="false" ht="12.75" hidden="false" customHeight="false" outlineLevel="0" collapsed="false">
      <c r="A320" s="6" t="n">
        <v>301</v>
      </c>
      <c r="B320" s="6" t="n">
        <v>4301</v>
      </c>
      <c r="C320" s="6" t="n">
        <v>3</v>
      </c>
      <c r="D320" s="6" t="n">
        <v>0</v>
      </c>
      <c r="E320" s="72" t="n">
        <v>1</v>
      </c>
      <c r="F320" s="5"/>
      <c r="G320" s="6"/>
      <c r="H320" s="6"/>
      <c r="I320" s="6"/>
      <c r="J320" s="7"/>
      <c r="K320" s="73"/>
      <c r="L320" s="73"/>
      <c r="M320" s="6"/>
      <c r="N320" s="6"/>
      <c r="O320" s="6"/>
      <c r="P320" s="7"/>
    </row>
    <row r="321" customFormat="false" ht="12.75" hidden="false" customHeight="false" outlineLevel="0" collapsed="false">
      <c r="A321" s="6" t="n">
        <v>302</v>
      </c>
      <c r="B321" s="6" t="n">
        <v>4302</v>
      </c>
      <c r="C321" s="6" t="n">
        <v>3</v>
      </c>
      <c r="D321" s="6" t="n">
        <v>1</v>
      </c>
      <c r="E321" s="72" t="n">
        <v>1</v>
      </c>
      <c r="F321" s="5"/>
      <c r="G321" s="6"/>
      <c r="H321" s="6"/>
      <c r="I321" s="6"/>
      <c r="J321" s="7"/>
      <c r="K321" s="73"/>
      <c r="L321" s="73"/>
      <c r="M321" s="6"/>
      <c r="N321" s="6"/>
      <c r="O321" s="6"/>
      <c r="P321" s="7"/>
    </row>
    <row r="322" customFormat="false" ht="12.75" hidden="false" customHeight="false" outlineLevel="0" collapsed="false">
      <c r="A322" s="6" t="n">
        <v>303</v>
      </c>
      <c r="B322" s="6" t="n">
        <v>4303</v>
      </c>
      <c r="C322" s="6" t="n">
        <v>2</v>
      </c>
      <c r="D322" s="6" t="n">
        <v>1</v>
      </c>
      <c r="E322" s="72" t="n">
        <v>1</v>
      </c>
      <c r="F322" s="5"/>
      <c r="G322" s="6"/>
      <c r="H322" s="6"/>
      <c r="I322" s="6"/>
      <c r="J322" s="7"/>
      <c r="K322" s="73"/>
      <c r="L322" s="73"/>
      <c r="M322" s="6"/>
      <c r="N322" s="6"/>
      <c r="O322" s="6"/>
      <c r="P322" s="7"/>
    </row>
    <row r="323" customFormat="false" ht="12.75" hidden="false" customHeight="false" outlineLevel="0" collapsed="false">
      <c r="A323" s="6" t="n">
        <v>304</v>
      </c>
      <c r="B323" s="6" t="n">
        <v>4304</v>
      </c>
      <c r="C323" s="6" t="n">
        <v>2</v>
      </c>
      <c r="D323" s="6" t="n">
        <v>1</v>
      </c>
      <c r="E323" s="72" t="n">
        <v>1</v>
      </c>
      <c r="F323" s="5"/>
      <c r="G323" s="6"/>
      <c r="H323" s="6"/>
      <c r="I323" s="6"/>
      <c r="J323" s="7"/>
      <c r="K323" s="73"/>
      <c r="L323" s="73"/>
      <c r="M323" s="6"/>
      <c r="N323" s="6"/>
      <c r="O323" s="6"/>
      <c r="P323" s="7"/>
    </row>
    <row r="324" customFormat="false" ht="12.75" hidden="false" customHeight="false" outlineLevel="0" collapsed="false">
      <c r="A324" s="6" t="n">
        <v>305</v>
      </c>
      <c r="B324" s="6" t="n">
        <v>4305</v>
      </c>
      <c r="C324" s="6" t="n">
        <v>2</v>
      </c>
      <c r="D324" s="6" t="n">
        <v>1</v>
      </c>
      <c r="E324" s="72" t="n">
        <v>1</v>
      </c>
      <c r="F324" s="5"/>
      <c r="G324" s="6"/>
      <c r="H324" s="6"/>
      <c r="I324" s="6"/>
      <c r="J324" s="7"/>
      <c r="K324" s="73"/>
      <c r="L324" s="73"/>
      <c r="M324" s="6"/>
      <c r="N324" s="6"/>
      <c r="O324" s="6"/>
      <c r="P324" s="7"/>
    </row>
    <row r="325" customFormat="false" ht="12.75" hidden="false" customHeight="false" outlineLevel="0" collapsed="false">
      <c r="A325" s="6" t="n">
        <v>306</v>
      </c>
      <c r="B325" s="6" t="n">
        <v>4306</v>
      </c>
      <c r="C325" s="6" t="n">
        <v>3</v>
      </c>
      <c r="D325" s="6" t="n">
        <v>0</v>
      </c>
      <c r="E325" s="72" t="n">
        <v>1</v>
      </c>
      <c r="F325" s="5"/>
      <c r="G325" s="6"/>
      <c r="H325" s="6"/>
      <c r="I325" s="6"/>
      <c r="J325" s="7"/>
      <c r="K325" s="73"/>
      <c r="L325" s="73"/>
      <c r="M325" s="6"/>
      <c r="N325" s="6"/>
      <c r="O325" s="6"/>
      <c r="P325" s="7"/>
    </row>
    <row r="326" customFormat="false" ht="12.75" hidden="false" customHeight="false" outlineLevel="0" collapsed="false">
      <c r="A326" s="6" t="n">
        <v>307</v>
      </c>
      <c r="B326" s="6" t="n">
        <v>4307</v>
      </c>
      <c r="C326" s="6" t="n">
        <v>2</v>
      </c>
      <c r="D326" s="6" t="n">
        <v>1</v>
      </c>
      <c r="E326" s="72" t="n">
        <v>1</v>
      </c>
      <c r="F326" s="5"/>
      <c r="G326" s="6"/>
      <c r="H326" s="6"/>
      <c r="I326" s="6"/>
      <c r="J326" s="7"/>
      <c r="K326" s="73"/>
      <c r="L326" s="73"/>
      <c r="M326" s="6"/>
      <c r="N326" s="6"/>
      <c r="O326" s="6"/>
      <c r="P326" s="7"/>
    </row>
    <row r="327" customFormat="false" ht="12.75" hidden="false" customHeight="false" outlineLevel="0" collapsed="false">
      <c r="A327" s="6" t="n">
        <v>308</v>
      </c>
      <c r="B327" s="6" t="n">
        <v>4308</v>
      </c>
      <c r="C327" s="6" t="n">
        <v>3</v>
      </c>
      <c r="D327" s="6" t="n">
        <v>1</v>
      </c>
      <c r="E327" s="72" t="n">
        <v>1</v>
      </c>
      <c r="F327" s="5"/>
      <c r="G327" s="6"/>
      <c r="H327" s="6"/>
      <c r="I327" s="6"/>
      <c r="J327" s="7"/>
      <c r="K327" s="73"/>
      <c r="L327" s="73"/>
      <c r="M327" s="6"/>
      <c r="N327" s="6"/>
      <c r="O327" s="6"/>
      <c r="P327" s="7"/>
    </row>
    <row r="328" customFormat="false" ht="12.75" hidden="false" customHeight="false" outlineLevel="0" collapsed="false">
      <c r="A328" s="6" t="n">
        <v>309</v>
      </c>
      <c r="B328" s="6" t="n">
        <v>4309</v>
      </c>
      <c r="C328" s="6" t="n">
        <v>2</v>
      </c>
      <c r="D328" s="6" t="n">
        <v>1</v>
      </c>
      <c r="E328" s="72" t="n">
        <v>1</v>
      </c>
      <c r="F328" s="5"/>
      <c r="G328" s="6"/>
      <c r="H328" s="6"/>
      <c r="I328" s="6"/>
      <c r="J328" s="7"/>
      <c r="K328" s="73"/>
      <c r="L328" s="73"/>
      <c r="M328" s="6"/>
      <c r="N328" s="6"/>
      <c r="O328" s="6"/>
      <c r="P328" s="7"/>
    </row>
    <row r="329" customFormat="false" ht="12.75" hidden="false" customHeight="false" outlineLevel="0" collapsed="false">
      <c r="A329" s="6" t="n">
        <v>310</v>
      </c>
      <c r="B329" s="6" t="n">
        <v>4310</v>
      </c>
      <c r="C329" s="6" t="n">
        <v>2</v>
      </c>
      <c r="D329" s="6" t="n">
        <v>1</v>
      </c>
      <c r="E329" s="72" t="n">
        <v>3</v>
      </c>
      <c r="F329" s="5"/>
      <c r="G329" s="6"/>
      <c r="H329" s="6"/>
      <c r="I329" s="6"/>
      <c r="J329" s="7"/>
      <c r="K329" s="73"/>
      <c r="L329" s="73"/>
      <c r="M329" s="6"/>
      <c r="N329" s="6"/>
      <c r="O329" s="6"/>
      <c r="P329" s="7"/>
    </row>
    <row r="330" customFormat="false" ht="12.75" hidden="false" customHeight="false" outlineLevel="0" collapsed="false">
      <c r="A330" s="6" t="n">
        <v>311</v>
      </c>
      <c r="B330" s="6" t="n">
        <v>4311</v>
      </c>
      <c r="C330" s="6" t="n">
        <v>3</v>
      </c>
      <c r="D330" s="6" t="n">
        <v>0</v>
      </c>
      <c r="E330" s="72" t="n">
        <v>1</v>
      </c>
      <c r="F330" s="5"/>
      <c r="G330" s="6"/>
      <c r="H330" s="6"/>
      <c r="I330" s="6"/>
      <c r="J330" s="7"/>
      <c r="K330" s="73"/>
      <c r="L330" s="73"/>
      <c r="M330" s="6"/>
      <c r="N330" s="6"/>
      <c r="O330" s="6"/>
      <c r="P330" s="7"/>
    </row>
    <row r="331" customFormat="false" ht="12.75" hidden="false" customHeight="false" outlineLevel="0" collapsed="false">
      <c r="A331" s="6" t="n">
        <v>312</v>
      </c>
      <c r="B331" s="6" t="n">
        <v>4312</v>
      </c>
      <c r="C331" s="6" t="n">
        <v>1</v>
      </c>
      <c r="D331" s="6" t="n">
        <v>1</v>
      </c>
      <c r="E331" s="72" t="n">
        <v>1</v>
      </c>
      <c r="F331" s="5"/>
      <c r="G331" s="6"/>
      <c r="H331" s="6"/>
      <c r="I331" s="6"/>
      <c r="J331" s="7"/>
      <c r="K331" s="73"/>
      <c r="L331" s="73"/>
      <c r="M331" s="6"/>
      <c r="N331" s="6"/>
      <c r="O331" s="6"/>
      <c r="P331" s="7"/>
    </row>
    <row r="332" customFormat="false" ht="12.75" hidden="false" customHeight="false" outlineLevel="0" collapsed="false">
      <c r="A332" s="6" t="n">
        <v>313</v>
      </c>
      <c r="B332" s="6" t="n">
        <v>4313</v>
      </c>
      <c r="C332" s="6" t="n">
        <v>2</v>
      </c>
      <c r="D332" s="6" t="n">
        <v>0</v>
      </c>
      <c r="E332" s="72" t="n">
        <v>1</v>
      </c>
      <c r="F332" s="5"/>
      <c r="G332" s="6"/>
      <c r="H332" s="6"/>
      <c r="I332" s="6"/>
      <c r="J332" s="7"/>
      <c r="K332" s="73"/>
      <c r="L332" s="73"/>
      <c r="M332" s="6"/>
      <c r="N332" s="6"/>
      <c r="O332" s="6"/>
      <c r="P332" s="7"/>
    </row>
    <row r="333" customFormat="false" ht="12.75" hidden="false" customHeight="false" outlineLevel="0" collapsed="false">
      <c r="A333" s="6" t="n">
        <v>314</v>
      </c>
      <c r="B333" s="6" t="n">
        <v>4314</v>
      </c>
      <c r="C333" s="6" t="n">
        <v>1</v>
      </c>
      <c r="D333" s="6" t="n">
        <v>1</v>
      </c>
      <c r="E333" s="72" t="n">
        <v>1</v>
      </c>
      <c r="F333" s="5"/>
      <c r="G333" s="6"/>
      <c r="H333" s="6"/>
      <c r="I333" s="6"/>
      <c r="J333" s="7"/>
      <c r="K333" s="73"/>
      <c r="L333" s="73"/>
      <c r="M333" s="6"/>
      <c r="N333" s="6"/>
      <c r="O333" s="6"/>
      <c r="P333" s="7"/>
    </row>
    <row r="334" customFormat="false" ht="12.75" hidden="false" customHeight="false" outlineLevel="0" collapsed="false">
      <c r="A334" s="6" t="n">
        <v>315</v>
      </c>
      <c r="B334" s="6" t="n">
        <v>4315</v>
      </c>
      <c r="C334" s="6" t="n">
        <v>1</v>
      </c>
      <c r="D334" s="6" t="n">
        <v>0</v>
      </c>
      <c r="E334" s="72" t="n">
        <v>1</v>
      </c>
      <c r="F334" s="5"/>
      <c r="G334" s="6"/>
      <c r="H334" s="6"/>
      <c r="I334" s="6"/>
      <c r="J334" s="7"/>
      <c r="K334" s="73"/>
      <c r="L334" s="73"/>
      <c r="M334" s="6"/>
      <c r="N334" s="6"/>
      <c r="O334" s="6"/>
      <c r="P334" s="7"/>
    </row>
    <row r="335" customFormat="false" ht="12.75" hidden="false" customHeight="false" outlineLevel="0" collapsed="false">
      <c r="A335" s="6" t="n">
        <v>316</v>
      </c>
      <c r="B335" s="6" t="n">
        <v>4316</v>
      </c>
      <c r="C335" s="6" t="n">
        <v>3</v>
      </c>
      <c r="D335" s="6" t="n">
        <v>1</v>
      </c>
      <c r="E335" s="72" t="n">
        <v>1</v>
      </c>
      <c r="F335" s="5"/>
      <c r="G335" s="6"/>
      <c r="H335" s="6"/>
      <c r="I335" s="6"/>
      <c r="J335" s="7"/>
      <c r="K335" s="73"/>
      <c r="L335" s="73"/>
      <c r="M335" s="6"/>
      <c r="N335" s="6"/>
      <c r="O335" s="6"/>
      <c r="P335" s="7"/>
    </row>
    <row r="336" customFormat="false" ht="12.75" hidden="false" customHeight="false" outlineLevel="0" collapsed="false">
      <c r="A336" s="6" t="n">
        <v>317</v>
      </c>
      <c r="B336" s="6" t="n">
        <v>4317</v>
      </c>
      <c r="C336" s="6" t="n">
        <v>2</v>
      </c>
      <c r="D336" s="6" t="n">
        <v>0</v>
      </c>
      <c r="E336" s="72" t="n">
        <v>1</v>
      </c>
      <c r="F336" s="5"/>
      <c r="G336" s="6"/>
      <c r="H336" s="6"/>
      <c r="I336" s="6"/>
      <c r="J336" s="7"/>
      <c r="K336" s="73"/>
      <c r="L336" s="73"/>
      <c r="M336" s="6"/>
      <c r="N336" s="6"/>
      <c r="O336" s="6"/>
      <c r="P336" s="7"/>
    </row>
    <row r="337" customFormat="false" ht="12.75" hidden="false" customHeight="false" outlineLevel="0" collapsed="false">
      <c r="A337" s="6" t="n">
        <v>318</v>
      </c>
      <c r="B337" s="6" t="n">
        <v>4318</v>
      </c>
      <c r="C337" s="6" t="n">
        <v>2</v>
      </c>
      <c r="D337" s="6" t="n">
        <v>1</v>
      </c>
      <c r="E337" s="72" t="n">
        <v>3</v>
      </c>
      <c r="F337" s="5"/>
      <c r="G337" s="6"/>
      <c r="H337" s="6"/>
      <c r="I337" s="6"/>
      <c r="J337" s="7"/>
      <c r="K337" s="73"/>
      <c r="L337" s="73"/>
      <c r="M337" s="6"/>
      <c r="N337" s="6"/>
      <c r="O337" s="6"/>
      <c r="P337" s="7"/>
    </row>
    <row r="338" customFormat="false" ht="12.75" hidden="false" customHeight="false" outlineLevel="0" collapsed="false">
      <c r="A338" s="6" t="n">
        <v>319</v>
      </c>
      <c r="B338" s="6" t="n">
        <v>4319</v>
      </c>
      <c r="C338" s="6" t="n">
        <v>3</v>
      </c>
      <c r="D338" s="6" t="n">
        <v>0</v>
      </c>
      <c r="E338" s="72" t="n">
        <v>1</v>
      </c>
      <c r="F338" s="5"/>
      <c r="G338" s="6"/>
      <c r="H338" s="6"/>
      <c r="I338" s="6"/>
      <c r="J338" s="7"/>
      <c r="K338" s="73"/>
      <c r="L338" s="73"/>
      <c r="M338" s="6"/>
      <c r="N338" s="6"/>
      <c r="O338" s="6"/>
      <c r="P338" s="7"/>
    </row>
    <row r="339" customFormat="false" ht="12.75" hidden="false" customHeight="false" outlineLevel="0" collapsed="false">
      <c r="A339" s="6" t="n">
        <v>320</v>
      </c>
      <c r="B339" s="6" t="n">
        <v>4320</v>
      </c>
      <c r="C339" s="6" t="n">
        <v>2</v>
      </c>
      <c r="D339" s="6" t="n">
        <v>0</v>
      </c>
      <c r="E339" s="72" t="n">
        <v>1</v>
      </c>
      <c r="F339" s="5"/>
      <c r="G339" s="6"/>
      <c r="H339" s="6"/>
      <c r="I339" s="6"/>
      <c r="J339" s="7"/>
      <c r="K339" s="73"/>
      <c r="L339" s="73"/>
      <c r="M339" s="6"/>
      <c r="N339" s="6"/>
      <c r="O339" s="6"/>
      <c r="P339" s="7"/>
    </row>
    <row r="340" customFormat="false" ht="12.75" hidden="false" customHeight="false" outlineLevel="0" collapsed="false">
      <c r="A340" s="6" t="n">
        <v>321</v>
      </c>
      <c r="B340" s="6" t="n">
        <v>4321</v>
      </c>
      <c r="C340" s="6" t="n">
        <v>1</v>
      </c>
      <c r="D340" s="6" t="n">
        <v>1</v>
      </c>
      <c r="E340" s="72" t="n">
        <v>1</v>
      </c>
      <c r="F340" s="5"/>
      <c r="G340" s="6"/>
      <c r="H340" s="6"/>
      <c r="I340" s="6"/>
      <c r="J340" s="7"/>
      <c r="K340" s="73"/>
      <c r="L340" s="73"/>
      <c r="M340" s="6"/>
      <c r="N340" s="6"/>
      <c r="O340" s="6"/>
      <c r="P340" s="7"/>
    </row>
    <row r="341" customFormat="false" ht="12.75" hidden="false" customHeight="false" outlineLevel="0" collapsed="false">
      <c r="A341" s="6" t="n">
        <v>322</v>
      </c>
      <c r="B341" s="6" t="n">
        <v>4322</v>
      </c>
      <c r="C341" s="6" t="n">
        <v>1</v>
      </c>
      <c r="D341" s="6" t="n">
        <v>1</v>
      </c>
      <c r="E341" s="72" t="n">
        <v>1</v>
      </c>
      <c r="F341" s="5"/>
      <c r="G341" s="6"/>
      <c r="H341" s="6"/>
      <c r="I341" s="6"/>
      <c r="J341" s="7"/>
      <c r="K341" s="73"/>
      <c r="L341" s="73"/>
      <c r="M341" s="6"/>
      <c r="N341" s="6"/>
      <c r="O341" s="6"/>
      <c r="P341" s="7"/>
    </row>
    <row r="342" customFormat="false" ht="12.75" hidden="false" customHeight="false" outlineLevel="0" collapsed="false">
      <c r="A342" s="6" t="n">
        <v>323</v>
      </c>
      <c r="B342" s="6" t="n">
        <v>4323</v>
      </c>
      <c r="C342" s="6" t="n">
        <v>3</v>
      </c>
      <c r="D342" s="6" t="n">
        <v>0</v>
      </c>
      <c r="E342" s="72" t="n">
        <v>1</v>
      </c>
      <c r="F342" s="5"/>
      <c r="G342" s="6"/>
      <c r="H342" s="6"/>
      <c r="I342" s="6"/>
      <c r="J342" s="7"/>
      <c r="K342" s="73"/>
      <c r="L342" s="73"/>
      <c r="M342" s="6"/>
      <c r="N342" s="6"/>
      <c r="O342" s="6"/>
      <c r="P342" s="7"/>
    </row>
    <row r="343" customFormat="false" ht="12.75" hidden="false" customHeight="false" outlineLevel="0" collapsed="false">
      <c r="A343" s="6" t="n">
        <v>324</v>
      </c>
      <c r="B343" s="6" t="n">
        <v>4324</v>
      </c>
      <c r="C343" s="6" t="n">
        <v>1</v>
      </c>
      <c r="D343" s="6" t="n">
        <v>0</v>
      </c>
      <c r="E343" s="72" t="n">
        <v>1</v>
      </c>
      <c r="F343" s="5"/>
      <c r="G343" s="6"/>
      <c r="H343" s="6"/>
      <c r="I343" s="6"/>
      <c r="J343" s="7"/>
      <c r="K343" s="73"/>
      <c r="L343" s="73"/>
      <c r="M343" s="6"/>
      <c r="N343" s="6"/>
      <c r="O343" s="6"/>
      <c r="P343" s="7"/>
    </row>
    <row r="344" customFormat="false" ht="12.75" hidden="false" customHeight="false" outlineLevel="0" collapsed="false">
      <c r="A344" s="6" t="n">
        <v>325</v>
      </c>
      <c r="B344" s="6" t="n">
        <v>4325</v>
      </c>
      <c r="C344" s="6" t="n">
        <v>2</v>
      </c>
      <c r="D344" s="6" t="n">
        <v>1</v>
      </c>
      <c r="E344" s="72" t="n">
        <v>1</v>
      </c>
      <c r="F344" s="5"/>
      <c r="G344" s="6"/>
      <c r="H344" s="6"/>
      <c r="I344" s="6"/>
      <c r="J344" s="7"/>
      <c r="K344" s="73"/>
      <c r="L344" s="73"/>
      <c r="M344" s="6"/>
      <c r="N344" s="6"/>
      <c r="O344" s="6"/>
      <c r="P344" s="7"/>
    </row>
    <row r="345" customFormat="false" ht="12.75" hidden="false" customHeight="false" outlineLevel="0" collapsed="false">
      <c r="A345" s="6" t="n">
        <v>326</v>
      </c>
      <c r="B345" s="6" t="n">
        <v>4326</v>
      </c>
      <c r="C345" s="6" t="n">
        <v>2</v>
      </c>
      <c r="D345" s="6" t="n">
        <v>0</v>
      </c>
      <c r="E345" s="72" t="n">
        <v>1</v>
      </c>
      <c r="F345" s="5"/>
      <c r="G345" s="6"/>
      <c r="H345" s="6"/>
      <c r="I345" s="6"/>
      <c r="J345" s="7"/>
      <c r="K345" s="73"/>
      <c r="L345" s="73"/>
      <c r="M345" s="6"/>
      <c r="N345" s="6"/>
      <c r="O345" s="6"/>
      <c r="P345" s="7"/>
    </row>
    <row r="346" customFormat="false" ht="12.75" hidden="false" customHeight="false" outlineLevel="0" collapsed="false">
      <c r="A346" s="6" t="n">
        <v>327</v>
      </c>
      <c r="B346" s="6" t="n">
        <v>4327</v>
      </c>
      <c r="C346" s="6" t="n">
        <v>1</v>
      </c>
      <c r="D346" s="6" t="n">
        <v>1</v>
      </c>
      <c r="E346" s="72" t="n">
        <v>1</v>
      </c>
      <c r="F346" s="5"/>
      <c r="G346" s="6"/>
      <c r="H346" s="6"/>
      <c r="I346" s="6"/>
      <c r="J346" s="7"/>
      <c r="K346" s="73"/>
      <c r="L346" s="73"/>
      <c r="M346" s="6"/>
      <c r="N346" s="6"/>
      <c r="O346" s="6"/>
      <c r="P346" s="7"/>
    </row>
    <row r="347" customFormat="false" ht="12.75" hidden="false" customHeight="false" outlineLevel="0" collapsed="false">
      <c r="A347" s="6" t="n">
        <v>328</v>
      </c>
      <c r="B347" s="6" t="n">
        <v>4328</v>
      </c>
      <c r="C347" s="6" t="n">
        <v>2</v>
      </c>
      <c r="D347" s="6" t="n">
        <v>0</v>
      </c>
      <c r="E347" s="72" t="n">
        <v>3</v>
      </c>
      <c r="F347" s="5"/>
      <c r="G347" s="6"/>
      <c r="H347" s="6"/>
      <c r="I347" s="6"/>
      <c r="J347" s="7"/>
      <c r="K347" s="73"/>
      <c r="L347" s="73"/>
      <c r="M347" s="6"/>
      <c r="N347" s="6"/>
      <c r="O347" s="6"/>
      <c r="P347" s="7"/>
    </row>
    <row r="348" customFormat="false" ht="12.75" hidden="false" customHeight="false" outlineLevel="0" collapsed="false">
      <c r="A348" s="6" t="n">
        <v>329</v>
      </c>
      <c r="B348" s="6" t="n">
        <v>4329</v>
      </c>
      <c r="C348" s="6" t="n">
        <v>3</v>
      </c>
      <c r="D348" s="6" t="n">
        <v>0</v>
      </c>
      <c r="E348" s="72" t="n">
        <v>3</v>
      </c>
      <c r="F348" s="5"/>
      <c r="G348" s="6"/>
      <c r="H348" s="6"/>
      <c r="I348" s="6"/>
      <c r="J348" s="7"/>
      <c r="K348" s="73"/>
      <c r="L348" s="73"/>
      <c r="M348" s="6"/>
      <c r="N348" s="6"/>
      <c r="O348" s="6"/>
      <c r="P348" s="7"/>
    </row>
    <row r="349" customFormat="false" ht="12.75" hidden="false" customHeight="false" outlineLevel="0" collapsed="false">
      <c r="A349" s="6" t="n">
        <v>330</v>
      </c>
      <c r="B349" s="6" t="n">
        <v>4330</v>
      </c>
      <c r="C349" s="6" t="n">
        <v>3</v>
      </c>
      <c r="D349" s="6" t="n">
        <v>0</v>
      </c>
      <c r="E349" s="72" t="n">
        <v>3</v>
      </c>
      <c r="F349" s="5"/>
      <c r="G349" s="6"/>
      <c r="H349" s="6"/>
      <c r="I349" s="6"/>
      <c r="J349" s="7"/>
      <c r="K349" s="73"/>
      <c r="L349" s="73"/>
      <c r="M349" s="6"/>
      <c r="N349" s="6"/>
      <c r="O349" s="6"/>
      <c r="P349" s="7"/>
    </row>
    <row r="350" customFormat="false" ht="12.75" hidden="false" customHeight="false" outlineLevel="0" collapsed="false">
      <c r="A350" s="6" t="n">
        <v>331</v>
      </c>
      <c r="B350" s="6" t="n">
        <v>4331</v>
      </c>
      <c r="C350" s="6" t="n">
        <v>3</v>
      </c>
      <c r="D350" s="6" t="n">
        <v>1</v>
      </c>
      <c r="E350" s="72" t="n">
        <v>1</v>
      </c>
      <c r="F350" s="5"/>
      <c r="G350" s="6"/>
      <c r="H350" s="6"/>
      <c r="I350" s="6"/>
      <c r="J350" s="7"/>
      <c r="K350" s="73"/>
      <c r="L350" s="73"/>
      <c r="M350" s="6"/>
      <c r="N350" s="6"/>
      <c r="O350" s="6"/>
      <c r="P350" s="7"/>
    </row>
    <row r="351" customFormat="false" ht="12.75" hidden="false" customHeight="false" outlineLevel="0" collapsed="false">
      <c r="A351" s="6" t="n">
        <v>332</v>
      </c>
      <c r="B351" s="6" t="n">
        <v>4332</v>
      </c>
      <c r="C351" s="6" t="n">
        <v>3</v>
      </c>
      <c r="D351" s="6" t="n">
        <v>1</v>
      </c>
      <c r="E351" s="72" t="n">
        <v>1</v>
      </c>
      <c r="F351" s="5"/>
      <c r="G351" s="6"/>
      <c r="H351" s="6"/>
      <c r="I351" s="6"/>
      <c r="J351" s="7"/>
      <c r="K351" s="73"/>
      <c r="L351" s="73"/>
      <c r="M351" s="6"/>
      <c r="N351" s="6"/>
      <c r="O351" s="6"/>
      <c r="P351" s="7"/>
    </row>
    <row r="352" customFormat="false" ht="12.75" hidden="false" customHeight="false" outlineLevel="0" collapsed="false">
      <c r="A352" s="6" t="n">
        <v>333</v>
      </c>
      <c r="B352" s="6" t="n">
        <v>4333</v>
      </c>
      <c r="C352" s="6" t="n">
        <v>2</v>
      </c>
      <c r="D352" s="6" t="n">
        <v>0</v>
      </c>
      <c r="E352" s="72" t="n">
        <v>1</v>
      </c>
      <c r="F352" s="5"/>
      <c r="G352" s="6"/>
      <c r="H352" s="6"/>
      <c r="I352" s="6"/>
      <c r="J352" s="7"/>
      <c r="K352" s="73"/>
      <c r="L352" s="73"/>
      <c r="M352" s="6"/>
      <c r="N352" s="6"/>
      <c r="O352" s="6"/>
      <c r="P352" s="7"/>
    </row>
    <row r="353" customFormat="false" ht="12.75" hidden="false" customHeight="false" outlineLevel="0" collapsed="false">
      <c r="A353" s="6" t="n">
        <v>334</v>
      </c>
      <c r="B353" s="6" t="n">
        <v>4334</v>
      </c>
      <c r="C353" s="6" t="n">
        <v>3</v>
      </c>
      <c r="D353" s="6" t="n">
        <v>0</v>
      </c>
      <c r="E353" s="72" t="n">
        <v>1</v>
      </c>
      <c r="F353" s="5"/>
      <c r="G353" s="6"/>
      <c r="H353" s="6"/>
      <c r="I353" s="6"/>
      <c r="J353" s="7"/>
      <c r="K353" s="73"/>
      <c r="L353" s="73"/>
      <c r="M353" s="6"/>
      <c r="N353" s="6"/>
      <c r="O353" s="6"/>
      <c r="P353" s="7"/>
    </row>
    <row r="354" customFormat="false" ht="12.75" hidden="false" customHeight="false" outlineLevel="0" collapsed="false">
      <c r="A354" s="6" t="n">
        <v>335</v>
      </c>
      <c r="B354" s="6" t="n">
        <v>4335</v>
      </c>
      <c r="C354" s="6" t="n">
        <v>1</v>
      </c>
      <c r="D354" s="6" t="n">
        <v>1</v>
      </c>
      <c r="E354" s="72" t="n">
        <v>1</v>
      </c>
      <c r="F354" s="5"/>
      <c r="G354" s="6"/>
      <c r="H354" s="6"/>
      <c r="I354" s="6"/>
      <c r="J354" s="7"/>
      <c r="K354" s="73"/>
      <c r="L354" s="73"/>
      <c r="M354" s="6"/>
      <c r="N354" s="6"/>
      <c r="O354" s="6"/>
      <c r="P354" s="7"/>
    </row>
    <row r="355" customFormat="false" ht="12.75" hidden="false" customHeight="false" outlineLevel="0" collapsed="false">
      <c r="A355" s="6" t="n">
        <v>336</v>
      </c>
      <c r="B355" s="6" t="n">
        <v>4336</v>
      </c>
      <c r="C355" s="6" t="n">
        <v>1</v>
      </c>
      <c r="D355" s="6" t="n">
        <v>1</v>
      </c>
      <c r="E355" s="72" t="n">
        <v>1</v>
      </c>
      <c r="F355" s="5"/>
      <c r="G355" s="6"/>
      <c r="H355" s="6"/>
      <c r="I355" s="6"/>
      <c r="J355" s="7"/>
      <c r="K355" s="73"/>
      <c r="L355" s="73"/>
      <c r="M355" s="6"/>
      <c r="N355" s="6"/>
      <c r="O355" s="6"/>
      <c r="P355" s="7"/>
    </row>
    <row r="356" customFormat="false" ht="12.75" hidden="false" customHeight="false" outlineLevel="0" collapsed="false">
      <c r="A356" s="6" t="n">
        <v>337</v>
      </c>
      <c r="B356" s="6" t="n">
        <v>4337</v>
      </c>
      <c r="C356" s="6" t="n">
        <v>2</v>
      </c>
      <c r="D356" s="6" t="n">
        <v>0</v>
      </c>
      <c r="E356" s="72" t="n">
        <v>1</v>
      </c>
      <c r="F356" s="5"/>
      <c r="G356" s="6"/>
      <c r="H356" s="6"/>
      <c r="I356" s="6"/>
      <c r="J356" s="7"/>
      <c r="K356" s="73"/>
      <c r="L356" s="73"/>
      <c r="M356" s="6"/>
      <c r="N356" s="6"/>
      <c r="O356" s="6"/>
      <c r="P356" s="7"/>
    </row>
    <row r="357" customFormat="false" ht="12.75" hidden="false" customHeight="false" outlineLevel="0" collapsed="false">
      <c r="A357" s="6" t="n">
        <v>338</v>
      </c>
      <c r="B357" s="6" t="n">
        <v>4338</v>
      </c>
      <c r="C357" s="6" t="n">
        <v>3</v>
      </c>
      <c r="D357" s="6" t="n">
        <v>1</v>
      </c>
      <c r="E357" s="72" t="n">
        <v>1</v>
      </c>
      <c r="F357" s="5"/>
      <c r="G357" s="6"/>
      <c r="H357" s="6"/>
      <c r="I357" s="6"/>
      <c r="J357" s="7"/>
      <c r="K357" s="73"/>
      <c r="L357" s="73"/>
      <c r="M357" s="6"/>
      <c r="N357" s="6"/>
      <c r="O357" s="6"/>
      <c r="P357" s="7"/>
    </row>
    <row r="358" customFormat="false" ht="12.75" hidden="false" customHeight="false" outlineLevel="0" collapsed="false">
      <c r="A358" s="6" t="n">
        <v>339</v>
      </c>
      <c r="B358" s="6" t="n">
        <v>4339</v>
      </c>
      <c r="C358" s="6" t="n">
        <v>2</v>
      </c>
      <c r="D358" s="6" t="n">
        <v>0</v>
      </c>
      <c r="E358" s="72" t="n">
        <v>1</v>
      </c>
      <c r="F358" s="5"/>
      <c r="G358" s="6"/>
      <c r="H358" s="6"/>
      <c r="I358" s="6"/>
      <c r="J358" s="7"/>
      <c r="K358" s="73"/>
      <c r="L358" s="73"/>
      <c r="M358" s="6"/>
      <c r="N358" s="6"/>
      <c r="O358" s="6"/>
      <c r="P358" s="7"/>
    </row>
    <row r="359" customFormat="false" ht="12.75" hidden="false" customHeight="false" outlineLevel="0" collapsed="false">
      <c r="A359" s="6" t="n">
        <v>340</v>
      </c>
      <c r="B359" s="6" t="n">
        <v>4340</v>
      </c>
      <c r="C359" s="6" t="n">
        <v>1</v>
      </c>
      <c r="D359" s="6" t="n">
        <v>0</v>
      </c>
      <c r="E359" s="72" t="n">
        <v>3</v>
      </c>
      <c r="F359" s="5"/>
      <c r="G359" s="6"/>
      <c r="H359" s="6"/>
      <c r="I359" s="6"/>
      <c r="J359" s="7"/>
      <c r="K359" s="73"/>
      <c r="L359" s="73"/>
      <c r="M359" s="6"/>
      <c r="N359" s="6"/>
      <c r="O359" s="6"/>
      <c r="P359" s="7"/>
    </row>
    <row r="360" customFormat="false" ht="12.75" hidden="false" customHeight="false" outlineLevel="0" collapsed="false">
      <c r="A360" s="6" t="n">
        <v>341</v>
      </c>
      <c r="B360" s="6" t="n">
        <v>4341</v>
      </c>
      <c r="C360" s="6" t="n">
        <v>3</v>
      </c>
      <c r="D360" s="6" t="n">
        <v>1</v>
      </c>
      <c r="E360" s="72" t="n">
        <v>1</v>
      </c>
      <c r="F360" s="5"/>
      <c r="G360" s="6"/>
      <c r="H360" s="6"/>
      <c r="I360" s="6"/>
      <c r="J360" s="7"/>
      <c r="K360" s="73"/>
      <c r="L360" s="73"/>
      <c r="M360" s="6"/>
      <c r="N360" s="6"/>
      <c r="O360" s="6"/>
      <c r="P360" s="7"/>
    </row>
    <row r="361" customFormat="false" ht="12.75" hidden="false" customHeight="false" outlineLevel="0" collapsed="false">
      <c r="A361" s="6" t="n">
        <v>342</v>
      </c>
      <c r="B361" s="6" t="n">
        <v>4342</v>
      </c>
      <c r="C361" s="6" t="n">
        <v>1</v>
      </c>
      <c r="D361" s="6" t="n">
        <v>0</v>
      </c>
      <c r="E361" s="72" t="n">
        <v>1</v>
      </c>
      <c r="F361" s="5"/>
      <c r="G361" s="6"/>
      <c r="H361" s="6"/>
      <c r="I361" s="6"/>
      <c r="J361" s="7"/>
      <c r="K361" s="73"/>
      <c r="L361" s="73"/>
      <c r="M361" s="6"/>
      <c r="N361" s="6"/>
      <c r="O361" s="6"/>
      <c r="P361" s="7"/>
    </row>
    <row r="362" customFormat="false" ht="12.75" hidden="false" customHeight="false" outlineLevel="0" collapsed="false">
      <c r="A362" s="6" t="n">
        <v>343</v>
      </c>
      <c r="B362" s="6" t="n">
        <v>4343</v>
      </c>
      <c r="C362" s="6" t="n">
        <v>3</v>
      </c>
      <c r="D362" s="6" t="n">
        <v>1</v>
      </c>
      <c r="E362" s="72" t="n">
        <v>1</v>
      </c>
      <c r="F362" s="5"/>
      <c r="G362" s="6"/>
      <c r="H362" s="6"/>
      <c r="I362" s="6"/>
      <c r="J362" s="7"/>
      <c r="K362" s="73"/>
      <c r="L362" s="73"/>
      <c r="M362" s="6"/>
      <c r="N362" s="6"/>
      <c r="O362" s="6"/>
      <c r="P362" s="7"/>
    </row>
    <row r="363" customFormat="false" ht="12.75" hidden="false" customHeight="false" outlineLevel="0" collapsed="false">
      <c r="A363" s="6" t="n">
        <v>344</v>
      </c>
      <c r="B363" s="6" t="n">
        <v>4344</v>
      </c>
      <c r="C363" s="6" t="n">
        <v>2</v>
      </c>
      <c r="D363" s="6" t="n">
        <v>1</v>
      </c>
      <c r="E363" s="72" t="n">
        <v>1</v>
      </c>
      <c r="F363" s="5"/>
      <c r="G363" s="6"/>
      <c r="H363" s="6"/>
      <c r="I363" s="6"/>
      <c r="J363" s="7"/>
      <c r="K363" s="73"/>
      <c r="L363" s="73"/>
      <c r="M363" s="6"/>
      <c r="N363" s="6"/>
      <c r="O363" s="6"/>
      <c r="P363" s="7"/>
    </row>
    <row r="364" customFormat="false" ht="12.75" hidden="false" customHeight="false" outlineLevel="0" collapsed="false">
      <c r="A364" s="6" t="n">
        <v>345</v>
      </c>
      <c r="B364" s="6" t="n">
        <v>4345</v>
      </c>
      <c r="C364" s="6" t="n">
        <v>2</v>
      </c>
      <c r="D364" s="6" t="n">
        <v>0</v>
      </c>
      <c r="E364" s="72" t="n">
        <v>1</v>
      </c>
      <c r="F364" s="5"/>
      <c r="G364" s="6"/>
      <c r="H364" s="6"/>
      <c r="I364" s="6"/>
      <c r="J364" s="7"/>
      <c r="K364" s="73"/>
      <c r="L364" s="73"/>
      <c r="M364" s="6"/>
      <c r="N364" s="6"/>
      <c r="O364" s="6"/>
      <c r="P364" s="7"/>
    </row>
    <row r="365" customFormat="false" ht="12.75" hidden="false" customHeight="false" outlineLevel="0" collapsed="false">
      <c r="A365" s="6" t="n">
        <v>346</v>
      </c>
      <c r="B365" s="6" t="n">
        <v>4346</v>
      </c>
      <c r="C365" s="6" t="n">
        <v>3</v>
      </c>
      <c r="D365" s="6" t="n">
        <v>1</v>
      </c>
      <c r="E365" s="72" t="n">
        <v>1</v>
      </c>
      <c r="F365" s="5"/>
      <c r="G365" s="6"/>
      <c r="H365" s="6"/>
      <c r="I365" s="6"/>
      <c r="J365" s="7"/>
      <c r="K365" s="73"/>
      <c r="L365" s="73"/>
      <c r="M365" s="6"/>
      <c r="N365" s="6"/>
      <c r="O365" s="6"/>
      <c r="P365" s="7"/>
    </row>
    <row r="366" customFormat="false" ht="12.75" hidden="false" customHeight="false" outlineLevel="0" collapsed="false">
      <c r="A366" s="6" t="n">
        <v>347</v>
      </c>
      <c r="B366" s="6" t="n">
        <v>4347</v>
      </c>
      <c r="C366" s="6" t="n">
        <v>1</v>
      </c>
      <c r="D366" s="6" t="n">
        <v>1</v>
      </c>
      <c r="E366" s="72" t="n">
        <v>1</v>
      </c>
      <c r="F366" s="5"/>
      <c r="G366" s="6"/>
      <c r="H366" s="6"/>
      <c r="I366" s="6"/>
      <c r="J366" s="7"/>
      <c r="K366" s="73"/>
      <c r="L366" s="73"/>
      <c r="M366" s="6"/>
      <c r="N366" s="6"/>
      <c r="O366" s="6"/>
      <c r="P366" s="7"/>
    </row>
    <row r="367" customFormat="false" ht="12.75" hidden="false" customHeight="false" outlineLevel="0" collapsed="false">
      <c r="A367" s="6" t="n">
        <v>348</v>
      </c>
      <c r="B367" s="6" t="n">
        <v>4348</v>
      </c>
      <c r="C367" s="6" t="n">
        <v>1</v>
      </c>
      <c r="D367" s="6" t="n">
        <v>1</v>
      </c>
      <c r="E367" s="72" t="n">
        <v>1</v>
      </c>
      <c r="F367" s="5"/>
      <c r="G367" s="6"/>
      <c r="H367" s="6"/>
      <c r="I367" s="6"/>
      <c r="J367" s="7"/>
      <c r="K367" s="73"/>
      <c r="L367" s="73"/>
      <c r="M367" s="6"/>
      <c r="N367" s="6"/>
      <c r="O367" s="6"/>
      <c r="P367" s="7"/>
    </row>
    <row r="368" customFormat="false" ht="12.75" hidden="false" customHeight="false" outlineLevel="0" collapsed="false">
      <c r="A368" s="6" t="n">
        <v>349</v>
      </c>
      <c r="B368" s="6" t="n">
        <v>4349</v>
      </c>
      <c r="C368" s="6" t="n">
        <v>2</v>
      </c>
      <c r="D368" s="6" t="n">
        <v>1</v>
      </c>
      <c r="E368" s="72" t="n">
        <v>1</v>
      </c>
      <c r="F368" s="5"/>
      <c r="G368" s="6"/>
      <c r="H368" s="6"/>
      <c r="I368" s="6"/>
      <c r="J368" s="7"/>
      <c r="K368" s="73"/>
      <c r="L368" s="73"/>
      <c r="M368" s="6"/>
      <c r="N368" s="6"/>
      <c r="O368" s="6"/>
      <c r="P368" s="7"/>
    </row>
    <row r="369" customFormat="false" ht="12.75" hidden="false" customHeight="false" outlineLevel="0" collapsed="false">
      <c r="A369" s="6" t="n">
        <v>350</v>
      </c>
      <c r="B369" s="6" t="n">
        <v>4350</v>
      </c>
      <c r="C369" s="6" t="n">
        <v>2</v>
      </c>
      <c r="D369" s="6" t="n">
        <v>0</v>
      </c>
      <c r="E369" s="72" t="n">
        <v>1</v>
      </c>
      <c r="F369" s="5"/>
      <c r="G369" s="6"/>
      <c r="H369" s="6"/>
      <c r="I369" s="6"/>
      <c r="J369" s="7"/>
      <c r="K369" s="73"/>
      <c r="L369" s="73"/>
      <c r="M369" s="6"/>
      <c r="N369" s="6"/>
      <c r="O369" s="6"/>
      <c r="P369" s="7"/>
    </row>
    <row r="370" customFormat="false" ht="12.75" hidden="false" customHeight="false" outlineLevel="0" collapsed="false">
      <c r="A370" s="6" t="n">
        <v>351</v>
      </c>
      <c r="B370" s="6" t="n">
        <v>4351</v>
      </c>
      <c r="C370" s="6" t="n">
        <v>2</v>
      </c>
      <c r="D370" s="6" t="n">
        <v>0</v>
      </c>
      <c r="E370" s="72" t="n">
        <v>1</v>
      </c>
      <c r="F370" s="5"/>
      <c r="G370" s="6"/>
      <c r="H370" s="6"/>
      <c r="I370" s="6"/>
      <c r="J370" s="7"/>
      <c r="K370" s="73"/>
      <c r="L370" s="73"/>
      <c r="M370" s="6"/>
      <c r="N370" s="6"/>
      <c r="O370" s="6"/>
      <c r="P370" s="7"/>
    </row>
    <row r="371" customFormat="false" ht="12.75" hidden="false" customHeight="false" outlineLevel="0" collapsed="false">
      <c r="A371" s="6" t="n">
        <v>352</v>
      </c>
      <c r="B371" s="6" t="n">
        <v>4352</v>
      </c>
      <c r="C371" s="6" t="n">
        <v>1</v>
      </c>
      <c r="D371" s="6" t="n">
        <v>0</v>
      </c>
      <c r="E371" s="72" t="n">
        <v>3</v>
      </c>
      <c r="F371" s="5"/>
      <c r="G371" s="6"/>
      <c r="H371" s="6"/>
      <c r="I371" s="6"/>
      <c r="J371" s="7"/>
      <c r="K371" s="73"/>
      <c r="L371" s="73"/>
      <c r="M371" s="6"/>
      <c r="N371" s="6"/>
      <c r="O371" s="6"/>
      <c r="P371" s="7"/>
    </row>
    <row r="372" customFormat="false" ht="12.75" hidden="false" customHeight="false" outlineLevel="0" collapsed="false">
      <c r="A372" s="6" t="n">
        <v>353</v>
      </c>
      <c r="B372" s="6" t="n">
        <v>4353</v>
      </c>
      <c r="C372" s="6" t="n">
        <v>3</v>
      </c>
      <c r="D372" s="6" t="n">
        <v>0</v>
      </c>
      <c r="E372" s="72" t="n">
        <v>1</v>
      </c>
      <c r="F372" s="5"/>
      <c r="G372" s="6"/>
      <c r="H372" s="6"/>
      <c r="I372" s="6"/>
      <c r="J372" s="7"/>
      <c r="K372" s="73"/>
      <c r="L372" s="73"/>
      <c r="M372" s="6"/>
      <c r="N372" s="6"/>
      <c r="O372" s="6"/>
      <c r="P372" s="7"/>
    </row>
    <row r="373" customFormat="false" ht="12.75" hidden="false" customHeight="false" outlineLevel="0" collapsed="false">
      <c r="A373" s="6" t="n">
        <v>354</v>
      </c>
      <c r="B373" s="6" t="n">
        <v>4354</v>
      </c>
      <c r="C373" s="6" t="n">
        <v>1</v>
      </c>
      <c r="D373" s="6" t="n">
        <v>1</v>
      </c>
      <c r="E373" s="72" t="n">
        <v>1</v>
      </c>
      <c r="F373" s="5"/>
      <c r="G373" s="6"/>
      <c r="H373" s="6"/>
      <c r="I373" s="6"/>
      <c r="J373" s="7"/>
      <c r="K373" s="73"/>
      <c r="L373" s="73"/>
      <c r="M373" s="6"/>
      <c r="N373" s="6"/>
      <c r="O373" s="6"/>
      <c r="P373" s="7"/>
    </row>
    <row r="374" customFormat="false" ht="12.75" hidden="false" customHeight="false" outlineLevel="0" collapsed="false">
      <c r="A374" s="6" t="n">
        <v>355</v>
      </c>
      <c r="B374" s="6" t="n">
        <v>4355</v>
      </c>
      <c r="C374" s="6" t="n">
        <v>3</v>
      </c>
      <c r="D374" s="6" t="n">
        <v>0</v>
      </c>
      <c r="E374" s="72" t="n">
        <v>1</v>
      </c>
      <c r="F374" s="5"/>
      <c r="G374" s="6"/>
      <c r="H374" s="6"/>
      <c r="I374" s="6"/>
      <c r="J374" s="7"/>
      <c r="K374" s="73"/>
      <c r="L374" s="73"/>
      <c r="M374" s="6"/>
      <c r="N374" s="6"/>
      <c r="O374" s="6"/>
      <c r="P374" s="7"/>
    </row>
    <row r="375" customFormat="false" ht="12.75" hidden="false" customHeight="false" outlineLevel="0" collapsed="false">
      <c r="A375" s="6" t="n">
        <v>356</v>
      </c>
      <c r="B375" s="6" t="n">
        <v>4356</v>
      </c>
      <c r="C375" s="6" t="n">
        <v>1</v>
      </c>
      <c r="D375" s="6" t="n">
        <v>1</v>
      </c>
      <c r="E375" s="72" t="n">
        <v>3</v>
      </c>
      <c r="F375" s="5"/>
      <c r="G375" s="6"/>
      <c r="H375" s="6"/>
      <c r="I375" s="6"/>
      <c r="J375" s="7"/>
      <c r="K375" s="73"/>
      <c r="L375" s="73"/>
      <c r="M375" s="6"/>
      <c r="N375" s="6"/>
      <c r="O375" s="6"/>
      <c r="P375" s="7"/>
    </row>
    <row r="376" customFormat="false" ht="12.75" hidden="false" customHeight="false" outlineLevel="0" collapsed="false">
      <c r="A376" s="6" t="n">
        <v>357</v>
      </c>
      <c r="B376" s="6" t="n">
        <v>4357</v>
      </c>
      <c r="C376" s="6" t="n">
        <v>3</v>
      </c>
      <c r="D376" s="6" t="n">
        <v>1</v>
      </c>
      <c r="E376" s="72" t="n">
        <v>1</v>
      </c>
      <c r="F376" s="5"/>
      <c r="G376" s="6"/>
      <c r="H376" s="6"/>
      <c r="I376" s="6"/>
      <c r="J376" s="7"/>
      <c r="K376" s="73"/>
      <c r="L376" s="73"/>
      <c r="M376" s="6"/>
      <c r="N376" s="6"/>
      <c r="O376" s="6"/>
      <c r="P376" s="7"/>
    </row>
    <row r="377" customFormat="false" ht="12.75" hidden="false" customHeight="false" outlineLevel="0" collapsed="false">
      <c r="A377" s="6" t="n">
        <v>358</v>
      </c>
      <c r="B377" s="6" t="n">
        <v>4358</v>
      </c>
      <c r="C377" s="6" t="n">
        <v>2</v>
      </c>
      <c r="D377" s="6" t="n">
        <v>0</v>
      </c>
      <c r="E377" s="72" t="n">
        <v>1</v>
      </c>
      <c r="F377" s="5"/>
      <c r="G377" s="6"/>
      <c r="H377" s="6"/>
      <c r="I377" s="6"/>
      <c r="J377" s="7"/>
      <c r="K377" s="73"/>
      <c r="L377" s="73"/>
      <c r="M377" s="6"/>
      <c r="N377" s="6"/>
      <c r="O377" s="6"/>
      <c r="P377" s="7"/>
    </row>
    <row r="378" customFormat="false" ht="12.75" hidden="false" customHeight="false" outlineLevel="0" collapsed="false">
      <c r="A378" s="6" t="n">
        <v>359</v>
      </c>
      <c r="B378" s="6" t="n">
        <v>4359</v>
      </c>
      <c r="C378" s="6" t="n">
        <v>2</v>
      </c>
      <c r="D378" s="6" t="n">
        <v>0</v>
      </c>
      <c r="E378" s="72" t="n">
        <v>2</v>
      </c>
      <c r="F378" s="5"/>
      <c r="G378" s="6"/>
      <c r="H378" s="6"/>
      <c r="I378" s="6"/>
      <c r="J378" s="7"/>
      <c r="K378" s="73"/>
      <c r="L378" s="73"/>
      <c r="M378" s="6"/>
      <c r="N378" s="6"/>
      <c r="O378" s="6"/>
      <c r="P378" s="7"/>
    </row>
    <row r="379" customFormat="false" ht="12.75" hidden="false" customHeight="false" outlineLevel="0" collapsed="false">
      <c r="A379" s="6" t="n">
        <v>360</v>
      </c>
      <c r="B379" s="6" t="n">
        <v>4360</v>
      </c>
      <c r="C379" s="6" t="n">
        <v>2</v>
      </c>
      <c r="D379" s="6" t="n">
        <v>1</v>
      </c>
      <c r="E379" s="72" t="n">
        <v>1</v>
      </c>
      <c r="F379" s="5"/>
      <c r="G379" s="6"/>
      <c r="H379" s="6"/>
      <c r="I379" s="6"/>
      <c r="J379" s="7"/>
      <c r="K379" s="73"/>
      <c r="L379" s="73"/>
      <c r="M379" s="6"/>
      <c r="N379" s="6"/>
      <c r="O379" s="6"/>
      <c r="P379" s="7"/>
    </row>
    <row r="380" customFormat="false" ht="12.75" hidden="false" customHeight="false" outlineLevel="0" collapsed="false">
      <c r="A380" s="6" t="n">
        <v>361</v>
      </c>
      <c r="B380" s="6" t="n">
        <v>4361</v>
      </c>
      <c r="C380" s="6" t="n">
        <v>2</v>
      </c>
      <c r="D380" s="6" t="n">
        <v>0</v>
      </c>
      <c r="E380" s="72" t="n">
        <v>1</v>
      </c>
      <c r="F380" s="5"/>
      <c r="G380" s="6"/>
      <c r="H380" s="6"/>
      <c r="I380" s="6"/>
      <c r="J380" s="7"/>
      <c r="K380" s="73"/>
      <c r="L380" s="73"/>
      <c r="M380" s="6"/>
      <c r="N380" s="6"/>
      <c r="O380" s="6"/>
      <c r="P380" s="7"/>
    </row>
    <row r="381" customFormat="false" ht="12.75" hidden="false" customHeight="false" outlineLevel="0" collapsed="false">
      <c r="A381" s="6" t="n">
        <v>362</v>
      </c>
      <c r="B381" s="6" t="n">
        <v>4362</v>
      </c>
      <c r="C381" s="6" t="n">
        <v>3</v>
      </c>
      <c r="D381" s="6" t="n">
        <v>1</v>
      </c>
      <c r="E381" s="72" t="n">
        <v>3</v>
      </c>
      <c r="F381" s="5"/>
      <c r="G381" s="6"/>
      <c r="H381" s="6"/>
      <c r="I381" s="6"/>
      <c r="J381" s="7"/>
      <c r="K381" s="73"/>
      <c r="L381" s="73"/>
      <c r="M381" s="6"/>
      <c r="N381" s="6"/>
      <c r="O381" s="6"/>
      <c r="P381" s="7"/>
    </row>
    <row r="382" customFormat="false" ht="12.75" hidden="false" customHeight="false" outlineLevel="0" collapsed="false">
      <c r="A382" s="6" t="n">
        <v>363</v>
      </c>
      <c r="B382" s="6" t="n">
        <v>4363</v>
      </c>
      <c r="C382" s="6" t="n">
        <v>2</v>
      </c>
      <c r="D382" s="6" t="n">
        <v>0</v>
      </c>
      <c r="E382" s="72" t="n">
        <v>1</v>
      </c>
      <c r="F382" s="5"/>
      <c r="G382" s="6"/>
      <c r="H382" s="6"/>
      <c r="I382" s="6"/>
      <c r="J382" s="7"/>
      <c r="K382" s="73"/>
      <c r="L382" s="73"/>
      <c r="M382" s="6"/>
      <c r="N382" s="6"/>
      <c r="O382" s="6"/>
      <c r="P382" s="7"/>
    </row>
    <row r="383" customFormat="false" ht="12.75" hidden="false" customHeight="false" outlineLevel="0" collapsed="false">
      <c r="A383" s="6" t="n">
        <v>364</v>
      </c>
      <c r="B383" s="6" t="n">
        <v>4364</v>
      </c>
      <c r="C383" s="6" t="n">
        <v>1</v>
      </c>
      <c r="D383" s="6" t="n">
        <v>1</v>
      </c>
      <c r="E383" s="72" t="n">
        <v>1</v>
      </c>
      <c r="F383" s="5"/>
      <c r="G383" s="6"/>
      <c r="H383" s="6"/>
      <c r="I383" s="6"/>
      <c r="J383" s="7"/>
      <c r="K383" s="73"/>
      <c r="L383" s="73"/>
      <c r="M383" s="6"/>
      <c r="N383" s="6"/>
      <c r="O383" s="6"/>
      <c r="P383" s="7"/>
    </row>
    <row r="384" customFormat="false" ht="12.75" hidden="false" customHeight="false" outlineLevel="0" collapsed="false">
      <c r="A384" s="6" t="n">
        <v>365</v>
      </c>
      <c r="B384" s="6" t="n">
        <v>4365</v>
      </c>
      <c r="C384" s="6" t="n">
        <v>3</v>
      </c>
      <c r="D384" s="6" t="n">
        <v>0</v>
      </c>
      <c r="E384" s="72" t="n">
        <v>1</v>
      </c>
      <c r="F384" s="5"/>
      <c r="G384" s="6"/>
      <c r="H384" s="6"/>
      <c r="I384" s="6"/>
      <c r="J384" s="7"/>
      <c r="K384" s="73"/>
      <c r="L384" s="73"/>
      <c r="M384" s="6"/>
      <c r="N384" s="6"/>
      <c r="O384" s="6"/>
      <c r="P384" s="7"/>
    </row>
    <row r="385" customFormat="false" ht="12.75" hidden="false" customHeight="false" outlineLevel="0" collapsed="false">
      <c r="A385" s="6" t="n">
        <v>366</v>
      </c>
      <c r="B385" s="6" t="n">
        <v>4366</v>
      </c>
      <c r="C385" s="6" t="n">
        <v>2</v>
      </c>
      <c r="D385" s="6" t="n">
        <v>0</v>
      </c>
      <c r="E385" s="72" t="n">
        <v>1</v>
      </c>
      <c r="F385" s="5"/>
      <c r="G385" s="6"/>
      <c r="H385" s="6"/>
      <c r="I385" s="6"/>
      <c r="J385" s="7"/>
      <c r="K385" s="73"/>
      <c r="L385" s="73"/>
      <c r="M385" s="6"/>
      <c r="N385" s="6"/>
      <c r="O385" s="6"/>
      <c r="P385" s="7"/>
    </row>
    <row r="386" customFormat="false" ht="12.75" hidden="false" customHeight="false" outlineLevel="0" collapsed="false">
      <c r="A386" s="6" t="n">
        <v>367</v>
      </c>
      <c r="B386" s="6" t="n">
        <v>4367</v>
      </c>
      <c r="C386" s="6" t="n">
        <v>3</v>
      </c>
      <c r="D386" s="6" t="n">
        <v>1</v>
      </c>
      <c r="E386" s="72" t="n">
        <v>1</v>
      </c>
      <c r="F386" s="5"/>
      <c r="G386" s="6"/>
      <c r="H386" s="6"/>
      <c r="I386" s="6"/>
      <c r="J386" s="7"/>
      <c r="K386" s="73"/>
      <c r="L386" s="73"/>
      <c r="M386" s="6"/>
      <c r="N386" s="6"/>
      <c r="O386" s="6"/>
      <c r="P386" s="7"/>
    </row>
    <row r="387" customFormat="false" ht="12.75" hidden="false" customHeight="false" outlineLevel="0" collapsed="false">
      <c r="A387" s="6" t="n">
        <v>368</v>
      </c>
      <c r="B387" s="6" t="n">
        <v>4368</v>
      </c>
      <c r="C387" s="6" t="n">
        <v>3</v>
      </c>
      <c r="D387" s="6" t="n">
        <v>0</v>
      </c>
      <c r="E387" s="72" t="n">
        <v>1</v>
      </c>
      <c r="F387" s="5"/>
      <c r="G387" s="6"/>
      <c r="H387" s="6"/>
      <c r="I387" s="6"/>
      <c r="J387" s="7"/>
      <c r="K387" s="73"/>
      <c r="L387" s="73"/>
      <c r="M387" s="6"/>
      <c r="N387" s="6"/>
      <c r="O387" s="6"/>
      <c r="P387" s="7"/>
    </row>
    <row r="388" customFormat="false" ht="12.75" hidden="false" customHeight="false" outlineLevel="0" collapsed="false">
      <c r="A388" s="6" t="n">
        <v>369</v>
      </c>
      <c r="B388" s="6" t="n">
        <v>4369</v>
      </c>
      <c r="C388" s="6" t="n">
        <v>3</v>
      </c>
      <c r="D388" s="6" t="n">
        <v>1</v>
      </c>
      <c r="E388" s="72" t="n">
        <v>1</v>
      </c>
      <c r="F388" s="5"/>
      <c r="G388" s="6"/>
      <c r="H388" s="6"/>
      <c r="I388" s="6"/>
      <c r="J388" s="7"/>
      <c r="K388" s="73"/>
      <c r="L388" s="73"/>
      <c r="M388" s="6"/>
      <c r="N388" s="6"/>
      <c r="O388" s="6"/>
      <c r="P388" s="7"/>
    </row>
    <row r="389" customFormat="false" ht="12.75" hidden="false" customHeight="false" outlineLevel="0" collapsed="false">
      <c r="A389" s="6" t="n">
        <v>370</v>
      </c>
      <c r="B389" s="6" t="n">
        <v>4370</v>
      </c>
      <c r="C389" s="6" t="n">
        <v>2</v>
      </c>
      <c r="D389" s="6" t="n">
        <v>0</v>
      </c>
      <c r="E389" s="72" t="n">
        <v>1</v>
      </c>
      <c r="F389" s="5"/>
      <c r="G389" s="6"/>
      <c r="H389" s="6"/>
      <c r="I389" s="6"/>
      <c r="J389" s="7"/>
      <c r="K389" s="73"/>
      <c r="L389" s="73"/>
      <c r="M389" s="6"/>
      <c r="N389" s="6"/>
      <c r="O389" s="6"/>
      <c r="P389" s="7"/>
    </row>
    <row r="390" customFormat="false" ht="12.75" hidden="false" customHeight="false" outlineLevel="0" collapsed="false">
      <c r="A390" s="6" t="n">
        <v>371</v>
      </c>
      <c r="B390" s="6" t="n">
        <v>4371</v>
      </c>
      <c r="C390" s="6" t="n">
        <v>1</v>
      </c>
      <c r="D390" s="6" t="n">
        <v>0</v>
      </c>
      <c r="E390" s="72" t="n">
        <v>3</v>
      </c>
      <c r="F390" s="5"/>
      <c r="G390" s="6"/>
      <c r="H390" s="6"/>
      <c r="I390" s="6"/>
      <c r="J390" s="7"/>
      <c r="K390" s="73"/>
      <c r="L390" s="73"/>
      <c r="M390" s="6"/>
      <c r="N390" s="6"/>
      <c r="O390" s="6"/>
      <c r="P390" s="7"/>
    </row>
    <row r="391" customFormat="false" ht="12.75" hidden="false" customHeight="false" outlineLevel="0" collapsed="false">
      <c r="A391" s="6" t="n">
        <v>372</v>
      </c>
      <c r="B391" s="6" t="n">
        <v>4372</v>
      </c>
      <c r="C391" s="6" t="n">
        <v>1</v>
      </c>
      <c r="D391" s="6" t="n">
        <v>0</v>
      </c>
      <c r="E391" s="72" t="n">
        <v>1</v>
      </c>
      <c r="F391" s="5"/>
      <c r="G391" s="6"/>
      <c r="H391" s="6"/>
      <c r="I391" s="6"/>
      <c r="J391" s="7"/>
      <c r="K391" s="73"/>
      <c r="L391" s="73"/>
      <c r="M391" s="6"/>
      <c r="N391" s="6"/>
      <c r="O391" s="6"/>
      <c r="P391" s="7"/>
    </row>
    <row r="392" customFormat="false" ht="12.75" hidden="false" customHeight="false" outlineLevel="0" collapsed="false">
      <c r="A392" s="6" t="n">
        <v>373</v>
      </c>
      <c r="B392" s="6" t="n">
        <v>4373</v>
      </c>
      <c r="C392" s="6" t="n">
        <v>3</v>
      </c>
      <c r="D392" s="6" t="n">
        <v>0</v>
      </c>
      <c r="E392" s="72" t="n">
        <v>1</v>
      </c>
      <c r="F392" s="5"/>
      <c r="G392" s="6"/>
      <c r="H392" s="6"/>
      <c r="I392" s="6"/>
      <c r="J392" s="7"/>
      <c r="K392" s="73"/>
      <c r="L392" s="73"/>
      <c r="M392" s="6"/>
      <c r="N392" s="6"/>
      <c r="O392" s="6"/>
      <c r="P392" s="7"/>
    </row>
    <row r="393" customFormat="false" ht="12.75" hidden="false" customHeight="false" outlineLevel="0" collapsed="false">
      <c r="A393" s="6" t="n">
        <v>374</v>
      </c>
      <c r="B393" s="6" t="n">
        <v>4374</v>
      </c>
      <c r="C393" s="6" t="n">
        <v>2</v>
      </c>
      <c r="D393" s="6" t="n">
        <v>0</v>
      </c>
      <c r="E393" s="72" t="n">
        <v>1</v>
      </c>
      <c r="F393" s="5"/>
      <c r="G393" s="6"/>
      <c r="H393" s="6"/>
      <c r="I393" s="6"/>
      <c r="J393" s="7"/>
      <c r="K393" s="73"/>
      <c r="L393" s="73"/>
      <c r="M393" s="6"/>
      <c r="N393" s="6"/>
      <c r="O393" s="6"/>
      <c r="P393" s="7"/>
    </row>
    <row r="394" customFormat="false" ht="12.75" hidden="false" customHeight="false" outlineLevel="0" collapsed="false">
      <c r="A394" s="6" t="n">
        <v>375</v>
      </c>
      <c r="B394" s="6" t="n">
        <v>4375</v>
      </c>
      <c r="C394" s="6" t="n">
        <v>2</v>
      </c>
      <c r="D394" s="6" t="n">
        <v>1</v>
      </c>
      <c r="E394" s="72" t="n">
        <v>3</v>
      </c>
      <c r="F394" s="5"/>
      <c r="G394" s="6"/>
      <c r="H394" s="6"/>
      <c r="I394" s="6"/>
      <c r="J394" s="7"/>
      <c r="K394" s="73"/>
      <c r="L394" s="73"/>
      <c r="M394" s="6"/>
      <c r="N394" s="6"/>
      <c r="O394" s="6"/>
      <c r="P394" s="7"/>
    </row>
    <row r="395" customFormat="false" ht="12.75" hidden="false" customHeight="false" outlineLevel="0" collapsed="false">
      <c r="A395" s="6" t="n">
        <v>376</v>
      </c>
      <c r="B395" s="6" t="n">
        <v>4376</v>
      </c>
      <c r="C395" s="6" t="n">
        <v>1</v>
      </c>
      <c r="D395" s="6" t="n">
        <v>0</v>
      </c>
      <c r="E395" s="72" t="n">
        <v>1</v>
      </c>
      <c r="F395" s="5"/>
      <c r="G395" s="6"/>
      <c r="H395" s="6"/>
      <c r="I395" s="6"/>
      <c r="J395" s="7"/>
      <c r="K395" s="73"/>
      <c r="L395" s="73"/>
      <c r="M395" s="6"/>
      <c r="N395" s="6"/>
      <c r="O395" s="6"/>
      <c r="P395" s="7"/>
    </row>
    <row r="396" customFormat="false" ht="12.75" hidden="false" customHeight="false" outlineLevel="0" collapsed="false">
      <c r="A396" s="6" t="n">
        <v>377</v>
      </c>
      <c r="B396" s="6" t="n">
        <v>4377</v>
      </c>
      <c r="C396" s="6" t="n">
        <v>1</v>
      </c>
      <c r="D396" s="6" t="n">
        <v>1</v>
      </c>
      <c r="E396" s="72" t="n">
        <v>1</v>
      </c>
      <c r="F396" s="5"/>
      <c r="G396" s="6"/>
      <c r="H396" s="6"/>
      <c r="I396" s="6"/>
      <c r="J396" s="7"/>
      <c r="K396" s="73"/>
      <c r="L396" s="73"/>
      <c r="M396" s="6"/>
      <c r="N396" s="6"/>
      <c r="O396" s="6"/>
      <c r="P396" s="7"/>
    </row>
    <row r="397" customFormat="false" ht="12.75" hidden="false" customHeight="false" outlineLevel="0" collapsed="false">
      <c r="A397" s="6" t="n">
        <v>378</v>
      </c>
      <c r="B397" s="6" t="n">
        <v>4378</v>
      </c>
      <c r="C397" s="6" t="n">
        <v>1</v>
      </c>
      <c r="D397" s="6" t="n">
        <v>1</v>
      </c>
      <c r="E397" s="72" t="n">
        <v>3</v>
      </c>
      <c r="F397" s="5"/>
      <c r="G397" s="6"/>
      <c r="H397" s="6"/>
      <c r="I397" s="6"/>
      <c r="J397" s="7"/>
      <c r="K397" s="73"/>
      <c r="L397" s="73"/>
      <c r="M397" s="6"/>
      <c r="N397" s="6"/>
      <c r="O397" s="6"/>
      <c r="P397" s="7"/>
    </row>
    <row r="398" customFormat="false" ht="12.75" hidden="false" customHeight="false" outlineLevel="0" collapsed="false">
      <c r="A398" s="6" t="n">
        <v>379</v>
      </c>
      <c r="B398" s="6" t="n">
        <v>4379</v>
      </c>
      <c r="C398" s="6" t="n">
        <v>1</v>
      </c>
      <c r="D398" s="6" t="n">
        <v>0</v>
      </c>
      <c r="E398" s="72" t="n">
        <v>1</v>
      </c>
      <c r="F398" s="5"/>
      <c r="G398" s="6"/>
      <c r="H398" s="6"/>
      <c r="I398" s="6"/>
      <c r="J398" s="7"/>
      <c r="K398" s="73"/>
      <c r="L398" s="73"/>
      <c r="M398" s="6"/>
      <c r="N398" s="6"/>
      <c r="O398" s="6"/>
      <c r="P398" s="7"/>
    </row>
    <row r="399" customFormat="false" ht="12.75" hidden="false" customHeight="false" outlineLevel="0" collapsed="false">
      <c r="A399" s="6" t="n">
        <v>380</v>
      </c>
      <c r="B399" s="6" t="n">
        <v>4380</v>
      </c>
      <c r="C399" s="6" t="n">
        <v>2</v>
      </c>
      <c r="D399" s="6" t="n">
        <v>0</v>
      </c>
      <c r="E399" s="72" t="n">
        <v>1</v>
      </c>
      <c r="F399" s="5"/>
      <c r="G399" s="6"/>
      <c r="H399" s="6"/>
      <c r="I399" s="6"/>
      <c r="J399" s="7"/>
      <c r="K399" s="73"/>
      <c r="L399" s="73"/>
      <c r="M399" s="6"/>
      <c r="N399" s="6"/>
      <c r="O399" s="6"/>
      <c r="P399" s="7"/>
    </row>
    <row r="400" customFormat="false" ht="12.75" hidden="false" customHeight="false" outlineLevel="0" collapsed="false">
      <c r="A400" s="6" t="n">
        <v>381</v>
      </c>
      <c r="B400" s="6" t="n">
        <v>4381</v>
      </c>
      <c r="C400" s="6" t="n">
        <v>2</v>
      </c>
      <c r="D400" s="6" t="n">
        <v>0</v>
      </c>
      <c r="E400" s="72" t="n">
        <v>1</v>
      </c>
      <c r="F400" s="5"/>
      <c r="G400" s="6"/>
      <c r="H400" s="6"/>
      <c r="I400" s="6"/>
      <c r="J400" s="7"/>
      <c r="K400" s="73"/>
      <c r="L400" s="73"/>
      <c r="M400" s="6"/>
      <c r="N400" s="6"/>
      <c r="O400" s="6"/>
      <c r="P400" s="7"/>
    </row>
    <row r="401" customFormat="false" ht="12.75" hidden="false" customHeight="false" outlineLevel="0" collapsed="false">
      <c r="A401" s="6" t="n">
        <v>382</v>
      </c>
      <c r="B401" s="6" t="n">
        <v>4382</v>
      </c>
      <c r="C401" s="6" t="n">
        <v>3</v>
      </c>
      <c r="D401" s="6" t="n">
        <v>0</v>
      </c>
      <c r="E401" s="72" t="n">
        <v>1</v>
      </c>
      <c r="F401" s="5"/>
      <c r="G401" s="6"/>
      <c r="H401" s="6"/>
      <c r="I401" s="6"/>
      <c r="J401" s="7"/>
      <c r="K401" s="73"/>
      <c r="L401" s="73"/>
      <c r="M401" s="6"/>
      <c r="N401" s="6"/>
      <c r="O401" s="6"/>
      <c r="P401" s="7"/>
    </row>
    <row r="402" customFormat="false" ht="12.75" hidden="false" customHeight="false" outlineLevel="0" collapsed="false">
      <c r="A402" s="6" t="n">
        <v>383</v>
      </c>
      <c r="B402" s="6" t="n">
        <v>4383</v>
      </c>
      <c r="C402" s="6" t="n">
        <v>1</v>
      </c>
      <c r="D402" s="6" t="n">
        <v>0</v>
      </c>
      <c r="E402" s="72" t="n">
        <v>1</v>
      </c>
      <c r="F402" s="5"/>
      <c r="G402" s="6"/>
      <c r="H402" s="6"/>
      <c r="I402" s="6"/>
      <c r="J402" s="7"/>
      <c r="K402" s="73"/>
      <c r="L402" s="73"/>
      <c r="M402" s="6"/>
      <c r="N402" s="6"/>
      <c r="O402" s="6"/>
      <c r="P402" s="7"/>
    </row>
    <row r="403" customFormat="false" ht="12.75" hidden="false" customHeight="false" outlineLevel="0" collapsed="false">
      <c r="A403" s="6" t="n">
        <v>384</v>
      </c>
      <c r="B403" s="6" t="n">
        <v>4384</v>
      </c>
      <c r="C403" s="6" t="n">
        <v>2</v>
      </c>
      <c r="D403" s="6" t="n">
        <v>1</v>
      </c>
      <c r="E403" s="72" t="n">
        <v>1</v>
      </c>
      <c r="F403" s="5"/>
      <c r="G403" s="6"/>
      <c r="H403" s="6"/>
      <c r="I403" s="6"/>
      <c r="J403" s="7"/>
      <c r="K403" s="73"/>
      <c r="L403" s="73"/>
      <c r="M403" s="6"/>
      <c r="N403" s="6"/>
      <c r="O403" s="6"/>
      <c r="P403" s="7"/>
    </row>
    <row r="404" customFormat="false" ht="12.75" hidden="false" customHeight="false" outlineLevel="0" collapsed="false">
      <c r="A404" s="6" t="n">
        <v>385</v>
      </c>
      <c r="B404" s="6" t="n">
        <v>4385</v>
      </c>
      <c r="C404" s="6" t="n">
        <v>3</v>
      </c>
      <c r="D404" s="6" t="n">
        <v>0</v>
      </c>
      <c r="E404" s="72" t="n">
        <v>1</v>
      </c>
      <c r="F404" s="5"/>
      <c r="G404" s="6"/>
      <c r="H404" s="6"/>
      <c r="I404" s="6"/>
      <c r="J404" s="7"/>
      <c r="K404" s="73"/>
      <c r="L404" s="73"/>
      <c r="M404" s="6"/>
      <c r="N404" s="6"/>
      <c r="O404" s="6"/>
      <c r="P404" s="7"/>
    </row>
    <row r="405" customFormat="false" ht="12.75" hidden="false" customHeight="false" outlineLevel="0" collapsed="false">
      <c r="A405" s="6" t="n">
        <v>386</v>
      </c>
      <c r="B405" s="6" t="n">
        <v>4386</v>
      </c>
      <c r="C405" s="6" t="n">
        <v>1</v>
      </c>
      <c r="D405" s="6" t="n">
        <v>0</v>
      </c>
      <c r="E405" s="72" t="n">
        <v>1</v>
      </c>
      <c r="F405" s="5"/>
      <c r="G405" s="6"/>
      <c r="H405" s="6"/>
      <c r="I405" s="6"/>
      <c r="J405" s="7"/>
      <c r="K405" s="73"/>
      <c r="L405" s="73"/>
      <c r="M405" s="6"/>
      <c r="N405" s="6"/>
      <c r="O405" s="6"/>
      <c r="P405" s="7"/>
    </row>
    <row r="406" customFormat="false" ht="12.75" hidden="false" customHeight="false" outlineLevel="0" collapsed="false">
      <c r="A406" s="6" t="n">
        <v>387</v>
      </c>
      <c r="B406" s="6" t="n">
        <v>4387</v>
      </c>
      <c r="C406" s="6" t="n">
        <v>3</v>
      </c>
      <c r="D406" s="6" t="n">
        <v>0</v>
      </c>
      <c r="E406" s="72" t="n">
        <v>3</v>
      </c>
      <c r="F406" s="5"/>
      <c r="G406" s="6"/>
      <c r="H406" s="6"/>
      <c r="I406" s="6"/>
      <c r="J406" s="7"/>
      <c r="K406" s="73"/>
      <c r="L406" s="73"/>
      <c r="M406" s="6"/>
      <c r="N406" s="6"/>
      <c r="O406" s="6"/>
      <c r="P406" s="7"/>
    </row>
    <row r="407" customFormat="false" ht="12.75" hidden="false" customHeight="false" outlineLevel="0" collapsed="false">
      <c r="A407" s="6" t="n">
        <v>388</v>
      </c>
      <c r="B407" s="6" t="n">
        <v>4388</v>
      </c>
      <c r="C407" s="6" t="n">
        <v>1</v>
      </c>
      <c r="D407" s="6" t="n">
        <v>0</v>
      </c>
      <c r="E407" s="72" t="n">
        <v>1</v>
      </c>
      <c r="F407" s="5"/>
      <c r="G407" s="6"/>
      <c r="H407" s="6"/>
      <c r="I407" s="6"/>
      <c r="J407" s="7"/>
      <c r="K407" s="73"/>
      <c r="L407" s="73"/>
      <c r="M407" s="6"/>
      <c r="N407" s="6"/>
      <c r="O407" s="6"/>
      <c r="P407" s="7"/>
    </row>
    <row r="408" customFormat="false" ht="12.75" hidden="false" customHeight="false" outlineLevel="0" collapsed="false">
      <c r="A408" s="6" t="n">
        <v>389</v>
      </c>
      <c r="B408" s="6" t="n">
        <v>4389</v>
      </c>
      <c r="C408" s="6" t="n">
        <v>3</v>
      </c>
      <c r="D408" s="6" t="n">
        <v>0</v>
      </c>
      <c r="E408" s="72" t="n">
        <v>1</v>
      </c>
      <c r="F408" s="5"/>
      <c r="G408" s="6"/>
      <c r="H408" s="6"/>
      <c r="I408" s="6"/>
      <c r="J408" s="7"/>
      <c r="K408" s="73"/>
      <c r="L408" s="73"/>
      <c r="M408" s="6"/>
      <c r="N408" s="6"/>
      <c r="O408" s="6"/>
      <c r="P408" s="7"/>
    </row>
    <row r="409" customFormat="false" ht="12.75" hidden="false" customHeight="false" outlineLevel="0" collapsed="false">
      <c r="A409" s="6" t="n">
        <v>390</v>
      </c>
      <c r="B409" s="6" t="n">
        <v>4390</v>
      </c>
      <c r="C409" s="6" t="n">
        <v>2</v>
      </c>
      <c r="D409" s="6" t="n">
        <v>1</v>
      </c>
      <c r="E409" s="72" t="n">
        <v>1</v>
      </c>
      <c r="F409" s="5"/>
      <c r="G409" s="6"/>
      <c r="H409" s="6"/>
      <c r="I409" s="6"/>
      <c r="J409" s="7"/>
      <c r="K409" s="73"/>
      <c r="L409" s="73"/>
      <c r="M409" s="6"/>
      <c r="N409" s="6"/>
      <c r="O409" s="6"/>
      <c r="P409" s="7"/>
    </row>
    <row r="410" customFormat="false" ht="12.75" hidden="false" customHeight="false" outlineLevel="0" collapsed="false">
      <c r="A410" s="6" t="n">
        <v>391</v>
      </c>
      <c r="B410" s="6" t="n">
        <v>4391</v>
      </c>
      <c r="C410" s="6" t="n">
        <v>2</v>
      </c>
      <c r="D410" s="6" t="n">
        <v>1</v>
      </c>
      <c r="E410" s="72" t="n">
        <v>3</v>
      </c>
      <c r="F410" s="5"/>
      <c r="G410" s="6"/>
      <c r="H410" s="6"/>
      <c r="I410" s="6"/>
      <c r="J410" s="7"/>
      <c r="K410" s="73"/>
      <c r="L410" s="73"/>
      <c r="M410" s="6"/>
      <c r="N410" s="6"/>
      <c r="O410" s="6"/>
      <c r="P410" s="7"/>
    </row>
    <row r="411" customFormat="false" ht="12.75" hidden="false" customHeight="false" outlineLevel="0" collapsed="false">
      <c r="A411" s="6" t="n">
        <v>392</v>
      </c>
      <c r="B411" s="6" t="n">
        <v>4392</v>
      </c>
      <c r="C411" s="6" t="n">
        <v>1</v>
      </c>
      <c r="D411" s="6" t="n">
        <v>0</v>
      </c>
      <c r="E411" s="72" t="n">
        <v>1</v>
      </c>
      <c r="F411" s="5"/>
      <c r="G411" s="6"/>
      <c r="H411" s="6"/>
      <c r="I411" s="6"/>
      <c r="J411" s="7"/>
      <c r="K411" s="73"/>
      <c r="L411" s="73"/>
      <c r="M411" s="6"/>
      <c r="N411" s="6"/>
      <c r="O411" s="6"/>
      <c r="P411" s="7"/>
    </row>
    <row r="412" customFormat="false" ht="12.75" hidden="false" customHeight="false" outlineLevel="0" collapsed="false">
      <c r="A412" s="6" t="n">
        <v>393</v>
      </c>
      <c r="B412" s="6" t="n">
        <v>4393</v>
      </c>
      <c r="C412" s="6" t="n">
        <v>1</v>
      </c>
      <c r="D412" s="6" t="n">
        <v>0</v>
      </c>
      <c r="E412" s="72" t="n">
        <v>1</v>
      </c>
      <c r="F412" s="5"/>
      <c r="G412" s="6"/>
      <c r="H412" s="6"/>
      <c r="I412" s="6"/>
      <c r="J412" s="7"/>
      <c r="K412" s="73"/>
      <c r="L412" s="73"/>
      <c r="M412" s="6"/>
      <c r="N412" s="6"/>
      <c r="O412" s="6"/>
      <c r="P412" s="7"/>
    </row>
    <row r="413" customFormat="false" ht="12.75" hidden="false" customHeight="false" outlineLevel="0" collapsed="false">
      <c r="A413" s="6" t="n">
        <v>394</v>
      </c>
      <c r="B413" s="6" t="n">
        <v>4394</v>
      </c>
      <c r="C413" s="6" t="n">
        <v>2</v>
      </c>
      <c r="D413" s="6" t="n">
        <v>0</v>
      </c>
      <c r="E413" s="72" t="n">
        <v>1</v>
      </c>
      <c r="F413" s="5"/>
      <c r="G413" s="6"/>
      <c r="H413" s="6"/>
      <c r="I413" s="6"/>
      <c r="J413" s="7"/>
      <c r="K413" s="73"/>
      <c r="L413" s="73"/>
      <c r="M413" s="6"/>
      <c r="N413" s="6"/>
      <c r="O413" s="6"/>
      <c r="P413" s="7"/>
    </row>
    <row r="414" customFormat="false" ht="12.75" hidden="false" customHeight="false" outlineLevel="0" collapsed="false">
      <c r="A414" s="6" t="n">
        <v>395</v>
      </c>
      <c r="B414" s="6" t="n">
        <v>4395</v>
      </c>
      <c r="C414" s="6" t="n">
        <v>1</v>
      </c>
      <c r="D414" s="6" t="n">
        <v>1</v>
      </c>
      <c r="E414" s="72" t="n">
        <v>1</v>
      </c>
      <c r="F414" s="5"/>
      <c r="G414" s="6"/>
      <c r="H414" s="6"/>
      <c r="I414" s="6"/>
      <c r="J414" s="7"/>
      <c r="K414" s="73"/>
      <c r="L414" s="73"/>
      <c r="M414" s="6"/>
      <c r="N414" s="6"/>
      <c r="O414" s="6"/>
      <c r="P414" s="7"/>
    </row>
    <row r="415" customFormat="false" ht="12.75" hidden="false" customHeight="false" outlineLevel="0" collapsed="false">
      <c r="A415" s="6" t="n">
        <v>396</v>
      </c>
      <c r="B415" s="6" t="n">
        <v>4396</v>
      </c>
      <c r="C415" s="6" t="n">
        <v>2</v>
      </c>
      <c r="D415" s="6" t="n">
        <v>1</v>
      </c>
      <c r="E415" s="72" t="n">
        <v>1</v>
      </c>
      <c r="F415" s="5"/>
      <c r="G415" s="6"/>
      <c r="H415" s="6"/>
      <c r="I415" s="6"/>
      <c r="J415" s="7"/>
      <c r="K415" s="73"/>
      <c r="L415" s="73"/>
      <c r="M415" s="6"/>
      <c r="N415" s="6"/>
      <c r="O415" s="6"/>
      <c r="P415" s="7"/>
    </row>
    <row r="416" customFormat="false" ht="12.75" hidden="false" customHeight="false" outlineLevel="0" collapsed="false">
      <c r="A416" s="6" t="n">
        <v>397</v>
      </c>
      <c r="B416" s="6" t="n">
        <v>4397</v>
      </c>
      <c r="C416" s="6" t="n">
        <v>3</v>
      </c>
      <c r="D416" s="6" t="n">
        <v>1</v>
      </c>
      <c r="E416" s="72" t="n">
        <v>1</v>
      </c>
      <c r="F416" s="5"/>
      <c r="G416" s="6"/>
      <c r="H416" s="6"/>
      <c r="I416" s="6"/>
      <c r="J416" s="7"/>
      <c r="K416" s="73"/>
      <c r="L416" s="73"/>
      <c r="M416" s="6"/>
      <c r="N416" s="6"/>
      <c r="O416" s="6"/>
      <c r="P416" s="7"/>
    </row>
    <row r="417" customFormat="false" ht="12.75" hidden="false" customHeight="false" outlineLevel="0" collapsed="false">
      <c r="A417" s="6" t="n">
        <v>398</v>
      </c>
      <c r="B417" s="6" t="n">
        <v>4398</v>
      </c>
      <c r="C417" s="6" t="n">
        <v>2</v>
      </c>
      <c r="D417" s="6" t="n">
        <v>0</v>
      </c>
      <c r="E417" s="72" t="n">
        <v>1</v>
      </c>
      <c r="F417" s="5"/>
      <c r="G417" s="6"/>
      <c r="H417" s="6"/>
      <c r="I417" s="6"/>
      <c r="J417" s="7"/>
      <c r="K417" s="73"/>
      <c r="L417" s="73"/>
      <c r="M417" s="6"/>
      <c r="N417" s="6"/>
      <c r="O417" s="6"/>
      <c r="P417" s="7"/>
    </row>
    <row r="418" customFormat="false" ht="12.75" hidden="false" customHeight="false" outlineLevel="0" collapsed="false">
      <c r="A418" s="6" t="n">
        <v>399</v>
      </c>
      <c r="B418" s="6" t="n">
        <v>4399</v>
      </c>
      <c r="C418" s="6" t="n">
        <v>1</v>
      </c>
      <c r="D418" s="6" t="n">
        <v>1</v>
      </c>
      <c r="E418" s="72" t="n">
        <v>3</v>
      </c>
      <c r="F418" s="5"/>
      <c r="G418" s="6"/>
      <c r="H418" s="6"/>
      <c r="I418" s="6"/>
      <c r="J418" s="7"/>
      <c r="K418" s="73"/>
      <c r="L418" s="73"/>
      <c r="M418" s="6"/>
      <c r="N418" s="6"/>
      <c r="O418" s="6"/>
      <c r="P418" s="7"/>
    </row>
    <row r="419" customFormat="false" ht="12.75" hidden="false" customHeight="false" outlineLevel="0" collapsed="false">
      <c r="A419" s="6" t="n">
        <v>400</v>
      </c>
      <c r="B419" s="6" t="n">
        <v>4400</v>
      </c>
      <c r="C419" s="6" t="n">
        <v>3</v>
      </c>
      <c r="D419" s="6" t="n">
        <v>0</v>
      </c>
      <c r="E419" s="72" t="n">
        <v>1</v>
      </c>
      <c r="F419" s="5"/>
      <c r="G419" s="6"/>
      <c r="H419" s="6"/>
      <c r="I419" s="6"/>
      <c r="J419" s="7"/>
      <c r="K419" s="73"/>
      <c r="L419" s="73"/>
      <c r="M419" s="6"/>
      <c r="N419" s="6"/>
      <c r="O419" s="6"/>
      <c r="P419" s="7"/>
    </row>
    <row r="420" customFormat="false" ht="12.75" hidden="false" customHeight="false" outlineLevel="0" collapsed="false">
      <c r="A420" s="6" t="n">
        <v>401</v>
      </c>
      <c r="B420" s="6" t="n">
        <v>4401</v>
      </c>
      <c r="C420" s="6" t="n">
        <v>1</v>
      </c>
      <c r="D420" s="6" t="n">
        <v>1</v>
      </c>
      <c r="E420" s="72" t="n">
        <v>1</v>
      </c>
      <c r="F420" s="5"/>
      <c r="G420" s="6"/>
      <c r="H420" s="6"/>
      <c r="I420" s="6"/>
      <c r="J420" s="7"/>
      <c r="K420" s="73"/>
      <c r="L420" s="73"/>
      <c r="M420" s="6"/>
      <c r="N420" s="6"/>
      <c r="O420" s="6"/>
      <c r="P420" s="7"/>
    </row>
    <row r="421" customFormat="false" ht="12.75" hidden="false" customHeight="false" outlineLevel="0" collapsed="false">
      <c r="A421" s="6" t="n">
        <v>402</v>
      </c>
      <c r="B421" s="6" t="n">
        <v>4402</v>
      </c>
      <c r="C421" s="6" t="n">
        <v>1</v>
      </c>
      <c r="D421" s="6" t="n">
        <v>0</v>
      </c>
      <c r="E421" s="72" t="n">
        <v>1</v>
      </c>
      <c r="F421" s="5"/>
      <c r="G421" s="6"/>
      <c r="H421" s="6"/>
      <c r="I421" s="6"/>
      <c r="J421" s="7"/>
      <c r="K421" s="73"/>
      <c r="L421" s="73"/>
      <c r="M421" s="6"/>
      <c r="N421" s="6"/>
      <c r="O421" s="6"/>
      <c r="P421" s="7"/>
    </row>
    <row r="422" customFormat="false" ht="12.75" hidden="false" customHeight="false" outlineLevel="0" collapsed="false">
      <c r="A422" s="6" t="n">
        <v>403</v>
      </c>
      <c r="B422" s="6" t="n">
        <v>4403</v>
      </c>
      <c r="C422" s="6" t="n">
        <v>1</v>
      </c>
      <c r="D422" s="6" t="n">
        <v>0</v>
      </c>
      <c r="E422" s="72" t="n">
        <v>1</v>
      </c>
      <c r="F422" s="5"/>
      <c r="G422" s="6"/>
      <c r="H422" s="6"/>
      <c r="I422" s="6"/>
      <c r="J422" s="7"/>
      <c r="K422" s="73"/>
      <c r="L422" s="73"/>
      <c r="M422" s="6"/>
      <c r="N422" s="6"/>
      <c r="O422" s="6"/>
      <c r="P422" s="7"/>
    </row>
    <row r="423" customFormat="false" ht="12.75" hidden="false" customHeight="false" outlineLevel="0" collapsed="false">
      <c r="A423" s="6" t="n">
        <v>404</v>
      </c>
      <c r="B423" s="6" t="n">
        <v>4404</v>
      </c>
      <c r="C423" s="6" t="n">
        <v>1</v>
      </c>
      <c r="D423" s="6" t="n">
        <v>1</v>
      </c>
      <c r="E423" s="72" t="n">
        <v>1</v>
      </c>
      <c r="F423" s="5"/>
      <c r="G423" s="6"/>
      <c r="H423" s="6"/>
      <c r="I423" s="6"/>
      <c r="J423" s="7"/>
      <c r="K423" s="73"/>
      <c r="L423" s="73"/>
      <c r="M423" s="6"/>
      <c r="N423" s="6"/>
      <c r="O423" s="6"/>
      <c r="P423" s="7"/>
    </row>
    <row r="424" customFormat="false" ht="12.75" hidden="false" customHeight="false" outlineLevel="0" collapsed="false">
      <c r="A424" s="6" t="n">
        <v>405</v>
      </c>
      <c r="B424" s="6" t="n">
        <v>4405</v>
      </c>
      <c r="C424" s="6" t="n">
        <v>1</v>
      </c>
      <c r="D424" s="6" t="n">
        <v>0</v>
      </c>
      <c r="E424" s="72" t="n">
        <v>1</v>
      </c>
      <c r="F424" s="5"/>
      <c r="G424" s="6"/>
      <c r="H424" s="6"/>
      <c r="I424" s="6"/>
      <c r="J424" s="7"/>
      <c r="K424" s="73"/>
      <c r="L424" s="73"/>
      <c r="M424" s="6"/>
      <c r="N424" s="6"/>
      <c r="O424" s="6"/>
      <c r="P424" s="7"/>
    </row>
    <row r="425" customFormat="false" ht="12.75" hidden="false" customHeight="false" outlineLevel="0" collapsed="false">
      <c r="A425" s="6" t="n">
        <v>406</v>
      </c>
      <c r="B425" s="6" t="n">
        <v>4406</v>
      </c>
      <c r="C425" s="6" t="n">
        <v>2</v>
      </c>
      <c r="D425" s="6" t="n">
        <v>0</v>
      </c>
      <c r="E425" s="72" t="n">
        <v>1</v>
      </c>
      <c r="F425" s="5"/>
      <c r="G425" s="6"/>
      <c r="H425" s="6"/>
      <c r="I425" s="6"/>
      <c r="J425" s="7"/>
      <c r="K425" s="73"/>
      <c r="L425" s="73"/>
      <c r="M425" s="6"/>
      <c r="N425" s="6"/>
      <c r="O425" s="6"/>
      <c r="P425" s="7"/>
    </row>
    <row r="426" customFormat="false" ht="12.75" hidden="false" customHeight="false" outlineLevel="0" collapsed="false">
      <c r="A426" s="6" t="n">
        <v>407</v>
      </c>
      <c r="B426" s="6" t="n">
        <v>4407</v>
      </c>
      <c r="C426" s="6" t="n">
        <v>3</v>
      </c>
      <c r="D426" s="6" t="n">
        <v>0</v>
      </c>
      <c r="E426" s="72" t="n">
        <v>1</v>
      </c>
      <c r="F426" s="5"/>
      <c r="G426" s="6"/>
      <c r="H426" s="6"/>
      <c r="I426" s="6"/>
      <c r="J426" s="7"/>
      <c r="K426" s="73"/>
      <c r="L426" s="73"/>
      <c r="M426" s="6"/>
      <c r="N426" s="6"/>
      <c r="O426" s="6"/>
      <c r="P426" s="7"/>
    </row>
    <row r="427" customFormat="false" ht="12.75" hidden="false" customHeight="false" outlineLevel="0" collapsed="false">
      <c r="A427" s="6" t="n">
        <v>408</v>
      </c>
      <c r="B427" s="6" t="n">
        <v>4408</v>
      </c>
      <c r="C427" s="6" t="n">
        <v>3</v>
      </c>
      <c r="D427" s="6" t="n">
        <v>0</v>
      </c>
      <c r="E427" s="72" t="n">
        <v>1</v>
      </c>
      <c r="F427" s="5"/>
      <c r="G427" s="6"/>
      <c r="H427" s="6"/>
      <c r="I427" s="6"/>
      <c r="J427" s="7"/>
      <c r="K427" s="73"/>
      <c r="L427" s="73"/>
      <c r="M427" s="6"/>
      <c r="N427" s="6"/>
      <c r="O427" s="6"/>
      <c r="P427" s="7"/>
    </row>
    <row r="428" customFormat="false" ht="12.75" hidden="false" customHeight="false" outlineLevel="0" collapsed="false">
      <c r="A428" s="6" t="n">
        <v>409</v>
      </c>
      <c r="B428" s="6" t="n">
        <v>4409</v>
      </c>
      <c r="C428" s="6" t="n">
        <v>3</v>
      </c>
      <c r="D428" s="6" t="n">
        <v>0</v>
      </c>
      <c r="E428" s="72" t="n">
        <v>1</v>
      </c>
      <c r="F428" s="5"/>
      <c r="G428" s="6"/>
      <c r="H428" s="6"/>
      <c r="I428" s="6"/>
      <c r="J428" s="7"/>
      <c r="K428" s="73"/>
      <c r="L428" s="73"/>
      <c r="M428" s="6"/>
      <c r="N428" s="6"/>
      <c r="O428" s="6"/>
      <c r="P428" s="7"/>
    </row>
    <row r="429" customFormat="false" ht="12.75" hidden="false" customHeight="false" outlineLevel="0" collapsed="false">
      <c r="A429" s="6" t="n">
        <v>410</v>
      </c>
      <c r="B429" s="6" t="n">
        <v>4410</v>
      </c>
      <c r="C429" s="6" t="n">
        <v>1</v>
      </c>
      <c r="D429" s="6" t="n">
        <v>1</v>
      </c>
      <c r="E429" s="72" t="n">
        <v>1</v>
      </c>
      <c r="F429" s="5"/>
      <c r="G429" s="6"/>
      <c r="H429" s="6"/>
      <c r="I429" s="6"/>
      <c r="J429" s="7"/>
      <c r="K429" s="73"/>
      <c r="L429" s="73"/>
      <c r="M429" s="6"/>
      <c r="N429" s="6"/>
      <c r="O429" s="6"/>
      <c r="P429" s="7"/>
    </row>
    <row r="430" customFormat="false" ht="12.75" hidden="false" customHeight="false" outlineLevel="0" collapsed="false">
      <c r="A430" s="6" t="n">
        <v>411</v>
      </c>
      <c r="B430" s="6" t="n">
        <v>4411</v>
      </c>
      <c r="C430" s="6" t="n">
        <v>1</v>
      </c>
      <c r="D430" s="6" t="n">
        <v>1</v>
      </c>
      <c r="E430" s="72" t="n">
        <v>1</v>
      </c>
      <c r="F430" s="5"/>
      <c r="G430" s="6"/>
      <c r="H430" s="6"/>
      <c r="I430" s="6"/>
      <c r="J430" s="7"/>
      <c r="K430" s="73"/>
      <c r="L430" s="73"/>
      <c r="M430" s="6"/>
      <c r="N430" s="6"/>
      <c r="O430" s="6"/>
      <c r="P430" s="7"/>
    </row>
    <row r="431" customFormat="false" ht="12.75" hidden="false" customHeight="false" outlineLevel="0" collapsed="false">
      <c r="A431" s="6" t="n">
        <v>412</v>
      </c>
      <c r="B431" s="6" t="n">
        <v>4412</v>
      </c>
      <c r="C431" s="6" t="n">
        <v>3</v>
      </c>
      <c r="D431" s="6" t="n">
        <v>0</v>
      </c>
      <c r="E431" s="72" t="n">
        <v>1</v>
      </c>
      <c r="F431" s="5"/>
      <c r="G431" s="6"/>
      <c r="H431" s="6"/>
      <c r="I431" s="6"/>
      <c r="J431" s="7"/>
      <c r="K431" s="73"/>
      <c r="L431" s="73"/>
      <c r="M431" s="6"/>
      <c r="N431" s="6"/>
      <c r="O431" s="6"/>
      <c r="P431" s="7"/>
    </row>
    <row r="432" customFormat="false" ht="12.75" hidden="false" customHeight="false" outlineLevel="0" collapsed="false">
      <c r="A432" s="6" t="n">
        <v>413</v>
      </c>
      <c r="B432" s="6" t="n">
        <v>4413</v>
      </c>
      <c r="C432" s="6" t="n">
        <v>1</v>
      </c>
      <c r="D432" s="6" t="n">
        <v>0</v>
      </c>
      <c r="E432" s="72" t="n">
        <v>1</v>
      </c>
      <c r="F432" s="5"/>
      <c r="G432" s="6"/>
      <c r="H432" s="6"/>
      <c r="I432" s="6"/>
      <c r="J432" s="7"/>
      <c r="K432" s="73"/>
      <c r="L432" s="73"/>
      <c r="M432" s="6"/>
      <c r="N432" s="6"/>
      <c r="O432" s="6"/>
      <c r="P432" s="7"/>
    </row>
    <row r="433" customFormat="false" ht="12.75" hidden="false" customHeight="false" outlineLevel="0" collapsed="false">
      <c r="A433" s="6" t="n">
        <v>414</v>
      </c>
      <c r="B433" s="6" t="n">
        <v>4414</v>
      </c>
      <c r="C433" s="6" t="n">
        <v>2</v>
      </c>
      <c r="D433" s="6" t="n">
        <v>1</v>
      </c>
      <c r="E433" s="72" t="n">
        <v>1</v>
      </c>
      <c r="F433" s="5"/>
      <c r="G433" s="6"/>
      <c r="H433" s="6"/>
      <c r="I433" s="6"/>
      <c r="J433" s="7"/>
      <c r="K433" s="73"/>
      <c r="L433" s="73"/>
      <c r="M433" s="6"/>
      <c r="N433" s="6"/>
      <c r="O433" s="6"/>
      <c r="P433" s="7"/>
    </row>
    <row r="434" customFormat="false" ht="12.75" hidden="false" customHeight="false" outlineLevel="0" collapsed="false">
      <c r="A434" s="6" t="n">
        <v>415</v>
      </c>
      <c r="B434" s="6" t="n">
        <v>4415</v>
      </c>
      <c r="C434" s="6" t="n">
        <v>2</v>
      </c>
      <c r="D434" s="6" t="n">
        <v>1</v>
      </c>
      <c r="E434" s="72" t="n">
        <v>1</v>
      </c>
      <c r="F434" s="5"/>
      <c r="G434" s="6"/>
      <c r="H434" s="6"/>
      <c r="I434" s="6"/>
      <c r="J434" s="7"/>
      <c r="K434" s="73"/>
      <c r="L434" s="73"/>
      <c r="M434" s="6"/>
      <c r="N434" s="6"/>
      <c r="O434" s="6"/>
      <c r="P434" s="7"/>
    </row>
    <row r="435" customFormat="false" ht="12.75" hidden="false" customHeight="false" outlineLevel="0" collapsed="false">
      <c r="A435" s="6" t="n">
        <v>416</v>
      </c>
      <c r="B435" s="6" t="n">
        <v>4416</v>
      </c>
      <c r="C435" s="6" t="n">
        <v>3</v>
      </c>
      <c r="D435" s="6" t="n">
        <v>1</v>
      </c>
      <c r="E435" s="72" t="n">
        <v>1</v>
      </c>
      <c r="F435" s="5"/>
      <c r="G435" s="6"/>
      <c r="H435" s="6"/>
      <c r="I435" s="6"/>
      <c r="J435" s="7"/>
      <c r="K435" s="73"/>
      <c r="L435" s="73"/>
      <c r="M435" s="6"/>
      <c r="N435" s="6"/>
      <c r="O435" s="6"/>
      <c r="P435" s="7"/>
    </row>
    <row r="436" customFormat="false" ht="12.75" hidden="false" customHeight="false" outlineLevel="0" collapsed="false">
      <c r="A436" s="6" t="n">
        <v>417</v>
      </c>
      <c r="B436" s="6" t="n">
        <v>4417</v>
      </c>
      <c r="C436" s="6" t="n">
        <v>3</v>
      </c>
      <c r="D436" s="6" t="n">
        <v>0</v>
      </c>
      <c r="E436" s="72" t="n">
        <v>1</v>
      </c>
      <c r="F436" s="5"/>
      <c r="G436" s="6"/>
      <c r="H436" s="6"/>
      <c r="I436" s="6"/>
      <c r="J436" s="7"/>
      <c r="K436" s="73"/>
      <c r="L436" s="73"/>
      <c r="M436" s="6"/>
      <c r="N436" s="6"/>
      <c r="O436" s="6"/>
      <c r="P436" s="7"/>
    </row>
    <row r="437" customFormat="false" ht="12.75" hidden="false" customHeight="false" outlineLevel="0" collapsed="false">
      <c r="A437" s="6" t="n">
        <v>418</v>
      </c>
      <c r="B437" s="6" t="n">
        <v>4418</v>
      </c>
      <c r="C437" s="6" t="n">
        <v>2</v>
      </c>
      <c r="D437" s="6" t="n">
        <v>1</v>
      </c>
      <c r="E437" s="72" t="n">
        <v>3</v>
      </c>
      <c r="F437" s="5"/>
      <c r="G437" s="6"/>
      <c r="H437" s="6"/>
      <c r="I437" s="6"/>
      <c r="J437" s="7"/>
      <c r="K437" s="73"/>
      <c r="L437" s="73"/>
      <c r="M437" s="6"/>
      <c r="N437" s="6"/>
      <c r="O437" s="6"/>
      <c r="P437" s="7"/>
    </row>
    <row r="438" customFormat="false" ht="12.75" hidden="false" customHeight="false" outlineLevel="0" collapsed="false">
      <c r="A438" s="6" t="n">
        <v>419</v>
      </c>
      <c r="B438" s="6" t="n">
        <v>4419</v>
      </c>
      <c r="C438" s="6" t="n">
        <v>2</v>
      </c>
      <c r="D438" s="6" t="n">
        <v>1</v>
      </c>
      <c r="E438" s="72" t="n">
        <v>1</v>
      </c>
      <c r="F438" s="5"/>
      <c r="G438" s="6"/>
      <c r="H438" s="6"/>
      <c r="I438" s="6"/>
      <c r="J438" s="7"/>
      <c r="K438" s="73"/>
      <c r="L438" s="73"/>
      <c r="M438" s="6"/>
      <c r="N438" s="6"/>
      <c r="O438" s="6"/>
      <c r="P438" s="7"/>
    </row>
    <row r="439" customFormat="false" ht="12.75" hidden="false" customHeight="false" outlineLevel="0" collapsed="false">
      <c r="A439" s="6" t="n">
        <v>420</v>
      </c>
      <c r="B439" s="6" t="n">
        <v>4420</v>
      </c>
      <c r="C439" s="6" t="n">
        <v>3</v>
      </c>
      <c r="D439" s="6" t="n">
        <v>1</v>
      </c>
      <c r="E439" s="72" t="n">
        <v>1</v>
      </c>
      <c r="F439" s="5"/>
      <c r="G439" s="6"/>
      <c r="H439" s="6"/>
      <c r="I439" s="6"/>
      <c r="J439" s="7"/>
      <c r="K439" s="73"/>
      <c r="L439" s="73"/>
      <c r="M439" s="6"/>
      <c r="N439" s="6"/>
      <c r="O439" s="6"/>
      <c r="P439" s="7"/>
    </row>
    <row r="440" customFormat="false" ht="12.75" hidden="false" customHeight="false" outlineLevel="0" collapsed="false">
      <c r="A440" s="6" t="n">
        <v>421</v>
      </c>
      <c r="B440" s="6" t="n">
        <v>4421</v>
      </c>
      <c r="C440" s="6" t="n">
        <v>3</v>
      </c>
      <c r="D440" s="6" t="n">
        <v>1</v>
      </c>
      <c r="E440" s="72" t="n">
        <v>1</v>
      </c>
      <c r="F440" s="5"/>
      <c r="G440" s="6"/>
      <c r="H440" s="6"/>
      <c r="I440" s="6"/>
      <c r="J440" s="7"/>
      <c r="K440" s="73"/>
      <c r="L440" s="73"/>
      <c r="M440" s="6"/>
      <c r="N440" s="6"/>
      <c r="O440" s="6"/>
      <c r="P440" s="7"/>
    </row>
    <row r="441" customFormat="false" ht="12.75" hidden="false" customHeight="false" outlineLevel="0" collapsed="false">
      <c r="A441" s="6" t="n">
        <v>422</v>
      </c>
      <c r="B441" s="6" t="n">
        <v>4422</v>
      </c>
      <c r="C441" s="6" t="n">
        <v>3</v>
      </c>
      <c r="D441" s="6" t="n">
        <v>1</v>
      </c>
      <c r="E441" s="72" t="n">
        <v>1</v>
      </c>
      <c r="F441" s="5"/>
      <c r="G441" s="6"/>
      <c r="H441" s="6"/>
      <c r="I441" s="6"/>
      <c r="J441" s="7"/>
      <c r="K441" s="73"/>
      <c r="L441" s="73"/>
      <c r="M441" s="6"/>
      <c r="N441" s="6"/>
      <c r="O441" s="6"/>
      <c r="P441" s="7"/>
    </row>
    <row r="442" customFormat="false" ht="12.75" hidden="false" customHeight="false" outlineLevel="0" collapsed="false">
      <c r="A442" s="6" t="n">
        <v>423</v>
      </c>
      <c r="B442" s="6" t="n">
        <v>4423</v>
      </c>
      <c r="C442" s="6" t="n">
        <v>3</v>
      </c>
      <c r="D442" s="6" t="n">
        <v>0</v>
      </c>
      <c r="E442" s="72" t="n">
        <v>1</v>
      </c>
      <c r="F442" s="5"/>
      <c r="G442" s="6"/>
      <c r="H442" s="6"/>
      <c r="I442" s="6"/>
      <c r="J442" s="7"/>
      <c r="K442" s="73"/>
      <c r="L442" s="73"/>
      <c r="M442" s="6"/>
      <c r="N442" s="6"/>
      <c r="O442" s="6"/>
      <c r="P442" s="7"/>
    </row>
    <row r="443" customFormat="false" ht="12.75" hidden="false" customHeight="false" outlineLevel="0" collapsed="false">
      <c r="A443" s="6" t="n">
        <v>424</v>
      </c>
      <c r="B443" s="6" t="n">
        <v>4424</v>
      </c>
      <c r="C443" s="6" t="n">
        <v>2</v>
      </c>
      <c r="D443" s="6" t="n">
        <v>1</v>
      </c>
      <c r="E443" s="72" t="n">
        <v>1</v>
      </c>
      <c r="F443" s="5"/>
      <c r="G443" s="6"/>
      <c r="H443" s="6"/>
      <c r="I443" s="6"/>
      <c r="J443" s="7"/>
      <c r="K443" s="73"/>
      <c r="L443" s="73"/>
      <c r="M443" s="6"/>
      <c r="N443" s="6"/>
      <c r="O443" s="6"/>
      <c r="P443" s="7"/>
    </row>
    <row r="444" customFormat="false" ht="12.75" hidden="false" customHeight="false" outlineLevel="0" collapsed="false">
      <c r="A444" s="6" t="n">
        <v>425</v>
      </c>
      <c r="B444" s="6" t="n">
        <v>4425</v>
      </c>
      <c r="C444" s="6" t="n">
        <v>3</v>
      </c>
      <c r="D444" s="6" t="n">
        <v>1</v>
      </c>
      <c r="E444" s="72" t="n">
        <v>1</v>
      </c>
      <c r="F444" s="5"/>
      <c r="G444" s="6"/>
      <c r="H444" s="6"/>
      <c r="I444" s="6"/>
      <c r="J444" s="7"/>
      <c r="K444" s="73"/>
      <c r="L444" s="73"/>
      <c r="M444" s="6"/>
      <c r="N444" s="6"/>
      <c r="O444" s="6"/>
      <c r="P444" s="7"/>
    </row>
    <row r="445" customFormat="false" ht="12.75" hidden="false" customHeight="false" outlineLevel="0" collapsed="false">
      <c r="A445" s="6" t="n">
        <v>426</v>
      </c>
      <c r="B445" s="6" t="n">
        <v>4426</v>
      </c>
      <c r="C445" s="6" t="n">
        <v>1</v>
      </c>
      <c r="D445" s="6" t="n">
        <v>1</v>
      </c>
      <c r="E445" s="72" t="n">
        <v>2</v>
      </c>
      <c r="F445" s="5"/>
      <c r="G445" s="6"/>
      <c r="H445" s="6"/>
      <c r="I445" s="6"/>
      <c r="J445" s="7"/>
      <c r="K445" s="73"/>
      <c r="L445" s="73"/>
      <c r="M445" s="6"/>
      <c r="N445" s="6"/>
      <c r="O445" s="6"/>
      <c r="P445" s="7"/>
    </row>
    <row r="446" customFormat="false" ht="12.75" hidden="false" customHeight="false" outlineLevel="0" collapsed="false">
      <c r="A446" s="6" t="n">
        <v>427</v>
      </c>
      <c r="B446" s="6" t="n">
        <v>4427</v>
      </c>
      <c r="C446" s="6" t="n">
        <v>2</v>
      </c>
      <c r="D446" s="6" t="n">
        <v>1</v>
      </c>
      <c r="E446" s="72" t="n">
        <v>2</v>
      </c>
      <c r="F446" s="5"/>
      <c r="G446" s="6"/>
      <c r="H446" s="6"/>
      <c r="I446" s="6"/>
      <c r="J446" s="7"/>
      <c r="K446" s="73"/>
      <c r="L446" s="73"/>
      <c r="M446" s="6"/>
      <c r="N446" s="6"/>
      <c r="O446" s="6"/>
      <c r="P446" s="7"/>
    </row>
    <row r="447" customFormat="false" ht="12.75" hidden="false" customHeight="false" outlineLevel="0" collapsed="false">
      <c r="A447" s="6" t="n">
        <v>428</v>
      </c>
      <c r="B447" s="6" t="n">
        <v>4428</v>
      </c>
      <c r="C447" s="6" t="n">
        <v>2</v>
      </c>
      <c r="D447" s="6" t="n">
        <v>0</v>
      </c>
      <c r="E447" s="72" t="n">
        <v>1</v>
      </c>
      <c r="F447" s="5"/>
      <c r="G447" s="6"/>
      <c r="H447" s="6"/>
      <c r="I447" s="6"/>
      <c r="J447" s="7"/>
      <c r="K447" s="73"/>
      <c r="L447" s="73"/>
      <c r="M447" s="6"/>
      <c r="N447" s="6"/>
      <c r="O447" s="6"/>
      <c r="P447" s="7"/>
    </row>
    <row r="448" customFormat="false" ht="12.75" hidden="false" customHeight="false" outlineLevel="0" collapsed="false">
      <c r="A448" s="6" t="n">
        <v>429</v>
      </c>
      <c r="B448" s="6" t="n">
        <v>4429</v>
      </c>
      <c r="C448" s="6" t="n">
        <v>1</v>
      </c>
      <c r="D448" s="6" t="n">
        <v>0</v>
      </c>
      <c r="E448" s="72" t="n">
        <v>2</v>
      </c>
      <c r="F448" s="5"/>
      <c r="G448" s="6"/>
      <c r="H448" s="6"/>
      <c r="I448" s="6"/>
      <c r="J448" s="7"/>
      <c r="K448" s="73"/>
      <c r="L448" s="73"/>
      <c r="M448" s="6"/>
      <c r="N448" s="6"/>
      <c r="O448" s="6"/>
      <c r="P448" s="7"/>
    </row>
    <row r="449" customFormat="false" ht="12.75" hidden="false" customHeight="false" outlineLevel="0" collapsed="false">
      <c r="A449" s="6" t="n">
        <v>430</v>
      </c>
      <c r="B449" s="6" t="n">
        <v>4430</v>
      </c>
      <c r="C449" s="6" t="n">
        <v>2</v>
      </c>
      <c r="D449" s="6" t="n">
        <v>1</v>
      </c>
      <c r="E449" s="72" t="n">
        <v>2</v>
      </c>
      <c r="F449" s="5"/>
      <c r="G449" s="6"/>
      <c r="H449" s="6"/>
      <c r="I449" s="6"/>
      <c r="J449" s="7"/>
      <c r="K449" s="73"/>
      <c r="L449" s="73"/>
      <c r="M449" s="6"/>
      <c r="N449" s="6"/>
      <c r="O449" s="6"/>
      <c r="P449" s="7"/>
    </row>
    <row r="450" customFormat="false" ht="12.75" hidden="false" customHeight="false" outlineLevel="0" collapsed="false">
      <c r="A450" s="6" t="n">
        <v>431</v>
      </c>
      <c r="B450" s="6" t="n">
        <v>4431</v>
      </c>
      <c r="C450" s="6" t="n">
        <v>2</v>
      </c>
      <c r="D450" s="6" t="n">
        <v>1</v>
      </c>
      <c r="E450" s="72" t="n">
        <v>2</v>
      </c>
      <c r="F450" s="5"/>
      <c r="G450" s="6"/>
      <c r="H450" s="6"/>
      <c r="I450" s="6"/>
      <c r="J450" s="7"/>
      <c r="K450" s="73"/>
      <c r="L450" s="73"/>
      <c r="M450" s="6"/>
      <c r="N450" s="6"/>
      <c r="O450" s="6"/>
      <c r="P450" s="7"/>
    </row>
    <row r="451" customFormat="false" ht="12.75" hidden="false" customHeight="false" outlineLevel="0" collapsed="false">
      <c r="A451" s="6" t="n">
        <v>432</v>
      </c>
      <c r="B451" s="6" t="n">
        <v>4432</v>
      </c>
      <c r="C451" s="6" t="n">
        <v>2</v>
      </c>
      <c r="D451" s="6" t="n">
        <v>1</v>
      </c>
      <c r="E451" s="72" t="n">
        <v>2</v>
      </c>
      <c r="F451" s="5"/>
      <c r="G451" s="6"/>
      <c r="H451" s="6"/>
      <c r="I451" s="6"/>
      <c r="J451" s="7"/>
      <c r="K451" s="73"/>
      <c r="L451" s="73"/>
      <c r="M451" s="6"/>
      <c r="N451" s="6"/>
      <c r="O451" s="6"/>
      <c r="P451" s="7"/>
    </row>
    <row r="452" customFormat="false" ht="12.75" hidden="false" customHeight="false" outlineLevel="0" collapsed="false">
      <c r="A452" s="6" t="n">
        <v>433</v>
      </c>
      <c r="B452" s="6" t="n">
        <v>4433</v>
      </c>
      <c r="C452" s="6" t="n">
        <v>3</v>
      </c>
      <c r="D452" s="6" t="n">
        <v>0</v>
      </c>
      <c r="E452" s="72" t="n">
        <v>2</v>
      </c>
      <c r="F452" s="5"/>
      <c r="G452" s="6"/>
      <c r="H452" s="6"/>
      <c r="I452" s="6"/>
      <c r="J452" s="7"/>
      <c r="K452" s="73"/>
      <c r="L452" s="73"/>
      <c r="M452" s="6"/>
      <c r="N452" s="6"/>
      <c r="O452" s="6"/>
      <c r="P452" s="7"/>
    </row>
    <row r="453" customFormat="false" ht="12.75" hidden="false" customHeight="false" outlineLevel="0" collapsed="false">
      <c r="A453" s="6" t="n">
        <v>434</v>
      </c>
      <c r="B453" s="6" t="n">
        <v>4434</v>
      </c>
      <c r="C453" s="6" t="n">
        <v>1</v>
      </c>
      <c r="D453" s="6" t="n">
        <v>1</v>
      </c>
      <c r="E453" s="72" t="n">
        <v>2</v>
      </c>
      <c r="F453" s="5"/>
      <c r="G453" s="6"/>
      <c r="H453" s="6"/>
      <c r="I453" s="6"/>
      <c r="J453" s="7"/>
      <c r="K453" s="73"/>
      <c r="L453" s="73"/>
      <c r="M453" s="6"/>
      <c r="N453" s="6"/>
      <c r="O453" s="6"/>
      <c r="P453" s="7"/>
    </row>
    <row r="454" customFormat="false" ht="12.75" hidden="false" customHeight="false" outlineLevel="0" collapsed="false">
      <c r="A454" s="6" t="n">
        <v>435</v>
      </c>
      <c r="B454" s="6" t="n">
        <v>4435</v>
      </c>
      <c r="C454" s="6" t="n">
        <v>1</v>
      </c>
      <c r="D454" s="6" t="n">
        <v>1</v>
      </c>
      <c r="E454" s="72" t="n">
        <v>2</v>
      </c>
      <c r="F454" s="5"/>
      <c r="G454" s="6"/>
      <c r="H454" s="6"/>
      <c r="I454" s="6"/>
      <c r="J454" s="7"/>
      <c r="K454" s="73"/>
      <c r="L454" s="73"/>
      <c r="M454" s="6"/>
      <c r="N454" s="6"/>
      <c r="O454" s="6"/>
      <c r="P454" s="7"/>
    </row>
    <row r="455" customFormat="false" ht="12.75" hidden="false" customHeight="false" outlineLevel="0" collapsed="false">
      <c r="A455" s="6" t="n">
        <v>436</v>
      </c>
      <c r="B455" s="6" t="n">
        <v>4436</v>
      </c>
      <c r="C455" s="6" t="n">
        <v>2</v>
      </c>
      <c r="D455" s="6" t="n">
        <v>1</v>
      </c>
      <c r="E455" s="72" t="n">
        <v>2</v>
      </c>
      <c r="F455" s="5"/>
      <c r="G455" s="6"/>
      <c r="H455" s="6"/>
      <c r="I455" s="6"/>
      <c r="J455" s="7"/>
      <c r="K455" s="73"/>
      <c r="L455" s="73"/>
      <c r="M455" s="6"/>
      <c r="N455" s="6"/>
      <c r="O455" s="6"/>
      <c r="P455" s="7"/>
    </row>
    <row r="456" customFormat="false" ht="12.75" hidden="false" customHeight="false" outlineLevel="0" collapsed="false">
      <c r="A456" s="6" t="n">
        <v>437</v>
      </c>
      <c r="B456" s="6" t="n">
        <v>4437</v>
      </c>
      <c r="C456" s="6" t="n">
        <v>2</v>
      </c>
      <c r="D456" s="6" t="n">
        <v>0</v>
      </c>
      <c r="E456" s="72" t="n">
        <v>2</v>
      </c>
      <c r="F456" s="5"/>
      <c r="G456" s="6"/>
      <c r="H456" s="6"/>
      <c r="I456" s="6"/>
      <c r="J456" s="7"/>
      <c r="K456" s="73"/>
      <c r="L456" s="73"/>
      <c r="M456" s="6"/>
      <c r="N456" s="6"/>
      <c r="O456" s="6"/>
      <c r="P456" s="7"/>
    </row>
    <row r="457" customFormat="false" ht="12.75" hidden="false" customHeight="false" outlineLevel="0" collapsed="false">
      <c r="A457" s="6" t="n">
        <v>438</v>
      </c>
      <c r="B457" s="6" t="n">
        <v>4438</v>
      </c>
      <c r="C457" s="6" t="n">
        <v>2</v>
      </c>
      <c r="D457" s="6" t="n">
        <v>1</v>
      </c>
      <c r="E457" s="72" t="n">
        <v>2</v>
      </c>
      <c r="F457" s="5"/>
      <c r="G457" s="6"/>
      <c r="H457" s="6"/>
      <c r="I457" s="6"/>
      <c r="J457" s="7"/>
      <c r="K457" s="73"/>
      <c r="L457" s="73"/>
      <c r="M457" s="6"/>
      <c r="N457" s="6"/>
      <c r="O457" s="6"/>
      <c r="P457" s="7"/>
    </row>
    <row r="458" customFormat="false" ht="12.75" hidden="false" customHeight="false" outlineLevel="0" collapsed="false">
      <c r="A458" s="6" t="n">
        <v>439</v>
      </c>
      <c r="B458" s="6" t="n">
        <v>4439</v>
      </c>
      <c r="C458" s="6" t="n">
        <v>2</v>
      </c>
      <c r="D458" s="6" t="n">
        <v>1</v>
      </c>
      <c r="E458" s="72" t="n">
        <v>2</v>
      </c>
      <c r="F458" s="5"/>
      <c r="G458" s="6"/>
      <c r="H458" s="6"/>
      <c r="I458" s="6"/>
      <c r="J458" s="7"/>
      <c r="K458" s="73"/>
      <c r="L458" s="73"/>
      <c r="M458" s="6"/>
      <c r="N458" s="6"/>
      <c r="O458" s="6"/>
      <c r="P458" s="7"/>
    </row>
    <row r="459" customFormat="false" ht="12.75" hidden="false" customHeight="false" outlineLevel="0" collapsed="false">
      <c r="A459" s="6" t="n">
        <v>440</v>
      </c>
      <c r="B459" s="6" t="n">
        <v>4440</v>
      </c>
      <c r="C459" s="6" t="n">
        <v>2</v>
      </c>
      <c r="D459" s="6" t="n">
        <v>0</v>
      </c>
      <c r="E459" s="72" t="n">
        <v>1</v>
      </c>
      <c r="F459" s="5"/>
      <c r="G459" s="6"/>
      <c r="H459" s="6"/>
      <c r="I459" s="6"/>
      <c r="J459" s="7"/>
      <c r="K459" s="73"/>
      <c r="L459" s="73"/>
      <c r="M459" s="6"/>
      <c r="N459" s="6"/>
      <c r="O459" s="6"/>
      <c r="P459" s="7"/>
    </row>
    <row r="460" customFormat="false" ht="12.75" hidden="false" customHeight="false" outlineLevel="0" collapsed="false">
      <c r="A460" s="6" t="n">
        <v>441</v>
      </c>
      <c r="B460" s="6" t="n">
        <v>4441</v>
      </c>
      <c r="C460" s="6" t="n">
        <v>3</v>
      </c>
      <c r="D460" s="6" t="n">
        <v>0</v>
      </c>
      <c r="E460" s="72" t="n">
        <v>2</v>
      </c>
      <c r="F460" s="5"/>
      <c r="G460" s="6"/>
      <c r="H460" s="6"/>
      <c r="I460" s="6"/>
      <c r="J460" s="7"/>
      <c r="K460" s="73"/>
      <c r="L460" s="73"/>
      <c r="M460" s="6"/>
      <c r="N460" s="6"/>
      <c r="O460" s="6"/>
      <c r="P460" s="7"/>
    </row>
    <row r="461" customFormat="false" ht="12.75" hidden="false" customHeight="false" outlineLevel="0" collapsed="false">
      <c r="A461" s="6" t="n">
        <v>442</v>
      </c>
      <c r="B461" s="6" t="n">
        <v>4442</v>
      </c>
      <c r="C461" s="6" t="n">
        <v>3</v>
      </c>
      <c r="D461" s="6" t="n">
        <v>1</v>
      </c>
      <c r="E461" s="72" t="n">
        <v>2</v>
      </c>
      <c r="F461" s="5"/>
      <c r="G461" s="6"/>
      <c r="H461" s="6"/>
      <c r="I461" s="6"/>
      <c r="J461" s="7"/>
      <c r="K461" s="73"/>
      <c r="L461" s="73"/>
      <c r="M461" s="6"/>
      <c r="N461" s="6"/>
      <c r="O461" s="6"/>
      <c r="P461" s="7"/>
    </row>
    <row r="462" customFormat="false" ht="12.75" hidden="false" customHeight="false" outlineLevel="0" collapsed="false">
      <c r="A462" s="6" t="n">
        <v>443</v>
      </c>
      <c r="B462" s="6" t="n">
        <v>4443</v>
      </c>
      <c r="C462" s="6" t="n">
        <v>2</v>
      </c>
      <c r="D462" s="6" t="n">
        <v>0</v>
      </c>
      <c r="E462" s="72" t="n">
        <v>2</v>
      </c>
      <c r="F462" s="5"/>
      <c r="G462" s="6"/>
      <c r="H462" s="6"/>
      <c r="I462" s="6"/>
      <c r="J462" s="7"/>
      <c r="K462" s="73"/>
      <c r="L462" s="73"/>
      <c r="M462" s="6"/>
      <c r="N462" s="6"/>
      <c r="O462" s="6"/>
      <c r="P462" s="7"/>
    </row>
    <row r="463" customFormat="false" ht="12.75" hidden="false" customHeight="false" outlineLevel="0" collapsed="false">
      <c r="A463" s="6" t="n">
        <v>444</v>
      </c>
      <c r="B463" s="6" t="n">
        <v>4444</v>
      </c>
      <c r="C463" s="6" t="n">
        <v>3</v>
      </c>
      <c r="D463" s="6" t="n">
        <v>1</v>
      </c>
      <c r="E463" s="72" t="n">
        <v>2</v>
      </c>
      <c r="F463" s="5"/>
      <c r="G463" s="6"/>
      <c r="H463" s="6"/>
      <c r="I463" s="6"/>
      <c r="J463" s="7"/>
      <c r="K463" s="73"/>
      <c r="L463" s="73"/>
      <c r="M463" s="6"/>
      <c r="N463" s="6"/>
      <c r="O463" s="6"/>
      <c r="P463" s="7"/>
    </row>
    <row r="464" customFormat="false" ht="12.75" hidden="false" customHeight="false" outlineLevel="0" collapsed="false">
      <c r="A464" s="6" t="n">
        <v>445</v>
      </c>
      <c r="B464" s="6" t="n">
        <v>4445</v>
      </c>
      <c r="C464" s="6" t="n">
        <v>1</v>
      </c>
      <c r="D464" s="6" t="n">
        <v>1</v>
      </c>
      <c r="E464" s="72" t="n">
        <v>2</v>
      </c>
      <c r="F464" s="5"/>
      <c r="G464" s="6"/>
      <c r="H464" s="6"/>
      <c r="I464" s="6"/>
      <c r="J464" s="7"/>
      <c r="K464" s="73"/>
      <c r="L464" s="73"/>
      <c r="M464" s="6"/>
      <c r="N464" s="6"/>
      <c r="O464" s="6"/>
      <c r="P464" s="7"/>
    </row>
    <row r="465" customFormat="false" ht="12.75" hidden="false" customHeight="false" outlineLevel="0" collapsed="false">
      <c r="A465" s="6" t="n">
        <v>446</v>
      </c>
      <c r="B465" s="6" t="n">
        <v>4446</v>
      </c>
      <c r="C465" s="6" t="n">
        <v>2</v>
      </c>
      <c r="D465" s="6" t="n">
        <v>1</v>
      </c>
      <c r="E465" s="72" t="n">
        <v>2</v>
      </c>
      <c r="F465" s="5"/>
      <c r="G465" s="6"/>
      <c r="H465" s="6"/>
      <c r="I465" s="6"/>
      <c r="J465" s="7"/>
      <c r="K465" s="73"/>
      <c r="L465" s="73"/>
      <c r="M465" s="6"/>
      <c r="N465" s="6"/>
      <c r="O465" s="6"/>
      <c r="P465" s="7"/>
    </row>
    <row r="466" customFormat="false" ht="12.75" hidden="false" customHeight="false" outlineLevel="0" collapsed="false">
      <c r="A466" s="6" t="n">
        <v>447</v>
      </c>
      <c r="B466" s="6" t="n">
        <v>4447</v>
      </c>
      <c r="C466" s="6" t="n">
        <v>2</v>
      </c>
      <c r="D466" s="6" t="n">
        <v>0</v>
      </c>
      <c r="E466" s="72" t="n">
        <v>2</v>
      </c>
      <c r="F466" s="5"/>
      <c r="G466" s="6"/>
      <c r="H466" s="6"/>
      <c r="I466" s="6"/>
      <c r="J466" s="7"/>
      <c r="K466" s="73"/>
      <c r="L466" s="73"/>
      <c r="M466" s="6"/>
      <c r="N466" s="6"/>
      <c r="O466" s="6"/>
      <c r="P466" s="7"/>
    </row>
    <row r="467" customFormat="false" ht="12.75" hidden="false" customHeight="false" outlineLevel="0" collapsed="false">
      <c r="A467" s="6" t="n">
        <v>448</v>
      </c>
      <c r="B467" s="6" t="n">
        <v>4448</v>
      </c>
      <c r="C467" s="6" t="n">
        <v>1</v>
      </c>
      <c r="D467" s="6" t="n">
        <v>0</v>
      </c>
      <c r="E467" s="72" t="n">
        <v>2</v>
      </c>
      <c r="F467" s="5"/>
      <c r="G467" s="6"/>
      <c r="H467" s="6"/>
      <c r="I467" s="6"/>
      <c r="J467" s="7"/>
      <c r="K467" s="73"/>
      <c r="L467" s="73"/>
      <c r="M467" s="6"/>
      <c r="N467" s="6"/>
      <c r="O467" s="6"/>
      <c r="P467" s="7"/>
    </row>
    <row r="468" customFormat="false" ht="12.75" hidden="false" customHeight="false" outlineLevel="0" collapsed="false">
      <c r="A468" s="6" t="n">
        <v>449</v>
      </c>
      <c r="B468" s="6" t="n">
        <v>4449</v>
      </c>
      <c r="C468" s="6" t="n">
        <v>2</v>
      </c>
      <c r="D468" s="6" t="n">
        <v>0</v>
      </c>
      <c r="E468" s="72" t="n">
        <v>2</v>
      </c>
      <c r="F468" s="5"/>
      <c r="G468" s="6"/>
      <c r="H468" s="6"/>
      <c r="I468" s="6"/>
      <c r="J468" s="7"/>
      <c r="K468" s="73"/>
      <c r="L468" s="73"/>
      <c r="M468" s="6"/>
      <c r="N468" s="6"/>
      <c r="O468" s="6"/>
      <c r="P468" s="7"/>
    </row>
    <row r="469" customFormat="false" ht="12.75" hidden="false" customHeight="false" outlineLevel="0" collapsed="false">
      <c r="A469" s="6" t="n">
        <v>450</v>
      </c>
      <c r="B469" s="6" t="n">
        <v>4450</v>
      </c>
      <c r="C469" s="6" t="n">
        <v>2</v>
      </c>
      <c r="D469" s="6" t="n">
        <v>1</v>
      </c>
      <c r="E469" s="72" t="n">
        <v>2</v>
      </c>
      <c r="F469" s="5"/>
      <c r="G469" s="6"/>
      <c r="H469" s="6"/>
      <c r="I469" s="6"/>
      <c r="J469" s="7"/>
      <c r="K469" s="73"/>
      <c r="L469" s="73"/>
      <c r="M469" s="6"/>
      <c r="N469" s="6"/>
      <c r="O469" s="6"/>
      <c r="P469" s="7"/>
    </row>
    <row r="470" customFormat="false" ht="12.75" hidden="false" customHeight="false" outlineLevel="0" collapsed="false">
      <c r="A470" s="6" t="n">
        <v>451</v>
      </c>
      <c r="B470" s="6" t="n">
        <v>4451</v>
      </c>
      <c r="C470" s="6" t="n">
        <v>2</v>
      </c>
      <c r="D470" s="6" t="n">
        <v>0</v>
      </c>
      <c r="E470" s="72" t="n">
        <v>2</v>
      </c>
      <c r="F470" s="5"/>
      <c r="G470" s="6"/>
      <c r="H470" s="6"/>
      <c r="I470" s="6"/>
      <c r="J470" s="7"/>
      <c r="K470" s="73"/>
      <c r="L470" s="73"/>
      <c r="M470" s="6"/>
      <c r="N470" s="6"/>
      <c r="O470" s="6"/>
      <c r="P470" s="7"/>
    </row>
    <row r="471" customFormat="false" ht="12.75" hidden="false" customHeight="false" outlineLevel="0" collapsed="false">
      <c r="A471" s="6" t="n">
        <v>452</v>
      </c>
      <c r="B471" s="6" t="n">
        <v>4452</v>
      </c>
      <c r="C471" s="6" t="n">
        <v>1</v>
      </c>
      <c r="D471" s="6" t="n">
        <v>0</v>
      </c>
      <c r="E471" s="72" t="n">
        <v>2</v>
      </c>
      <c r="F471" s="5"/>
      <c r="G471" s="6"/>
      <c r="H471" s="6"/>
      <c r="I471" s="6"/>
      <c r="J471" s="7"/>
      <c r="K471" s="73"/>
      <c r="L471" s="73"/>
      <c r="M471" s="6"/>
      <c r="N471" s="6"/>
      <c r="O471" s="6"/>
      <c r="P471" s="7"/>
    </row>
    <row r="472" customFormat="false" ht="12.75" hidden="false" customHeight="false" outlineLevel="0" collapsed="false">
      <c r="A472" s="6" t="n">
        <v>453</v>
      </c>
      <c r="B472" s="6" t="n">
        <v>4453</v>
      </c>
      <c r="C472" s="6" t="n">
        <v>2</v>
      </c>
      <c r="D472" s="6" t="n">
        <v>0</v>
      </c>
      <c r="E472" s="72" t="n">
        <v>2</v>
      </c>
      <c r="F472" s="5"/>
      <c r="G472" s="6"/>
      <c r="H472" s="6"/>
      <c r="I472" s="6"/>
      <c r="J472" s="7"/>
      <c r="K472" s="73"/>
      <c r="L472" s="73"/>
      <c r="M472" s="6"/>
      <c r="N472" s="6"/>
      <c r="O472" s="6"/>
      <c r="P472" s="7"/>
    </row>
    <row r="473" customFormat="false" ht="12.75" hidden="false" customHeight="false" outlineLevel="0" collapsed="false">
      <c r="A473" s="6" t="n">
        <v>454</v>
      </c>
      <c r="B473" s="6" t="n">
        <v>4454</v>
      </c>
      <c r="C473" s="6" t="n">
        <v>3</v>
      </c>
      <c r="D473" s="6" t="n">
        <v>1</v>
      </c>
      <c r="E473" s="72" t="n">
        <v>2</v>
      </c>
      <c r="F473" s="5"/>
      <c r="G473" s="6"/>
      <c r="H473" s="6"/>
      <c r="I473" s="6"/>
      <c r="J473" s="7"/>
      <c r="K473" s="73"/>
      <c r="L473" s="73"/>
      <c r="M473" s="6"/>
      <c r="N473" s="6"/>
      <c r="O473" s="6"/>
      <c r="P473" s="7"/>
    </row>
    <row r="474" customFormat="false" ht="12.75" hidden="false" customHeight="false" outlineLevel="0" collapsed="false">
      <c r="A474" s="6" t="n">
        <v>455</v>
      </c>
      <c r="B474" s="6" t="n">
        <v>4455</v>
      </c>
      <c r="C474" s="6" t="n">
        <v>2</v>
      </c>
      <c r="D474" s="6" t="n">
        <v>1</v>
      </c>
      <c r="E474" s="72" t="n">
        <v>2</v>
      </c>
      <c r="F474" s="5"/>
      <c r="G474" s="6"/>
      <c r="H474" s="6"/>
      <c r="I474" s="6"/>
      <c r="J474" s="7"/>
      <c r="K474" s="73"/>
      <c r="L474" s="73"/>
      <c r="M474" s="6"/>
      <c r="N474" s="6"/>
      <c r="O474" s="6"/>
      <c r="P474" s="7"/>
    </row>
    <row r="475" customFormat="false" ht="12.75" hidden="false" customHeight="false" outlineLevel="0" collapsed="false">
      <c r="A475" s="6" t="n">
        <v>456</v>
      </c>
      <c r="B475" s="6" t="n">
        <v>4456</v>
      </c>
      <c r="C475" s="6" t="n">
        <v>2</v>
      </c>
      <c r="D475" s="6" t="n">
        <v>0</v>
      </c>
      <c r="E475" s="72" t="n">
        <v>2</v>
      </c>
      <c r="F475" s="5"/>
      <c r="G475" s="6"/>
      <c r="H475" s="6"/>
      <c r="I475" s="6"/>
      <c r="J475" s="7"/>
      <c r="K475" s="73"/>
      <c r="L475" s="73"/>
      <c r="M475" s="6"/>
      <c r="N475" s="6"/>
      <c r="O475" s="6"/>
      <c r="P475" s="7"/>
    </row>
    <row r="476" customFormat="false" ht="12.75" hidden="false" customHeight="false" outlineLevel="0" collapsed="false">
      <c r="A476" s="6" t="n">
        <v>457</v>
      </c>
      <c r="B476" s="6" t="n">
        <v>4457</v>
      </c>
      <c r="C476" s="6" t="n">
        <v>3</v>
      </c>
      <c r="D476" s="6" t="n">
        <v>0</v>
      </c>
      <c r="E476" s="72" t="n">
        <v>2</v>
      </c>
      <c r="F476" s="5"/>
      <c r="G476" s="6"/>
      <c r="H476" s="6"/>
      <c r="I476" s="6"/>
      <c r="J476" s="7"/>
      <c r="K476" s="73"/>
      <c r="L476" s="73"/>
      <c r="M476" s="6"/>
      <c r="N476" s="6"/>
      <c r="O476" s="6"/>
      <c r="P476" s="7"/>
    </row>
    <row r="477" customFormat="false" ht="12.75" hidden="false" customHeight="false" outlineLevel="0" collapsed="false">
      <c r="A477" s="6" t="n">
        <v>458</v>
      </c>
      <c r="B477" s="6" t="n">
        <v>4458</v>
      </c>
      <c r="C477" s="6" t="n">
        <v>1</v>
      </c>
      <c r="D477" s="6" t="n">
        <v>0</v>
      </c>
      <c r="E477" s="72" t="n">
        <v>2</v>
      </c>
      <c r="F477" s="5"/>
      <c r="G477" s="6"/>
      <c r="H477" s="6"/>
      <c r="I477" s="6"/>
      <c r="J477" s="7"/>
      <c r="K477" s="73"/>
      <c r="L477" s="73"/>
      <c r="M477" s="6"/>
      <c r="N477" s="6"/>
      <c r="O477" s="6"/>
      <c r="P477" s="7"/>
    </row>
    <row r="478" customFormat="false" ht="12.75" hidden="false" customHeight="false" outlineLevel="0" collapsed="false">
      <c r="A478" s="6" t="n">
        <v>459</v>
      </c>
      <c r="B478" s="6" t="n">
        <v>4459</v>
      </c>
      <c r="C478" s="6" t="n">
        <v>1</v>
      </c>
      <c r="D478" s="6" t="n">
        <v>1</v>
      </c>
      <c r="E478" s="72" t="n">
        <v>2</v>
      </c>
      <c r="F478" s="5"/>
      <c r="G478" s="6"/>
      <c r="H478" s="6"/>
      <c r="I478" s="6"/>
      <c r="J478" s="7"/>
      <c r="K478" s="73"/>
      <c r="L478" s="73"/>
      <c r="M478" s="6"/>
      <c r="N478" s="6"/>
      <c r="O478" s="6"/>
      <c r="P478" s="7"/>
    </row>
    <row r="479" customFormat="false" ht="12.75" hidden="false" customHeight="false" outlineLevel="0" collapsed="false">
      <c r="A479" s="6" t="n">
        <v>460</v>
      </c>
      <c r="B479" s="6" t="n">
        <v>4460</v>
      </c>
      <c r="C479" s="6" t="n">
        <v>2</v>
      </c>
      <c r="D479" s="6" t="n">
        <v>1</v>
      </c>
      <c r="E479" s="72" t="n">
        <v>2</v>
      </c>
      <c r="F479" s="5"/>
      <c r="G479" s="6"/>
      <c r="H479" s="6"/>
      <c r="I479" s="6"/>
      <c r="J479" s="7"/>
      <c r="K479" s="73"/>
      <c r="L479" s="73"/>
      <c r="M479" s="6"/>
      <c r="N479" s="6"/>
      <c r="O479" s="6"/>
      <c r="P479" s="7"/>
    </row>
    <row r="480" customFormat="false" ht="12.75" hidden="false" customHeight="false" outlineLevel="0" collapsed="false">
      <c r="A480" s="6" t="n">
        <v>461</v>
      </c>
      <c r="B480" s="6" t="n">
        <v>4461</v>
      </c>
      <c r="C480" s="6" t="n">
        <v>2</v>
      </c>
      <c r="D480" s="6" t="n">
        <v>0</v>
      </c>
      <c r="E480" s="72" t="n">
        <v>2</v>
      </c>
      <c r="F480" s="5"/>
      <c r="G480" s="6"/>
      <c r="H480" s="6"/>
      <c r="I480" s="6"/>
      <c r="J480" s="7"/>
      <c r="K480" s="73"/>
      <c r="L480" s="73"/>
      <c r="M480" s="6"/>
      <c r="N480" s="6"/>
      <c r="O480" s="6"/>
      <c r="P480" s="7"/>
    </row>
    <row r="481" customFormat="false" ht="12.75" hidden="false" customHeight="false" outlineLevel="0" collapsed="false">
      <c r="A481" s="6" t="n">
        <v>462</v>
      </c>
      <c r="B481" s="6" t="n">
        <v>4462</v>
      </c>
      <c r="C481" s="6" t="n">
        <v>1</v>
      </c>
      <c r="D481" s="6" t="n">
        <v>1</v>
      </c>
      <c r="E481" s="72" t="n">
        <v>2</v>
      </c>
      <c r="F481" s="5"/>
      <c r="G481" s="6"/>
      <c r="H481" s="6"/>
      <c r="I481" s="6"/>
      <c r="J481" s="7"/>
      <c r="K481" s="73"/>
      <c r="L481" s="73"/>
      <c r="M481" s="6"/>
      <c r="N481" s="6"/>
      <c r="O481" s="6"/>
      <c r="P481" s="7"/>
    </row>
    <row r="482" customFormat="false" ht="12.75" hidden="false" customHeight="false" outlineLevel="0" collapsed="false">
      <c r="A482" s="6" t="n">
        <v>463</v>
      </c>
      <c r="B482" s="6" t="n">
        <v>4463</v>
      </c>
      <c r="C482" s="6" t="n">
        <v>2</v>
      </c>
      <c r="D482" s="6" t="n">
        <v>0</v>
      </c>
      <c r="E482" s="72" t="n">
        <v>2</v>
      </c>
      <c r="F482" s="5"/>
      <c r="G482" s="6"/>
      <c r="H482" s="6"/>
      <c r="I482" s="6"/>
      <c r="J482" s="7"/>
      <c r="K482" s="73"/>
      <c r="L482" s="73"/>
      <c r="M482" s="6"/>
      <c r="N482" s="6"/>
      <c r="O482" s="6"/>
      <c r="P482" s="7"/>
    </row>
    <row r="483" customFormat="false" ht="12.75" hidden="false" customHeight="false" outlineLevel="0" collapsed="false">
      <c r="A483" s="6" t="n">
        <v>464</v>
      </c>
      <c r="B483" s="6" t="n">
        <v>4464</v>
      </c>
      <c r="C483" s="6" t="n">
        <v>1</v>
      </c>
      <c r="D483" s="6" t="n">
        <v>0</v>
      </c>
      <c r="E483" s="72" t="n">
        <v>2</v>
      </c>
      <c r="F483" s="5"/>
      <c r="G483" s="6"/>
      <c r="H483" s="6"/>
      <c r="I483" s="6"/>
      <c r="J483" s="7"/>
      <c r="K483" s="73"/>
      <c r="L483" s="73"/>
      <c r="M483" s="6"/>
      <c r="N483" s="6"/>
      <c r="O483" s="6"/>
      <c r="P483" s="7"/>
    </row>
    <row r="484" customFormat="false" ht="12.75" hidden="false" customHeight="false" outlineLevel="0" collapsed="false">
      <c r="A484" s="6" t="n">
        <v>465</v>
      </c>
      <c r="B484" s="6" t="n">
        <v>4465</v>
      </c>
      <c r="C484" s="6" t="n">
        <v>1</v>
      </c>
      <c r="D484" s="6" t="n">
        <v>0</v>
      </c>
      <c r="E484" s="72" t="n">
        <v>2</v>
      </c>
      <c r="F484" s="5"/>
      <c r="G484" s="6"/>
      <c r="H484" s="6"/>
      <c r="I484" s="6"/>
      <c r="J484" s="7"/>
      <c r="K484" s="73"/>
      <c r="L484" s="73"/>
      <c r="M484" s="6"/>
      <c r="N484" s="6"/>
      <c r="O484" s="6"/>
      <c r="P484" s="7"/>
    </row>
    <row r="485" customFormat="false" ht="12.75" hidden="false" customHeight="false" outlineLevel="0" collapsed="false">
      <c r="A485" s="6" t="n">
        <v>466</v>
      </c>
      <c r="B485" s="6" t="n">
        <v>4466</v>
      </c>
      <c r="C485" s="6" t="n">
        <v>3</v>
      </c>
      <c r="D485" s="6" t="n">
        <v>1</v>
      </c>
      <c r="E485" s="72" t="n">
        <v>2</v>
      </c>
      <c r="F485" s="5"/>
      <c r="G485" s="6"/>
      <c r="H485" s="6"/>
      <c r="I485" s="6"/>
      <c r="J485" s="7"/>
      <c r="K485" s="73"/>
      <c r="L485" s="73"/>
      <c r="M485" s="6"/>
      <c r="N485" s="6"/>
      <c r="O485" s="6"/>
      <c r="P485" s="7"/>
    </row>
    <row r="486" customFormat="false" ht="12.75" hidden="false" customHeight="false" outlineLevel="0" collapsed="false">
      <c r="A486" s="6" t="n">
        <v>467</v>
      </c>
      <c r="B486" s="6" t="n">
        <v>4467</v>
      </c>
      <c r="C486" s="6" t="n">
        <v>2</v>
      </c>
      <c r="D486" s="6" t="n">
        <v>1</v>
      </c>
      <c r="E486" s="72" t="n">
        <v>2</v>
      </c>
      <c r="F486" s="5"/>
      <c r="G486" s="6"/>
      <c r="H486" s="6"/>
      <c r="I486" s="6"/>
      <c r="J486" s="7"/>
      <c r="K486" s="73"/>
      <c r="L486" s="73"/>
      <c r="M486" s="6"/>
      <c r="N486" s="6"/>
      <c r="O486" s="6"/>
      <c r="P486" s="7"/>
    </row>
    <row r="487" customFormat="false" ht="12.75" hidden="false" customHeight="false" outlineLevel="0" collapsed="false">
      <c r="A487" s="6" t="n">
        <v>468</v>
      </c>
      <c r="B487" s="6" t="n">
        <v>4468</v>
      </c>
      <c r="C487" s="6" t="n">
        <v>2</v>
      </c>
      <c r="D487" s="6" t="n">
        <v>0</v>
      </c>
      <c r="E487" s="72" t="n">
        <v>2</v>
      </c>
      <c r="F487" s="5"/>
      <c r="G487" s="6"/>
      <c r="H487" s="6"/>
      <c r="I487" s="6"/>
      <c r="J487" s="7"/>
      <c r="K487" s="73"/>
      <c r="L487" s="73"/>
      <c r="M487" s="6"/>
      <c r="N487" s="6"/>
      <c r="O487" s="6"/>
      <c r="P487" s="7"/>
    </row>
    <row r="488" customFormat="false" ht="12.75" hidden="false" customHeight="false" outlineLevel="0" collapsed="false">
      <c r="A488" s="6" t="n">
        <v>469</v>
      </c>
      <c r="B488" s="6" t="n">
        <v>4469</v>
      </c>
      <c r="C488" s="6" t="n">
        <v>1</v>
      </c>
      <c r="D488" s="6" t="n">
        <v>1</v>
      </c>
      <c r="E488" s="72" t="n">
        <v>2</v>
      </c>
      <c r="F488" s="5"/>
      <c r="G488" s="6"/>
      <c r="H488" s="6"/>
      <c r="I488" s="6"/>
      <c r="J488" s="7"/>
      <c r="K488" s="73"/>
      <c r="L488" s="73"/>
      <c r="M488" s="6"/>
      <c r="N488" s="6"/>
      <c r="O488" s="6"/>
      <c r="P488" s="7"/>
    </row>
    <row r="489" customFormat="false" ht="12.75" hidden="false" customHeight="false" outlineLevel="0" collapsed="false">
      <c r="A489" s="6" t="n">
        <v>470</v>
      </c>
      <c r="B489" s="6" t="n">
        <v>4470</v>
      </c>
      <c r="C489" s="6" t="n">
        <v>3</v>
      </c>
      <c r="D489" s="6" t="n">
        <v>1</v>
      </c>
      <c r="E489" s="72" t="n">
        <v>2</v>
      </c>
      <c r="F489" s="5"/>
      <c r="G489" s="6"/>
      <c r="H489" s="6"/>
      <c r="I489" s="6"/>
      <c r="J489" s="7"/>
      <c r="K489" s="73"/>
      <c r="L489" s="73"/>
      <c r="M489" s="6"/>
      <c r="N489" s="6"/>
      <c r="O489" s="6"/>
      <c r="P489" s="7"/>
    </row>
    <row r="490" customFormat="false" ht="12.75" hidden="false" customHeight="false" outlineLevel="0" collapsed="false">
      <c r="A490" s="6" t="n">
        <v>471</v>
      </c>
      <c r="B490" s="6" t="n">
        <v>4471</v>
      </c>
      <c r="C490" s="6" t="n">
        <v>1</v>
      </c>
      <c r="D490" s="6" t="n">
        <v>1</v>
      </c>
      <c r="E490" s="72" t="n">
        <v>2</v>
      </c>
      <c r="F490" s="5"/>
      <c r="G490" s="6"/>
      <c r="H490" s="6"/>
      <c r="I490" s="6"/>
      <c r="J490" s="7"/>
      <c r="K490" s="73"/>
      <c r="L490" s="73"/>
      <c r="M490" s="6"/>
      <c r="N490" s="6"/>
      <c r="O490" s="6"/>
      <c r="P490" s="7"/>
    </row>
    <row r="491" customFormat="false" ht="12.75" hidden="false" customHeight="false" outlineLevel="0" collapsed="false">
      <c r="A491" s="6" t="n">
        <v>472</v>
      </c>
      <c r="B491" s="6" t="n">
        <v>4472</v>
      </c>
      <c r="C491" s="6" t="n">
        <v>1</v>
      </c>
      <c r="D491" s="6" t="n">
        <v>0</v>
      </c>
      <c r="E491" s="72" t="n">
        <v>2</v>
      </c>
      <c r="F491" s="5"/>
      <c r="G491" s="6"/>
      <c r="H491" s="6"/>
      <c r="I491" s="6"/>
      <c r="J491" s="7"/>
      <c r="K491" s="73"/>
      <c r="L491" s="73"/>
      <c r="M491" s="6"/>
      <c r="N491" s="6"/>
      <c r="O491" s="6"/>
      <c r="P491" s="7"/>
    </row>
    <row r="492" customFormat="false" ht="12.75" hidden="false" customHeight="false" outlineLevel="0" collapsed="false">
      <c r="A492" s="6" t="n">
        <v>473</v>
      </c>
      <c r="B492" s="6" t="n">
        <v>4473</v>
      </c>
      <c r="C492" s="6" t="n">
        <v>2</v>
      </c>
      <c r="D492" s="6" t="n">
        <v>1</v>
      </c>
      <c r="E492" s="72" t="n">
        <v>2</v>
      </c>
      <c r="F492" s="5"/>
      <c r="G492" s="6"/>
      <c r="H492" s="6"/>
      <c r="I492" s="6"/>
      <c r="J492" s="7"/>
      <c r="K492" s="73"/>
      <c r="L492" s="73"/>
      <c r="M492" s="6"/>
      <c r="N492" s="6"/>
      <c r="O492" s="6"/>
      <c r="P492" s="7"/>
    </row>
    <row r="493" customFormat="false" ht="12.75" hidden="false" customHeight="false" outlineLevel="0" collapsed="false">
      <c r="A493" s="6" t="n">
        <v>474</v>
      </c>
      <c r="B493" s="6" t="n">
        <v>4474</v>
      </c>
      <c r="C493" s="6" t="n">
        <v>1</v>
      </c>
      <c r="D493" s="6" t="n">
        <v>1</v>
      </c>
      <c r="E493" s="72" t="n">
        <v>2</v>
      </c>
      <c r="F493" s="5"/>
      <c r="G493" s="6"/>
      <c r="H493" s="6"/>
      <c r="I493" s="6"/>
      <c r="J493" s="7"/>
      <c r="K493" s="73"/>
      <c r="L493" s="73"/>
      <c r="M493" s="6"/>
      <c r="N493" s="6"/>
      <c r="O493" s="6"/>
      <c r="P493" s="7"/>
    </row>
    <row r="494" customFormat="false" ht="12.75" hidden="false" customHeight="false" outlineLevel="0" collapsed="false">
      <c r="A494" s="6" t="n">
        <v>475</v>
      </c>
      <c r="B494" s="6" t="n">
        <v>4475</v>
      </c>
      <c r="C494" s="6" t="n">
        <v>2</v>
      </c>
      <c r="D494" s="6" t="n">
        <v>0</v>
      </c>
      <c r="E494" s="72" t="n">
        <v>2</v>
      </c>
      <c r="F494" s="5"/>
      <c r="G494" s="6"/>
      <c r="H494" s="6"/>
      <c r="I494" s="6"/>
      <c r="J494" s="7"/>
      <c r="K494" s="73"/>
      <c r="L494" s="73"/>
      <c r="M494" s="6"/>
      <c r="N494" s="6"/>
      <c r="O494" s="6"/>
      <c r="P494" s="7"/>
    </row>
    <row r="495" customFormat="false" ht="12.75" hidden="false" customHeight="false" outlineLevel="0" collapsed="false">
      <c r="A495" s="6" t="n">
        <v>476</v>
      </c>
      <c r="B495" s="6" t="n">
        <v>4476</v>
      </c>
      <c r="C495" s="6" t="n">
        <v>3</v>
      </c>
      <c r="D495" s="6" t="n">
        <v>0</v>
      </c>
      <c r="E495" s="72" t="n">
        <v>2</v>
      </c>
      <c r="F495" s="5"/>
      <c r="G495" s="6"/>
      <c r="H495" s="6"/>
      <c r="I495" s="6"/>
      <c r="J495" s="7"/>
      <c r="K495" s="73"/>
      <c r="L495" s="73"/>
      <c r="M495" s="6"/>
      <c r="N495" s="6"/>
      <c r="O495" s="6"/>
      <c r="P495" s="7"/>
    </row>
    <row r="496" customFormat="false" ht="12.75" hidden="false" customHeight="false" outlineLevel="0" collapsed="false">
      <c r="A496" s="6" t="n">
        <v>477</v>
      </c>
      <c r="B496" s="6" t="n">
        <v>4477</v>
      </c>
      <c r="C496" s="6" t="n">
        <v>2</v>
      </c>
      <c r="D496" s="6" t="n">
        <v>0</v>
      </c>
      <c r="E496" s="72" t="n">
        <v>2</v>
      </c>
      <c r="F496" s="5"/>
      <c r="G496" s="6"/>
      <c r="H496" s="6"/>
      <c r="I496" s="6"/>
      <c r="J496" s="7"/>
      <c r="K496" s="73"/>
      <c r="L496" s="73"/>
      <c r="M496" s="6"/>
      <c r="N496" s="6"/>
      <c r="O496" s="6"/>
      <c r="P496" s="7"/>
    </row>
    <row r="497" customFormat="false" ht="12.75" hidden="false" customHeight="false" outlineLevel="0" collapsed="false">
      <c r="A497" s="6" t="n">
        <v>478</v>
      </c>
      <c r="B497" s="6" t="n">
        <v>4478</v>
      </c>
      <c r="C497" s="6" t="n">
        <v>1</v>
      </c>
      <c r="D497" s="6" t="n">
        <v>1</v>
      </c>
      <c r="E497" s="72" t="n">
        <v>2</v>
      </c>
      <c r="F497" s="5"/>
      <c r="G497" s="6"/>
      <c r="H497" s="6"/>
      <c r="I497" s="6"/>
      <c r="J497" s="7"/>
      <c r="K497" s="73"/>
      <c r="L497" s="73"/>
      <c r="M497" s="6"/>
      <c r="N497" s="6"/>
      <c r="O497" s="6"/>
      <c r="P497" s="7"/>
    </row>
    <row r="498" customFormat="false" ht="12.75" hidden="false" customHeight="false" outlineLevel="0" collapsed="false">
      <c r="A498" s="6" t="n">
        <v>479</v>
      </c>
      <c r="B498" s="6" t="n">
        <v>4479</v>
      </c>
      <c r="C498" s="6" t="n">
        <v>2</v>
      </c>
      <c r="D498" s="6" t="n">
        <v>1</v>
      </c>
      <c r="E498" s="72" t="n">
        <v>2</v>
      </c>
      <c r="F498" s="5"/>
      <c r="G498" s="6"/>
      <c r="H498" s="6"/>
      <c r="I498" s="6"/>
      <c r="J498" s="7"/>
      <c r="K498" s="73"/>
      <c r="L498" s="73"/>
      <c r="M498" s="6"/>
      <c r="N498" s="6"/>
      <c r="O498" s="6"/>
      <c r="P498" s="7"/>
    </row>
    <row r="499" customFormat="false" ht="12.75" hidden="false" customHeight="false" outlineLevel="0" collapsed="false">
      <c r="A499" s="6" t="n">
        <v>480</v>
      </c>
      <c r="B499" s="6" t="n">
        <v>4480</v>
      </c>
      <c r="C499" s="6" t="n">
        <v>3</v>
      </c>
      <c r="D499" s="6" t="n">
        <v>1</v>
      </c>
      <c r="E499" s="72" t="n">
        <v>1</v>
      </c>
      <c r="F499" s="5"/>
      <c r="G499" s="6"/>
      <c r="H499" s="6"/>
      <c r="I499" s="6"/>
      <c r="J499" s="7"/>
      <c r="K499" s="73"/>
      <c r="L499" s="73"/>
      <c r="M499" s="6"/>
      <c r="N499" s="6"/>
      <c r="O499" s="6"/>
      <c r="P499" s="7"/>
    </row>
    <row r="500" customFormat="false" ht="12.75" hidden="false" customHeight="false" outlineLevel="0" collapsed="false">
      <c r="A500" s="6" t="n">
        <v>481</v>
      </c>
      <c r="B500" s="6" t="n">
        <v>4481</v>
      </c>
      <c r="C500" s="6" t="n">
        <v>2</v>
      </c>
      <c r="D500" s="6" t="n">
        <v>0</v>
      </c>
      <c r="E500" s="72" t="n">
        <v>1</v>
      </c>
      <c r="F500" s="5"/>
      <c r="G500" s="6"/>
      <c r="H500" s="6"/>
      <c r="I500" s="6"/>
      <c r="J500" s="7"/>
      <c r="K500" s="73"/>
      <c r="L500" s="73"/>
      <c r="M500" s="6"/>
      <c r="N500" s="6"/>
      <c r="O500" s="6"/>
      <c r="P500" s="7"/>
    </row>
    <row r="501" customFormat="false" ht="12.75" hidden="false" customHeight="false" outlineLevel="0" collapsed="false">
      <c r="A501" s="6" t="n">
        <v>482</v>
      </c>
      <c r="B501" s="6" t="n">
        <v>4482</v>
      </c>
      <c r="C501" s="6" t="n">
        <v>2</v>
      </c>
      <c r="D501" s="6" t="n">
        <v>1</v>
      </c>
      <c r="E501" s="72" t="n">
        <v>1</v>
      </c>
      <c r="F501" s="5"/>
      <c r="G501" s="6"/>
      <c r="H501" s="6"/>
      <c r="I501" s="6"/>
      <c r="J501" s="7"/>
      <c r="K501" s="73"/>
      <c r="L501" s="73"/>
      <c r="M501" s="6"/>
      <c r="N501" s="6"/>
      <c r="O501" s="6"/>
      <c r="P501" s="7"/>
    </row>
    <row r="502" customFormat="false" ht="12.75" hidden="false" customHeight="false" outlineLevel="0" collapsed="false">
      <c r="A502" s="6" t="n">
        <v>483</v>
      </c>
      <c r="B502" s="6" t="n">
        <v>4483</v>
      </c>
      <c r="C502" s="6" t="n">
        <v>1</v>
      </c>
      <c r="D502" s="6" t="n">
        <v>1</v>
      </c>
      <c r="E502" s="72" t="n">
        <v>1</v>
      </c>
      <c r="F502" s="5"/>
      <c r="G502" s="6"/>
      <c r="H502" s="6"/>
      <c r="I502" s="6"/>
      <c r="J502" s="7"/>
      <c r="K502" s="73"/>
      <c r="L502" s="73"/>
      <c r="M502" s="6"/>
      <c r="N502" s="6"/>
      <c r="O502" s="6"/>
      <c r="P502" s="7"/>
    </row>
    <row r="503" customFormat="false" ht="12.75" hidden="false" customHeight="false" outlineLevel="0" collapsed="false">
      <c r="A503" s="6" t="n">
        <v>484</v>
      </c>
      <c r="B503" s="6" t="n">
        <v>4484</v>
      </c>
      <c r="C503" s="6" t="n">
        <v>1</v>
      </c>
      <c r="D503" s="6" t="n">
        <v>0</v>
      </c>
      <c r="E503" s="72" t="n">
        <v>1</v>
      </c>
      <c r="F503" s="5"/>
      <c r="G503" s="6"/>
      <c r="H503" s="6"/>
      <c r="I503" s="6"/>
      <c r="J503" s="7"/>
      <c r="K503" s="73"/>
      <c r="L503" s="73"/>
      <c r="M503" s="6"/>
      <c r="N503" s="6"/>
      <c r="O503" s="6"/>
      <c r="P503" s="7"/>
    </row>
    <row r="504" customFormat="false" ht="12.75" hidden="false" customHeight="false" outlineLevel="0" collapsed="false">
      <c r="A504" s="6" t="n">
        <v>485</v>
      </c>
      <c r="B504" s="6" t="n">
        <v>4485</v>
      </c>
      <c r="C504" s="6" t="n">
        <v>1</v>
      </c>
      <c r="D504" s="6" t="n">
        <v>1</v>
      </c>
      <c r="E504" s="72" t="n">
        <v>1</v>
      </c>
      <c r="F504" s="5"/>
      <c r="G504" s="6"/>
      <c r="H504" s="6"/>
      <c r="I504" s="6"/>
      <c r="J504" s="7"/>
      <c r="K504" s="73"/>
      <c r="L504" s="73"/>
      <c r="M504" s="6"/>
      <c r="N504" s="6"/>
      <c r="O504" s="6"/>
      <c r="P504" s="7"/>
    </row>
    <row r="505" customFormat="false" ht="12.75" hidden="false" customHeight="false" outlineLevel="0" collapsed="false">
      <c r="A505" s="6" t="n">
        <v>486</v>
      </c>
      <c r="B505" s="6" t="n">
        <v>4486</v>
      </c>
      <c r="C505" s="6" t="n">
        <v>1</v>
      </c>
      <c r="D505" s="6" t="n">
        <v>1</v>
      </c>
      <c r="E505" s="72" t="n">
        <v>1</v>
      </c>
      <c r="F505" s="5"/>
      <c r="G505" s="6"/>
      <c r="H505" s="6"/>
      <c r="I505" s="6"/>
      <c r="J505" s="7"/>
      <c r="K505" s="73"/>
      <c r="L505" s="73"/>
      <c r="M505" s="6"/>
      <c r="N505" s="6"/>
      <c r="O505" s="6"/>
      <c r="P505" s="7"/>
    </row>
    <row r="506" customFormat="false" ht="12.75" hidden="false" customHeight="false" outlineLevel="0" collapsed="false">
      <c r="A506" s="6" t="n">
        <v>487</v>
      </c>
      <c r="B506" s="6" t="n">
        <v>4487</v>
      </c>
      <c r="C506" s="6" t="n">
        <v>3</v>
      </c>
      <c r="D506" s="6" t="n">
        <v>0</v>
      </c>
      <c r="E506" s="72" t="n">
        <v>1</v>
      </c>
      <c r="F506" s="5"/>
      <c r="G506" s="6"/>
      <c r="H506" s="6"/>
      <c r="I506" s="6"/>
      <c r="J506" s="7"/>
      <c r="K506" s="73"/>
      <c r="L506" s="73"/>
      <c r="M506" s="6"/>
      <c r="N506" s="6"/>
      <c r="O506" s="6"/>
      <c r="P506" s="7"/>
    </row>
    <row r="507" customFormat="false" ht="12.75" hidden="false" customHeight="false" outlineLevel="0" collapsed="false">
      <c r="A507" s="6" t="n">
        <v>488</v>
      </c>
      <c r="B507" s="6" t="n">
        <v>4488</v>
      </c>
      <c r="C507" s="6" t="n">
        <v>2</v>
      </c>
      <c r="D507" s="6" t="n">
        <v>0</v>
      </c>
      <c r="E507" s="72" t="n">
        <v>1</v>
      </c>
      <c r="F507" s="5"/>
      <c r="G507" s="6"/>
      <c r="H507" s="6"/>
      <c r="I507" s="6"/>
      <c r="J507" s="7"/>
      <c r="K507" s="73"/>
      <c r="L507" s="73"/>
      <c r="M507" s="6"/>
      <c r="N507" s="6"/>
      <c r="O507" s="6"/>
      <c r="P507" s="7"/>
    </row>
    <row r="508" customFormat="false" ht="12.75" hidden="false" customHeight="false" outlineLevel="0" collapsed="false">
      <c r="A508" s="6" t="n">
        <v>489</v>
      </c>
      <c r="B508" s="6" t="n">
        <v>4489</v>
      </c>
      <c r="C508" s="6" t="n">
        <v>1</v>
      </c>
      <c r="D508" s="6" t="n">
        <v>1</v>
      </c>
      <c r="E508" s="72" t="n">
        <v>3</v>
      </c>
      <c r="F508" s="5"/>
      <c r="G508" s="6"/>
      <c r="H508" s="6"/>
      <c r="I508" s="6"/>
      <c r="J508" s="7"/>
      <c r="K508" s="73"/>
      <c r="L508" s="73"/>
      <c r="M508" s="6"/>
      <c r="N508" s="6"/>
      <c r="O508" s="6"/>
      <c r="P508" s="7"/>
    </row>
    <row r="509" customFormat="false" ht="12.75" hidden="false" customHeight="false" outlineLevel="0" collapsed="false">
      <c r="A509" s="6" t="n">
        <v>490</v>
      </c>
      <c r="B509" s="6" t="n">
        <v>4490</v>
      </c>
      <c r="C509" s="6" t="n">
        <v>3</v>
      </c>
      <c r="D509" s="6" t="n">
        <v>0</v>
      </c>
      <c r="E509" s="72" t="n">
        <v>1</v>
      </c>
      <c r="F509" s="5"/>
      <c r="G509" s="6"/>
      <c r="H509" s="6"/>
      <c r="I509" s="6"/>
      <c r="J509" s="7"/>
      <c r="K509" s="73"/>
      <c r="L509" s="73"/>
      <c r="M509" s="6"/>
      <c r="N509" s="6"/>
      <c r="O509" s="6"/>
      <c r="P509" s="7"/>
    </row>
    <row r="510" customFormat="false" ht="12.75" hidden="false" customHeight="false" outlineLevel="0" collapsed="false">
      <c r="A510" s="6" t="n">
        <v>491</v>
      </c>
      <c r="B510" s="6" t="n">
        <v>4491</v>
      </c>
      <c r="C510" s="6" t="n">
        <v>2</v>
      </c>
      <c r="D510" s="6" t="n">
        <v>0</v>
      </c>
      <c r="E510" s="72" t="n">
        <v>1</v>
      </c>
      <c r="F510" s="5"/>
      <c r="G510" s="6"/>
      <c r="H510" s="6"/>
      <c r="I510" s="6"/>
      <c r="J510" s="7"/>
      <c r="K510" s="73"/>
      <c r="L510" s="73"/>
      <c r="M510" s="6"/>
      <c r="N510" s="6"/>
      <c r="O510" s="6"/>
      <c r="P510" s="7"/>
    </row>
    <row r="511" customFormat="false" ht="12.75" hidden="false" customHeight="false" outlineLevel="0" collapsed="false">
      <c r="A511" s="6" t="n">
        <v>492</v>
      </c>
      <c r="B511" s="6" t="n">
        <v>4492</v>
      </c>
      <c r="C511" s="6" t="n">
        <v>2</v>
      </c>
      <c r="D511" s="6" t="n">
        <v>1</v>
      </c>
      <c r="E511" s="72" t="n">
        <v>3</v>
      </c>
      <c r="F511" s="5"/>
      <c r="G511" s="6"/>
      <c r="H511" s="6"/>
      <c r="I511" s="6"/>
      <c r="J511" s="7"/>
      <c r="K511" s="73"/>
      <c r="L511" s="73"/>
      <c r="M511" s="6"/>
      <c r="N511" s="6"/>
      <c r="O511" s="6"/>
      <c r="P511" s="7"/>
    </row>
    <row r="512" customFormat="false" ht="12.75" hidden="false" customHeight="false" outlineLevel="0" collapsed="false">
      <c r="A512" s="6" t="n">
        <v>493</v>
      </c>
      <c r="B512" s="6" t="n">
        <v>4493</v>
      </c>
      <c r="C512" s="6" t="n">
        <v>1</v>
      </c>
      <c r="D512" s="6" t="n">
        <v>1</v>
      </c>
      <c r="E512" s="72" t="n">
        <v>1</v>
      </c>
      <c r="F512" s="5"/>
      <c r="G512" s="6"/>
      <c r="H512" s="6"/>
      <c r="I512" s="6"/>
      <c r="J512" s="7"/>
      <c r="K512" s="73"/>
      <c r="L512" s="73"/>
      <c r="M512" s="6"/>
      <c r="N512" s="6"/>
      <c r="O512" s="6"/>
      <c r="P512" s="7"/>
    </row>
    <row r="513" customFormat="false" ht="12.75" hidden="false" customHeight="false" outlineLevel="0" collapsed="false">
      <c r="A513" s="6" t="n">
        <v>494</v>
      </c>
      <c r="B513" s="6" t="n">
        <v>4494</v>
      </c>
      <c r="C513" s="6" t="n">
        <v>1</v>
      </c>
      <c r="D513" s="6" t="n">
        <v>0</v>
      </c>
      <c r="E513" s="72" t="n">
        <v>1</v>
      </c>
      <c r="F513" s="5"/>
      <c r="G513" s="6"/>
      <c r="H513" s="6"/>
      <c r="I513" s="6"/>
      <c r="J513" s="7"/>
      <c r="K513" s="73"/>
      <c r="L513" s="73"/>
      <c r="M513" s="6"/>
      <c r="N513" s="6"/>
      <c r="O513" s="6"/>
      <c r="P513" s="7"/>
    </row>
    <row r="514" customFormat="false" ht="12.75" hidden="false" customHeight="false" outlineLevel="0" collapsed="false">
      <c r="A514" s="6" t="n">
        <v>495</v>
      </c>
      <c r="B514" s="6" t="n">
        <v>4495</v>
      </c>
      <c r="C514" s="6" t="n">
        <v>1</v>
      </c>
      <c r="D514" s="6" t="n">
        <v>0</v>
      </c>
      <c r="E514" s="72" t="n">
        <v>1</v>
      </c>
      <c r="F514" s="5"/>
      <c r="G514" s="6"/>
      <c r="H514" s="6"/>
      <c r="I514" s="6"/>
      <c r="J514" s="7"/>
      <c r="K514" s="73"/>
      <c r="L514" s="73"/>
      <c r="M514" s="6"/>
      <c r="N514" s="6"/>
      <c r="O514" s="6"/>
      <c r="P514" s="7"/>
    </row>
    <row r="515" customFormat="false" ht="12.75" hidden="false" customHeight="false" outlineLevel="0" collapsed="false">
      <c r="A515" s="6" t="n">
        <v>496</v>
      </c>
      <c r="B515" s="6" t="n">
        <v>4496</v>
      </c>
      <c r="C515" s="6" t="n">
        <v>2</v>
      </c>
      <c r="D515" s="6" t="n">
        <v>0</v>
      </c>
      <c r="E515" s="72" t="n">
        <v>1</v>
      </c>
      <c r="F515" s="5"/>
      <c r="G515" s="6"/>
      <c r="H515" s="6"/>
      <c r="I515" s="6"/>
      <c r="J515" s="7"/>
      <c r="K515" s="73"/>
      <c r="L515" s="73"/>
      <c r="M515" s="6"/>
      <c r="N515" s="6"/>
      <c r="O515" s="6"/>
      <c r="P515" s="7"/>
    </row>
    <row r="516" customFormat="false" ht="12.75" hidden="false" customHeight="false" outlineLevel="0" collapsed="false">
      <c r="A516" s="6" t="n">
        <v>497</v>
      </c>
      <c r="B516" s="6" t="n">
        <v>4497</v>
      </c>
      <c r="C516" s="6" t="n">
        <v>3</v>
      </c>
      <c r="D516" s="6" t="n">
        <v>1</v>
      </c>
      <c r="E516" s="72" t="n">
        <v>1</v>
      </c>
      <c r="F516" s="5"/>
      <c r="G516" s="6"/>
      <c r="H516" s="6"/>
      <c r="I516" s="6"/>
      <c r="J516" s="7"/>
      <c r="K516" s="73"/>
      <c r="L516" s="73"/>
      <c r="M516" s="6"/>
      <c r="N516" s="6"/>
      <c r="O516" s="6"/>
      <c r="P516" s="7"/>
    </row>
    <row r="517" customFormat="false" ht="12.75" hidden="false" customHeight="false" outlineLevel="0" collapsed="false">
      <c r="A517" s="6" t="n">
        <v>498</v>
      </c>
      <c r="B517" s="6" t="n">
        <v>4498</v>
      </c>
      <c r="C517" s="6" t="n">
        <v>3</v>
      </c>
      <c r="D517" s="6" t="n">
        <v>0</v>
      </c>
      <c r="E517" s="72" t="n">
        <v>1</v>
      </c>
      <c r="F517" s="5"/>
      <c r="G517" s="6"/>
      <c r="H517" s="6"/>
      <c r="I517" s="6"/>
      <c r="J517" s="7"/>
      <c r="K517" s="73"/>
      <c r="L517" s="73"/>
      <c r="M517" s="6"/>
      <c r="N517" s="6"/>
      <c r="O517" s="6"/>
      <c r="P517" s="7"/>
    </row>
    <row r="518" customFormat="false" ht="12.75" hidden="false" customHeight="false" outlineLevel="0" collapsed="false">
      <c r="A518" s="6" t="n">
        <v>499</v>
      </c>
      <c r="B518" s="6" t="n">
        <v>4499</v>
      </c>
      <c r="C518" s="6" t="n">
        <v>2</v>
      </c>
      <c r="D518" s="6" t="n">
        <v>0</v>
      </c>
      <c r="E518" s="72" t="n">
        <v>1</v>
      </c>
      <c r="F518" s="5"/>
      <c r="G518" s="6"/>
      <c r="H518" s="6"/>
      <c r="I518" s="6"/>
      <c r="J518" s="7"/>
      <c r="K518" s="73"/>
      <c r="L518" s="73"/>
      <c r="M518" s="6"/>
      <c r="N518" s="6"/>
      <c r="O518" s="6"/>
      <c r="P518" s="7"/>
    </row>
    <row r="519" customFormat="false" ht="12.75" hidden="false" customHeight="false" outlineLevel="0" collapsed="false">
      <c r="A519" s="6" t="n">
        <v>500</v>
      </c>
      <c r="B519" s="6" t="n">
        <v>4500</v>
      </c>
      <c r="C519" s="6" t="n">
        <v>2</v>
      </c>
      <c r="D519" s="6" t="n">
        <v>1</v>
      </c>
      <c r="E519" s="72" t="n">
        <v>1</v>
      </c>
      <c r="F519" s="5"/>
      <c r="G519" s="6"/>
      <c r="H519" s="6"/>
      <c r="I519" s="6"/>
      <c r="J519" s="7"/>
      <c r="K519" s="73"/>
      <c r="L519" s="73"/>
      <c r="M519" s="6"/>
      <c r="N519" s="6"/>
      <c r="O519" s="6"/>
      <c r="P519" s="7"/>
    </row>
    <row r="520" customFormat="false" ht="12.75" hidden="false" customHeight="false" outlineLevel="0" collapsed="false">
      <c r="A520" s="6" t="n">
        <v>501</v>
      </c>
      <c r="B520" s="6" t="n">
        <v>4501</v>
      </c>
      <c r="C520" s="6" t="n">
        <v>1</v>
      </c>
      <c r="D520" s="6" t="n">
        <v>1</v>
      </c>
      <c r="E520" s="72" t="n">
        <v>1</v>
      </c>
      <c r="F520" s="5"/>
      <c r="G520" s="6"/>
      <c r="H520" s="6"/>
      <c r="I520" s="6"/>
      <c r="J520" s="7"/>
      <c r="K520" s="73"/>
      <c r="L520" s="73"/>
      <c r="M520" s="6"/>
      <c r="N520" s="6"/>
      <c r="O520" s="6"/>
      <c r="P520" s="7"/>
    </row>
    <row r="521" customFormat="false" ht="12.75" hidden="false" customHeight="false" outlineLevel="0" collapsed="false">
      <c r="A521" s="6" t="n">
        <v>502</v>
      </c>
      <c r="B521" s="6" t="n">
        <v>4502</v>
      </c>
      <c r="C521" s="6" t="n">
        <v>3</v>
      </c>
      <c r="D521" s="6" t="n">
        <v>0</v>
      </c>
      <c r="E521" s="72" t="n">
        <v>1</v>
      </c>
      <c r="F521" s="5"/>
      <c r="G521" s="6"/>
      <c r="H521" s="6"/>
      <c r="I521" s="6"/>
      <c r="J521" s="7"/>
      <c r="K521" s="73"/>
      <c r="L521" s="73"/>
      <c r="M521" s="6"/>
      <c r="N521" s="6"/>
      <c r="O521" s="6"/>
      <c r="P521" s="7"/>
    </row>
    <row r="522" customFormat="false" ht="12.75" hidden="false" customHeight="false" outlineLevel="0" collapsed="false">
      <c r="A522" s="6" t="n">
        <v>503</v>
      </c>
      <c r="B522" s="6" t="n">
        <v>4503</v>
      </c>
      <c r="C522" s="6" t="n">
        <v>3</v>
      </c>
      <c r="D522" s="6" t="n">
        <v>0</v>
      </c>
      <c r="E522" s="72" t="n">
        <v>1</v>
      </c>
      <c r="F522" s="5"/>
      <c r="G522" s="6"/>
      <c r="H522" s="6"/>
      <c r="I522" s="6"/>
      <c r="J522" s="7"/>
      <c r="K522" s="73"/>
      <c r="L522" s="73"/>
      <c r="M522" s="6"/>
      <c r="N522" s="6"/>
      <c r="O522" s="6"/>
      <c r="P522" s="7"/>
    </row>
    <row r="523" customFormat="false" ht="12.75" hidden="false" customHeight="false" outlineLevel="0" collapsed="false">
      <c r="A523" s="6" t="n">
        <v>504</v>
      </c>
      <c r="B523" s="6" t="n">
        <v>4504</v>
      </c>
      <c r="C523" s="6" t="n">
        <v>1</v>
      </c>
      <c r="D523" s="6" t="n">
        <v>1</v>
      </c>
      <c r="E523" s="72" t="n">
        <v>3</v>
      </c>
      <c r="F523" s="5"/>
      <c r="G523" s="6"/>
      <c r="H523" s="6"/>
      <c r="I523" s="6"/>
      <c r="J523" s="7"/>
      <c r="K523" s="73"/>
      <c r="L523" s="73"/>
      <c r="M523" s="6"/>
      <c r="N523" s="6"/>
      <c r="O523" s="6"/>
      <c r="P523" s="7"/>
    </row>
    <row r="524" customFormat="false" ht="12.75" hidden="false" customHeight="false" outlineLevel="0" collapsed="false">
      <c r="A524" s="6" t="n">
        <v>505</v>
      </c>
      <c r="B524" s="6" t="n">
        <v>4505</v>
      </c>
      <c r="C524" s="6" t="n">
        <v>2</v>
      </c>
      <c r="D524" s="6" t="n">
        <v>1</v>
      </c>
      <c r="E524" s="72" t="n">
        <v>1</v>
      </c>
      <c r="F524" s="5"/>
      <c r="G524" s="6"/>
      <c r="H524" s="6"/>
      <c r="I524" s="6"/>
      <c r="J524" s="7"/>
      <c r="K524" s="73"/>
      <c r="L524" s="73"/>
      <c r="M524" s="6"/>
      <c r="N524" s="6"/>
      <c r="O524" s="6"/>
      <c r="P524" s="7"/>
    </row>
    <row r="525" customFormat="false" ht="12.75" hidden="false" customHeight="false" outlineLevel="0" collapsed="false">
      <c r="A525" s="6" t="n">
        <v>506</v>
      </c>
      <c r="B525" s="6" t="n">
        <v>4506</v>
      </c>
      <c r="C525" s="6" t="n">
        <v>1</v>
      </c>
      <c r="D525" s="6" t="n">
        <v>1</v>
      </c>
      <c r="E525" s="72" t="n">
        <v>1</v>
      </c>
      <c r="F525" s="5"/>
      <c r="G525" s="6"/>
      <c r="H525" s="6"/>
      <c r="I525" s="6"/>
      <c r="J525" s="7"/>
      <c r="K525" s="73"/>
      <c r="L525" s="73"/>
      <c r="M525" s="6"/>
      <c r="N525" s="6"/>
      <c r="O525" s="6"/>
      <c r="P525" s="7"/>
    </row>
    <row r="526" customFormat="false" ht="12.75" hidden="false" customHeight="false" outlineLevel="0" collapsed="false">
      <c r="A526" s="6" t="n">
        <v>507</v>
      </c>
      <c r="B526" s="6" t="n">
        <v>4507</v>
      </c>
      <c r="C526" s="6" t="n">
        <v>1</v>
      </c>
      <c r="D526" s="6" t="n">
        <v>1</v>
      </c>
      <c r="E526" s="72" t="n">
        <v>3</v>
      </c>
      <c r="F526" s="5"/>
      <c r="G526" s="6"/>
      <c r="H526" s="6"/>
      <c r="I526" s="6"/>
      <c r="J526" s="7"/>
      <c r="K526" s="73"/>
      <c r="L526" s="73"/>
      <c r="M526" s="6"/>
      <c r="N526" s="6"/>
      <c r="O526" s="6"/>
      <c r="P526" s="7"/>
    </row>
    <row r="527" customFormat="false" ht="12.75" hidden="false" customHeight="false" outlineLevel="0" collapsed="false">
      <c r="A527" s="6" t="n">
        <v>508</v>
      </c>
      <c r="B527" s="6" t="n">
        <v>4508</v>
      </c>
      <c r="C527" s="6" t="n">
        <v>3</v>
      </c>
      <c r="D527" s="6" t="n">
        <v>1</v>
      </c>
      <c r="E527" s="72" t="n">
        <v>1</v>
      </c>
      <c r="F527" s="5"/>
      <c r="G527" s="6"/>
      <c r="H527" s="6"/>
      <c r="I527" s="6"/>
      <c r="J527" s="7"/>
      <c r="K527" s="73"/>
      <c r="L527" s="73"/>
      <c r="M527" s="6"/>
      <c r="N527" s="6"/>
      <c r="O527" s="6"/>
      <c r="P527" s="7"/>
    </row>
    <row r="528" customFormat="false" ht="12.75" hidden="false" customHeight="false" outlineLevel="0" collapsed="false">
      <c r="A528" s="6" t="n">
        <v>509</v>
      </c>
      <c r="B528" s="6" t="n">
        <v>4509</v>
      </c>
      <c r="C528" s="6" t="n">
        <v>3</v>
      </c>
      <c r="D528" s="6" t="n">
        <v>0</v>
      </c>
      <c r="E528" s="72" t="n">
        <v>1</v>
      </c>
      <c r="F528" s="5"/>
      <c r="G528" s="6"/>
      <c r="H528" s="6"/>
      <c r="I528" s="6"/>
      <c r="J528" s="7"/>
      <c r="K528" s="73"/>
      <c r="L528" s="73"/>
      <c r="M528" s="6"/>
      <c r="N528" s="6"/>
      <c r="O528" s="6"/>
      <c r="P528" s="7"/>
    </row>
    <row r="529" customFormat="false" ht="12.75" hidden="false" customHeight="false" outlineLevel="0" collapsed="false">
      <c r="A529" s="6" t="n">
        <v>510</v>
      </c>
      <c r="B529" s="6" t="n">
        <v>4510</v>
      </c>
      <c r="C529" s="6" t="n">
        <v>1</v>
      </c>
      <c r="D529" s="6" t="n">
        <v>1</v>
      </c>
      <c r="E529" s="72" t="n">
        <v>1</v>
      </c>
      <c r="F529" s="5"/>
      <c r="G529" s="6"/>
      <c r="H529" s="6"/>
      <c r="I529" s="6"/>
      <c r="J529" s="7"/>
      <c r="K529" s="73"/>
      <c r="L529" s="73"/>
      <c r="M529" s="6"/>
      <c r="N529" s="6"/>
      <c r="O529" s="6"/>
      <c r="P529" s="7"/>
    </row>
    <row r="530" customFormat="false" ht="12.75" hidden="false" customHeight="false" outlineLevel="0" collapsed="false">
      <c r="A530" s="6" t="n">
        <v>511</v>
      </c>
      <c r="B530" s="6" t="n">
        <v>4511</v>
      </c>
      <c r="C530" s="6" t="n">
        <v>1</v>
      </c>
      <c r="D530" s="6" t="n">
        <v>1</v>
      </c>
      <c r="E530" s="72" t="n">
        <v>1</v>
      </c>
      <c r="F530" s="5"/>
      <c r="G530" s="6"/>
      <c r="H530" s="6"/>
      <c r="I530" s="6"/>
      <c r="J530" s="7"/>
      <c r="K530" s="73"/>
      <c r="L530" s="73"/>
      <c r="M530" s="6"/>
      <c r="N530" s="6"/>
      <c r="O530" s="6"/>
      <c r="P530" s="7"/>
    </row>
    <row r="531" customFormat="false" ht="12.75" hidden="false" customHeight="false" outlineLevel="0" collapsed="false">
      <c r="A531" s="6" t="n">
        <v>512</v>
      </c>
      <c r="B531" s="6" t="n">
        <v>4512</v>
      </c>
      <c r="C531" s="6" t="n">
        <v>1</v>
      </c>
      <c r="D531" s="6" t="n">
        <v>1</v>
      </c>
      <c r="E531" s="72" t="n">
        <v>1</v>
      </c>
      <c r="F531" s="5"/>
      <c r="G531" s="6"/>
      <c r="H531" s="6"/>
      <c r="I531" s="6"/>
      <c r="J531" s="7"/>
      <c r="K531" s="73"/>
      <c r="L531" s="73"/>
      <c r="M531" s="6"/>
      <c r="N531" s="6"/>
      <c r="O531" s="6"/>
      <c r="P531" s="7"/>
    </row>
    <row r="532" customFormat="false" ht="12.75" hidden="false" customHeight="false" outlineLevel="0" collapsed="false">
      <c r="A532" s="6" t="n">
        <v>513</v>
      </c>
      <c r="B532" s="6" t="n">
        <v>4513</v>
      </c>
      <c r="C532" s="6" t="n">
        <v>2</v>
      </c>
      <c r="D532" s="6" t="n">
        <v>1</v>
      </c>
      <c r="E532" s="72" t="n">
        <v>1</v>
      </c>
      <c r="F532" s="5"/>
      <c r="G532" s="6"/>
      <c r="H532" s="6"/>
      <c r="I532" s="6"/>
      <c r="J532" s="7"/>
      <c r="K532" s="73"/>
      <c r="L532" s="73"/>
      <c r="M532" s="6"/>
      <c r="N532" s="6"/>
      <c r="O532" s="6"/>
      <c r="P532" s="7"/>
    </row>
    <row r="533" customFormat="false" ht="12.75" hidden="false" customHeight="false" outlineLevel="0" collapsed="false">
      <c r="A533" s="6" t="n">
        <v>514</v>
      </c>
      <c r="B533" s="6" t="n">
        <v>4514</v>
      </c>
      <c r="C533" s="6" t="n">
        <v>1</v>
      </c>
      <c r="D533" s="6" t="n">
        <v>1</v>
      </c>
      <c r="E533" s="72" t="n">
        <v>3</v>
      </c>
      <c r="F533" s="5"/>
      <c r="G533" s="6"/>
      <c r="H533" s="6"/>
      <c r="I533" s="6"/>
      <c r="J533" s="7"/>
      <c r="K533" s="73"/>
      <c r="L533" s="73"/>
      <c r="M533" s="6"/>
      <c r="N533" s="6"/>
      <c r="O533" s="6"/>
      <c r="P533" s="7"/>
    </row>
    <row r="534" customFormat="false" ht="12.75" hidden="false" customHeight="false" outlineLevel="0" collapsed="false">
      <c r="A534" s="6" t="n">
        <v>515</v>
      </c>
      <c r="B534" s="6" t="n">
        <v>4515</v>
      </c>
      <c r="C534" s="6" t="n">
        <v>3</v>
      </c>
      <c r="D534" s="6" t="n">
        <v>0</v>
      </c>
      <c r="E534" s="72" t="n">
        <v>1</v>
      </c>
      <c r="F534" s="5"/>
      <c r="G534" s="6"/>
      <c r="H534" s="6"/>
      <c r="I534" s="6"/>
      <c r="J534" s="7"/>
      <c r="K534" s="73"/>
      <c r="L534" s="73"/>
      <c r="M534" s="6"/>
      <c r="N534" s="6"/>
      <c r="O534" s="6"/>
      <c r="P534" s="7"/>
    </row>
    <row r="535" customFormat="false" ht="12.75" hidden="false" customHeight="false" outlineLevel="0" collapsed="false">
      <c r="A535" s="6" t="n">
        <v>516</v>
      </c>
      <c r="B535" s="6" t="n">
        <v>4516</v>
      </c>
      <c r="C535" s="6" t="n">
        <v>2</v>
      </c>
      <c r="D535" s="6" t="n">
        <v>1</v>
      </c>
      <c r="E535" s="72" t="n">
        <v>1</v>
      </c>
      <c r="F535" s="5"/>
      <c r="G535" s="6"/>
      <c r="H535" s="6"/>
      <c r="I535" s="6"/>
      <c r="J535" s="7"/>
      <c r="K535" s="73"/>
      <c r="L535" s="73"/>
      <c r="M535" s="6"/>
      <c r="N535" s="6"/>
      <c r="O535" s="6"/>
      <c r="P535" s="7"/>
    </row>
    <row r="536" customFormat="false" ht="12.75" hidden="false" customHeight="false" outlineLevel="0" collapsed="false">
      <c r="A536" s="6" t="n">
        <v>517</v>
      </c>
      <c r="B536" s="6" t="n">
        <v>4517</v>
      </c>
      <c r="C536" s="6" t="n">
        <v>3</v>
      </c>
      <c r="D536" s="6" t="n">
        <v>0</v>
      </c>
      <c r="E536" s="72" t="n">
        <v>1</v>
      </c>
      <c r="F536" s="5"/>
      <c r="G536" s="6"/>
      <c r="H536" s="6"/>
      <c r="I536" s="6"/>
      <c r="J536" s="7"/>
      <c r="K536" s="73"/>
      <c r="L536" s="73"/>
      <c r="M536" s="6"/>
      <c r="N536" s="6"/>
      <c r="O536" s="6"/>
      <c r="P536" s="7"/>
    </row>
    <row r="537" customFormat="false" ht="12.75" hidden="false" customHeight="false" outlineLevel="0" collapsed="false">
      <c r="A537" s="6" t="n">
        <v>518</v>
      </c>
      <c r="B537" s="6" t="n">
        <v>4518</v>
      </c>
      <c r="C537" s="6" t="n">
        <v>2</v>
      </c>
      <c r="D537" s="6" t="n">
        <v>1</v>
      </c>
      <c r="E537" s="72" t="n">
        <v>3</v>
      </c>
      <c r="F537" s="5"/>
      <c r="G537" s="6"/>
      <c r="H537" s="6"/>
      <c r="I537" s="6"/>
      <c r="J537" s="7"/>
      <c r="K537" s="73"/>
      <c r="L537" s="73"/>
      <c r="M537" s="6"/>
      <c r="N537" s="6"/>
      <c r="O537" s="6"/>
      <c r="P537" s="7"/>
    </row>
    <row r="538" customFormat="false" ht="12.75" hidden="false" customHeight="false" outlineLevel="0" collapsed="false">
      <c r="A538" s="6" t="n">
        <v>519</v>
      </c>
      <c r="B538" s="6" t="n">
        <v>4519</v>
      </c>
      <c r="C538" s="6" t="n">
        <v>3</v>
      </c>
      <c r="D538" s="6" t="n">
        <v>0</v>
      </c>
      <c r="E538" s="72" t="n">
        <v>1</v>
      </c>
      <c r="F538" s="5"/>
      <c r="G538" s="6"/>
      <c r="H538" s="6"/>
      <c r="I538" s="6"/>
      <c r="J538" s="7"/>
      <c r="K538" s="73"/>
      <c r="L538" s="73"/>
      <c r="M538" s="6"/>
      <c r="N538" s="6"/>
      <c r="O538" s="6"/>
      <c r="P538" s="7"/>
    </row>
    <row r="539" customFormat="false" ht="12.75" hidden="false" customHeight="false" outlineLevel="0" collapsed="false">
      <c r="A539" s="6" t="n">
        <v>520</v>
      </c>
      <c r="B539" s="6" t="n">
        <v>4520</v>
      </c>
      <c r="C539" s="6" t="n">
        <v>2</v>
      </c>
      <c r="D539" s="6" t="n">
        <v>1</v>
      </c>
      <c r="E539" s="72" t="n">
        <v>1</v>
      </c>
      <c r="F539" s="5"/>
      <c r="G539" s="6"/>
      <c r="H539" s="6"/>
      <c r="I539" s="6"/>
      <c r="J539" s="7"/>
      <c r="K539" s="73"/>
      <c r="L539" s="73"/>
      <c r="M539" s="6"/>
      <c r="N539" s="6"/>
      <c r="O539" s="6"/>
      <c r="P539" s="7"/>
    </row>
    <row r="540" customFormat="false" ht="12.75" hidden="false" customHeight="false" outlineLevel="0" collapsed="false">
      <c r="A540" s="6" t="n">
        <v>521</v>
      </c>
      <c r="B540" s="6" t="n">
        <v>4521</v>
      </c>
      <c r="C540" s="6" t="n">
        <v>1</v>
      </c>
      <c r="D540" s="6" t="n">
        <v>1</v>
      </c>
      <c r="E540" s="72" t="n">
        <v>1</v>
      </c>
      <c r="F540" s="5"/>
      <c r="G540" s="6"/>
      <c r="H540" s="6"/>
      <c r="I540" s="6"/>
      <c r="J540" s="7"/>
      <c r="K540" s="73"/>
      <c r="L540" s="73"/>
      <c r="M540" s="6"/>
      <c r="N540" s="6"/>
      <c r="O540" s="6"/>
      <c r="P540" s="7"/>
    </row>
    <row r="541" customFormat="false" ht="12.75" hidden="false" customHeight="false" outlineLevel="0" collapsed="false">
      <c r="A541" s="6" t="n">
        <v>522</v>
      </c>
      <c r="B541" s="6" t="n">
        <v>4522</v>
      </c>
      <c r="C541" s="6" t="n">
        <v>2</v>
      </c>
      <c r="D541" s="6" t="n">
        <v>1</v>
      </c>
      <c r="E541" s="72" t="n">
        <v>1</v>
      </c>
      <c r="F541" s="5"/>
      <c r="G541" s="6"/>
      <c r="H541" s="6"/>
      <c r="I541" s="6"/>
      <c r="J541" s="7"/>
      <c r="K541" s="73"/>
      <c r="L541" s="73"/>
      <c r="M541" s="6"/>
      <c r="N541" s="6"/>
      <c r="O541" s="6"/>
      <c r="P541" s="7"/>
    </row>
    <row r="542" customFormat="false" ht="12.75" hidden="false" customHeight="false" outlineLevel="0" collapsed="false">
      <c r="A542" s="6" t="n">
        <v>523</v>
      </c>
      <c r="B542" s="6" t="n">
        <v>4523</v>
      </c>
      <c r="C542" s="6" t="n">
        <v>2</v>
      </c>
      <c r="D542" s="6" t="n">
        <v>0</v>
      </c>
      <c r="E542" s="72" t="n">
        <v>1</v>
      </c>
      <c r="F542" s="5"/>
      <c r="G542" s="6"/>
      <c r="H542" s="6"/>
      <c r="I542" s="6"/>
      <c r="J542" s="7"/>
      <c r="K542" s="73"/>
      <c r="L542" s="73"/>
      <c r="M542" s="6"/>
      <c r="N542" s="6"/>
      <c r="O542" s="6"/>
      <c r="P542" s="7"/>
    </row>
    <row r="543" customFormat="false" ht="12.75" hidden="false" customHeight="false" outlineLevel="0" collapsed="false">
      <c r="A543" s="6" t="n">
        <v>524</v>
      </c>
      <c r="B543" s="6" t="n">
        <v>4524</v>
      </c>
      <c r="C543" s="6" t="n">
        <v>1</v>
      </c>
      <c r="D543" s="6" t="n">
        <v>1</v>
      </c>
      <c r="E543" s="72" t="n">
        <v>1</v>
      </c>
      <c r="F543" s="5"/>
      <c r="G543" s="6"/>
      <c r="H543" s="6"/>
      <c r="I543" s="6"/>
      <c r="J543" s="7"/>
      <c r="K543" s="73"/>
      <c r="L543" s="73"/>
      <c r="M543" s="6"/>
      <c r="N543" s="6"/>
      <c r="O543" s="6"/>
      <c r="P543" s="7"/>
    </row>
    <row r="544" customFormat="false" ht="12.75" hidden="false" customHeight="false" outlineLevel="0" collapsed="false">
      <c r="A544" s="6" t="n">
        <v>525</v>
      </c>
      <c r="B544" s="6" t="n">
        <v>4525</v>
      </c>
      <c r="C544" s="6" t="n">
        <v>3</v>
      </c>
      <c r="D544" s="6" t="n">
        <v>1</v>
      </c>
      <c r="E544" s="72" t="n">
        <v>1</v>
      </c>
      <c r="F544" s="5"/>
      <c r="G544" s="6"/>
      <c r="H544" s="6"/>
      <c r="I544" s="6"/>
      <c r="J544" s="7"/>
      <c r="K544" s="73"/>
      <c r="L544" s="73"/>
      <c r="M544" s="6"/>
      <c r="N544" s="6"/>
      <c r="O544" s="6"/>
      <c r="P544" s="7"/>
    </row>
    <row r="545" customFormat="false" ht="12.75" hidden="false" customHeight="false" outlineLevel="0" collapsed="false">
      <c r="A545" s="6" t="n">
        <v>526</v>
      </c>
      <c r="B545" s="6" t="n">
        <v>4526</v>
      </c>
      <c r="C545" s="6" t="n">
        <v>1</v>
      </c>
      <c r="D545" s="6" t="n">
        <v>0</v>
      </c>
      <c r="E545" s="72" t="n">
        <v>1</v>
      </c>
      <c r="F545" s="5"/>
      <c r="G545" s="6"/>
      <c r="H545" s="6"/>
      <c r="I545" s="6"/>
      <c r="J545" s="7"/>
      <c r="K545" s="73"/>
      <c r="L545" s="73"/>
      <c r="M545" s="6"/>
      <c r="N545" s="6"/>
      <c r="O545" s="6"/>
      <c r="P545" s="7"/>
    </row>
    <row r="546" customFormat="false" ht="12.75" hidden="false" customHeight="false" outlineLevel="0" collapsed="false">
      <c r="A546" s="6" t="n">
        <v>527</v>
      </c>
      <c r="B546" s="6" t="n">
        <v>4527</v>
      </c>
      <c r="C546" s="6" t="n">
        <v>2</v>
      </c>
      <c r="D546" s="6" t="n">
        <v>1</v>
      </c>
      <c r="E546" s="72" t="n">
        <v>1</v>
      </c>
      <c r="F546" s="5"/>
      <c r="G546" s="6"/>
      <c r="H546" s="6"/>
      <c r="I546" s="6"/>
      <c r="J546" s="7"/>
      <c r="K546" s="73"/>
      <c r="L546" s="73"/>
      <c r="M546" s="6"/>
      <c r="N546" s="6"/>
      <c r="O546" s="6"/>
      <c r="P546" s="7"/>
    </row>
    <row r="547" customFormat="false" ht="12.75" hidden="false" customHeight="false" outlineLevel="0" collapsed="false">
      <c r="A547" s="6" t="n">
        <v>528</v>
      </c>
      <c r="B547" s="6" t="n">
        <v>4528</v>
      </c>
      <c r="C547" s="6" t="n">
        <v>1</v>
      </c>
      <c r="D547" s="6" t="n">
        <v>1</v>
      </c>
      <c r="E547" s="72" t="n">
        <v>3</v>
      </c>
      <c r="F547" s="5"/>
      <c r="G547" s="6"/>
      <c r="H547" s="6"/>
      <c r="I547" s="6"/>
      <c r="J547" s="7"/>
      <c r="K547" s="73"/>
      <c r="L547" s="73"/>
      <c r="M547" s="6"/>
      <c r="N547" s="6"/>
      <c r="O547" s="6"/>
      <c r="P547" s="7"/>
    </row>
    <row r="548" customFormat="false" ht="12.75" hidden="false" customHeight="false" outlineLevel="0" collapsed="false">
      <c r="A548" s="6" t="n">
        <v>529</v>
      </c>
      <c r="B548" s="6" t="n">
        <v>4529</v>
      </c>
      <c r="C548" s="6" t="n">
        <v>3</v>
      </c>
      <c r="D548" s="6" t="n">
        <v>1</v>
      </c>
      <c r="E548" s="72" t="n">
        <v>1</v>
      </c>
      <c r="F548" s="5"/>
      <c r="G548" s="6"/>
      <c r="H548" s="6"/>
      <c r="I548" s="6"/>
      <c r="J548" s="7"/>
      <c r="K548" s="73"/>
      <c r="L548" s="73"/>
      <c r="M548" s="6"/>
      <c r="N548" s="6"/>
      <c r="O548" s="6"/>
      <c r="P548" s="7"/>
    </row>
    <row r="549" customFormat="false" ht="12.75" hidden="false" customHeight="false" outlineLevel="0" collapsed="false">
      <c r="A549" s="6" t="n">
        <v>530</v>
      </c>
      <c r="B549" s="6" t="n">
        <v>4530</v>
      </c>
      <c r="C549" s="6" t="n">
        <v>3</v>
      </c>
      <c r="D549" s="6" t="n">
        <v>0</v>
      </c>
      <c r="E549" s="72" t="n">
        <v>1</v>
      </c>
      <c r="F549" s="5"/>
      <c r="G549" s="6"/>
      <c r="H549" s="6"/>
      <c r="I549" s="6"/>
      <c r="J549" s="7"/>
      <c r="K549" s="73"/>
      <c r="L549" s="73"/>
      <c r="M549" s="6"/>
      <c r="N549" s="6"/>
      <c r="O549" s="6"/>
      <c r="P549" s="7"/>
    </row>
    <row r="550" customFormat="false" ht="12.75" hidden="false" customHeight="false" outlineLevel="0" collapsed="false">
      <c r="A550" s="6" t="n">
        <v>531</v>
      </c>
      <c r="B550" s="6" t="n">
        <v>4531</v>
      </c>
      <c r="C550" s="6" t="n">
        <v>2</v>
      </c>
      <c r="D550" s="6" t="n">
        <v>0</v>
      </c>
      <c r="E550" s="72" t="n">
        <v>1</v>
      </c>
      <c r="F550" s="5"/>
      <c r="G550" s="6"/>
      <c r="H550" s="6"/>
      <c r="I550" s="6"/>
      <c r="J550" s="7"/>
      <c r="K550" s="73"/>
      <c r="L550" s="73"/>
      <c r="M550" s="6"/>
      <c r="N550" s="6"/>
      <c r="O550" s="6"/>
      <c r="P550" s="7"/>
    </row>
    <row r="551" customFormat="false" ht="12.75" hidden="false" customHeight="false" outlineLevel="0" collapsed="false">
      <c r="A551" s="6" t="n">
        <v>532</v>
      </c>
      <c r="B551" s="6" t="n">
        <v>4532</v>
      </c>
      <c r="C551" s="6" t="n">
        <v>1</v>
      </c>
      <c r="D551" s="6" t="n">
        <v>0</v>
      </c>
      <c r="E551" s="72" t="n">
        <v>1</v>
      </c>
      <c r="F551" s="5"/>
      <c r="G551" s="6"/>
      <c r="H551" s="6"/>
      <c r="I551" s="6"/>
      <c r="J551" s="7"/>
      <c r="K551" s="73"/>
      <c r="L551" s="73"/>
      <c r="M551" s="6"/>
      <c r="N551" s="6"/>
      <c r="O551" s="6"/>
      <c r="P551" s="7"/>
    </row>
    <row r="552" customFormat="false" ht="12.75" hidden="false" customHeight="false" outlineLevel="0" collapsed="false">
      <c r="A552" s="6" t="n">
        <v>533</v>
      </c>
      <c r="B552" s="6" t="n">
        <v>4533</v>
      </c>
      <c r="C552" s="6" t="n">
        <v>2</v>
      </c>
      <c r="D552" s="6" t="n">
        <v>1</v>
      </c>
      <c r="E552" s="72" t="n">
        <v>1</v>
      </c>
      <c r="F552" s="5"/>
      <c r="G552" s="6"/>
      <c r="H552" s="6"/>
      <c r="I552" s="6"/>
      <c r="J552" s="7"/>
      <c r="K552" s="73"/>
      <c r="L552" s="73"/>
      <c r="M552" s="6"/>
      <c r="N552" s="6"/>
      <c r="O552" s="6"/>
      <c r="P552" s="7"/>
    </row>
    <row r="553" customFormat="false" ht="12.75" hidden="false" customHeight="false" outlineLevel="0" collapsed="false">
      <c r="A553" s="6" t="n">
        <v>534</v>
      </c>
      <c r="B553" s="6" t="n">
        <v>4534</v>
      </c>
      <c r="C553" s="6" t="n">
        <v>1</v>
      </c>
      <c r="D553" s="6" t="n">
        <v>0</v>
      </c>
      <c r="E553" s="72" t="n">
        <v>1</v>
      </c>
      <c r="F553" s="5"/>
      <c r="G553" s="6"/>
      <c r="H553" s="6"/>
      <c r="I553" s="6"/>
      <c r="J553" s="7"/>
      <c r="K553" s="73"/>
      <c r="L553" s="73"/>
      <c r="M553" s="6"/>
      <c r="N553" s="6"/>
      <c r="O553" s="6"/>
      <c r="P553" s="7"/>
    </row>
    <row r="554" customFormat="false" ht="12.75" hidden="false" customHeight="false" outlineLevel="0" collapsed="false">
      <c r="A554" s="6" t="n">
        <v>535</v>
      </c>
      <c r="B554" s="6" t="n">
        <v>4535</v>
      </c>
      <c r="C554" s="6" t="n">
        <v>2</v>
      </c>
      <c r="D554" s="6" t="n">
        <v>0</v>
      </c>
      <c r="E554" s="72" t="n">
        <v>1</v>
      </c>
      <c r="F554" s="5"/>
      <c r="G554" s="6"/>
      <c r="H554" s="6"/>
      <c r="I554" s="6"/>
      <c r="J554" s="7"/>
      <c r="K554" s="73"/>
      <c r="L554" s="73"/>
      <c r="M554" s="6"/>
      <c r="N554" s="6"/>
      <c r="O554" s="6"/>
      <c r="P554" s="7"/>
    </row>
    <row r="555" customFormat="false" ht="12.75" hidden="false" customHeight="false" outlineLevel="0" collapsed="false">
      <c r="A555" s="6" t="n">
        <v>536</v>
      </c>
      <c r="B555" s="6" t="n">
        <v>4536</v>
      </c>
      <c r="C555" s="6" t="n">
        <v>2</v>
      </c>
      <c r="D555" s="6" t="n">
        <v>1</v>
      </c>
      <c r="E555" s="72" t="n">
        <v>1</v>
      </c>
      <c r="F555" s="5"/>
      <c r="G555" s="6"/>
      <c r="H555" s="6"/>
      <c r="I555" s="6"/>
      <c r="J555" s="7"/>
      <c r="K555" s="73"/>
      <c r="L555" s="73"/>
      <c r="M555" s="6"/>
      <c r="N555" s="6"/>
      <c r="O555" s="6"/>
      <c r="P555" s="7"/>
    </row>
    <row r="556" customFormat="false" ht="12.75" hidden="false" customHeight="false" outlineLevel="0" collapsed="false">
      <c r="A556" s="6" t="n">
        <v>537</v>
      </c>
      <c r="B556" s="6" t="n">
        <v>4537</v>
      </c>
      <c r="C556" s="6" t="n">
        <v>1</v>
      </c>
      <c r="D556" s="6" t="n">
        <v>0</v>
      </c>
      <c r="E556" s="72" t="n">
        <v>1</v>
      </c>
      <c r="F556" s="5"/>
      <c r="G556" s="6"/>
      <c r="H556" s="6"/>
      <c r="I556" s="6"/>
      <c r="J556" s="7"/>
      <c r="K556" s="73"/>
      <c r="L556" s="73"/>
      <c r="M556" s="6"/>
      <c r="N556" s="6"/>
      <c r="O556" s="6"/>
      <c r="P556" s="7"/>
    </row>
    <row r="557" customFormat="false" ht="12.75" hidden="false" customHeight="false" outlineLevel="0" collapsed="false">
      <c r="A557" s="6" t="n">
        <v>538</v>
      </c>
      <c r="B557" s="6" t="n">
        <v>4538</v>
      </c>
      <c r="C557" s="6" t="n">
        <v>2</v>
      </c>
      <c r="D557" s="6" t="n">
        <v>1</v>
      </c>
      <c r="E557" s="72" t="n">
        <v>1</v>
      </c>
      <c r="F557" s="5"/>
      <c r="G557" s="6"/>
      <c r="H557" s="6"/>
      <c r="I557" s="6"/>
      <c r="J557" s="7"/>
      <c r="K557" s="73"/>
      <c r="L557" s="73"/>
      <c r="M557" s="6"/>
      <c r="N557" s="6"/>
      <c r="O557" s="6"/>
      <c r="P557" s="7"/>
    </row>
    <row r="558" customFormat="false" ht="12.75" hidden="false" customHeight="false" outlineLevel="0" collapsed="false">
      <c r="A558" s="6" t="n">
        <v>539</v>
      </c>
      <c r="B558" s="6" t="n">
        <v>4539</v>
      </c>
      <c r="C558" s="6" t="n">
        <v>2</v>
      </c>
      <c r="D558" s="6" t="n">
        <v>0</v>
      </c>
      <c r="E558" s="72" t="n">
        <v>1</v>
      </c>
      <c r="F558" s="5"/>
      <c r="G558" s="6"/>
      <c r="H558" s="6"/>
      <c r="I558" s="6"/>
      <c r="J558" s="7"/>
      <c r="K558" s="73"/>
      <c r="L558" s="73"/>
      <c r="M558" s="6"/>
      <c r="N558" s="6"/>
      <c r="O558" s="6"/>
      <c r="P558" s="7"/>
    </row>
    <row r="559" customFormat="false" ht="12.75" hidden="false" customHeight="false" outlineLevel="0" collapsed="false">
      <c r="A559" s="6" t="n">
        <v>540</v>
      </c>
      <c r="B559" s="6" t="n">
        <v>4540</v>
      </c>
      <c r="C559" s="6" t="n">
        <v>1</v>
      </c>
      <c r="D559" s="6" t="n">
        <v>0</v>
      </c>
      <c r="E559" s="72" t="n">
        <v>1</v>
      </c>
      <c r="F559" s="5"/>
      <c r="G559" s="6"/>
      <c r="H559" s="6"/>
      <c r="I559" s="6"/>
      <c r="J559" s="7"/>
      <c r="K559" s="73"/>
      <c r="L559" s="73"/>
      <c r="M559" s="6"/>
      <c r="N559" s="6"/>
      <c r="O559" s="6"/>
      <c r="P559" s="7"/>
    </row>
    <row r="560" customFormat="false" ht="12.75" hidden="false" customHeight="false" outlineLevel="0" collapsed="false">
      <c r="A560" s="6" t="n">
        <v>541</v>
      </c>
      <c r="B560" s="6" t="n">
        <v>4541</v>
      </c>
      <c r="C560" s="6" t="n">
        <v>2</v>
      </c>
      <c r="D560" s="6" t="n">
        <v>1</v>
      </c>
      <c r="E560" s="72" t="n">
        <v>1</v>
      </c>
      <c r="F560" s="5"/>
      <c r="G560" s="6"/>
      <c r="H560" s="6"/>
      <c r="I560" s="6"/>
      <c r="J560" s="7"/>
      <c r="K560" s="73"/>
      <c r="L560" s="73"/>
      <c r="M560" s="6"/>
      <c r="N560" s="6"/>
      <c r="O560" s="6"/>
      <c r="P560" s="7"/>
    </row>
    <row r="561" customFormat="false" ht="12.75" hidden="false" customHeight="false" outlineLevel="0" collapsed="false">
      <c r="A561" s="6" t="n">
        <v>542</v>
      </c>
      <c r="B561" s="6" t="n">
        <v>4542</v>
      </c>
      <c r="C561" s="6" t="n">
        <v>1</v>
      </c>
      <c r="D561" s="6" t="n">
        <v>1</v>
      </c>
      <c r="E561" s="72" t="n">
        <v>1</v>
      </c>
      <c r="F561" s="5"/>
      <c r="G561" s="6"/>
      <c r="H561" s="6"/>
      <c r="I561" s="6"/>
      <c r="J561" s="7"/>
      <c r="K561" s="73"/>
      <c r="L561" s="73"/>
      <c r="M561" s="6"/>
      <c r="N561" s="6"/>
      <c r="O561" s="6"/>
      <c r="P561" s="7"/>
    </row>
    <row r="562" customFormat="false" ht="12.75" hidden="false" customHeight="false" outlineLevel="0" collapsed="false">
      <c r="A562" s="6" t="n">
        <v>543</v>
      </c>
      <c r="B562" s="6" t="n">
        <v>4543</v>
      </c>
      <c r="C562" s="6" t="n">
        <v>2</v>
      </c>
      <c r="D562" s="6" t="n">
        <v>0</v>
      </c>
      <c r="E562" s="72" t="n">
        <v>1</v>
      </c>
      <c r="F562" s="5"/>
      <c r="G562" s="6"/>
      <c r="H562" s="6"/>
      <c r="I562" s="6"/>
      <c r="J562" s="7"/>
      <c r="K562" s="73"/>
      <c r="L562" s="73"/>
      <c r="M562" s="6"/>
      <c r="N562" s="6"/>
      <c r="O562" s="6"/>
      <c r="P562" s="7"/>
    </row>
    <row r="563" customFormat="false" ht="12.75" hidden="false" customHeight="false" outlineLevel="0" collapsed="false">
      <c r="A563" s="6" t="n">
        <v>544</v>
      </c>
      <c r="B563" s="6" t="n">
        <v>4544</v>
      </c>
      <c r="C563" s="6" t="n">
        <v>3</v>
      </c>
      <c r="D563" s="6" t="n">
        <v>0</v>
      </c>
      <c r="E563" s="72" t="n">
        <v>1</v>
      </c>
      <c r="F563" s="5"/>
      <c r="G563" s="6"/>
      <c r="H563" s="6"/>
      <c r="I563" s="6"/>
      <c r="J563" s="7"/>
      <c r="K563" s="73"/>
      <c r="L563" s="73"/>
      <c r="M563" s="6"/>
      <c r="N563" s="6"/>
      <c r="O563" s="6"/>
      <c r="P563" s="7"/>
    </row>
    <row r="564" customFormat="false" ht="12.75" hidden="false" customHeight="false" outlineLevel="0" collapsed="false">
      <c r="A564" s="6" t="n">
        <v>545</v>
      </c>
      <c r="B564" s="6" t="n">
        <v>4545</v>
      </c>
      <c r="C564" s="6" t="n">
        <v>2</v>
      </c>
      <c r="D564" s="6" t="n">
        <v>1</v>
      </c>
      <c r="E564" s="72" t="n">
        <v>1</v>
      </c>
      <c r="F564" s="5"/>
      <c r="G564" s="6"/>
      <c r="H564" s="6"/>
      <c r="I564" s="6"/>
      <c r="J564" s="7"/>
      <c r="K564" s="73"/>
      <c r="L564" s="73"/>
      <c r="M564" s="6"/>
      <c r="N564" s="6"/>
      <c r="O564" s="6"/>
      <c r="P564" s="7"/>
    </row>
    <row r="565" customFormat="false" ht="12.75" hidden="false" customHeight="false" outlineLevel="0" collapsed="false">
      <c r="A565" s="6" t="n">
        <v>546</v>
      </c>
      <c r="B565" s="6" t="n">
        <v>4546</v>
      </c>
      <c r="C565" s="6" t="n">
        <v>2</v>
      </c>
      <c r="D565" s="6" t="n">
        <v>0</v>
      </c>
      <c r="E565" s="72" t="n">
        <v>1</v>
      </c>
      <c r="F565" s="5"/>
      <c r="G565" s="6"/>
      <c r="H565" s="6"/>
      <c r="I565" s="6"/>
      <c r="J565" s="7"/>
      <c r="K565" s="73"/>
      <c r="L565" s="73"/>
      <c r="M565" s="6"/>
      <c r="N565" s="6"/>
      <c r="O565" s="6"/>
      <c r="P565" s="7"/>
    </row>
    <row r="566" customFormat="false" ht="12.75" hidden="false" customHeight="false" outlineLevel="0" collapsed="false">
      <c r="A566" s="6" t="n">
        <v>547</v>
      </c>
      <c r="B566" s="6" t="n">
        <v>4547</v>
      </c>
      <c r="C566" s="6" t="n">
        <v>3</v>
      </c>
      <c r="D566" s="6" t="n">
        <v>1</v>
      </c>
      <c r="E566" s="72" t="n">
        <v>1</v>
      </c>
      <c r="F566" s="5"/>
      <c r="G566" s="6"/>
      <c r="H566" s="6"/>
      <c r="I566" s="6"/>
      <c r="J566" s="7"/>
      <c r="K566" s="73"/>
      <c r="L566" s="73"/>
      <c r="M566" s="6"/>
      <c r="N566" s="6"/>
      <c r="O566" s="6"/>
      <c r="P566" s="7"/>
    </row>
    <row r="567" customFormat="false" ht="12.75" hidden="false" customHeight="false" outlineLevel="0" collapsed="false">
      <c r="A567" s="6" t="n">
        <v>548</v>
      </c>
      <c r="B567" s="6" t="n">
        <v>4548</v>
      </c>
      <c r="C567" s="6" t="n">
        <v>3</v>
      </c>
      <c r="D567" s="6" t="n">
        <v>1</v>
      </c>
      <c r="E567" s="72" t="n">
        <v>1</v>
      </c>
      <c r="F567" s="5"/>
      <c r="G567" s="6"/>
      <c r="H567" s="6"/>
      <c r="I567" s="6"/>
      <c r="J567" s="7"/>
      <c r="K567" s="73"/>
      <c r="L567" s="73"/>
      <c r="M567" s="6"/>
      <c r="N567" s="6"/>
      <c r="O567" s="6"/>
      <c r="P567" s="7"/>
    </row>
    <row r="568" customFormat="false" ht="12.75" hidden="false" customHeight="false" outlineLevel="0" collapsed="false">
      <c r="A568" s="6" t="n">
        <v>549</v>
      </c>
      <c r="B568" s="6" t="n">
        <v>4549</v>
      </c>
      <c r="C568" s="6" t="n">
        <v>1</v>
      </c>
      <c r="D568" s="6" t="n">
        <v>1</v>
      </c>
      <c r="E568" s="72" t="n">
        <v>1</v>
      </c>
      <c r="F568" s="5"/>
      <c r="G568" s="6"/>
      <c r="H568" s="6"/>
      <c r="I568" s="6"/>
      <c r="J568" s="7"/>
      <c r="K568" s="73"/>
      <c r="L568" s="73"/>
      <c r="M568" s="6"/>
      <c r="N568" s="6"/>
      <c r="O568" s="6"/>
      <c r="P568" s="7"/>
    </row>
    <row r="569" customFormat="false" ht="12.75" hidden="false" customHeight="false" outlineLevel="0" collapsed="false">
      <c r="A569" s="6" t="n">
        <v>550</v>
      </c>
      <c r="B569" s="6" t="n">
        <v>4550</v>
      </c>
      <c r="C569" s="6" t="n">
        <v>1</v>
      </c>
      <c r="D569" s="6" t="n">
        <v>1</v>
      </c>
      <c r="E569" s="72" t="n">
        <v>1</v>
      </c>
      <c r="F569" s="5"/>
      <c r="G569" s="6"/>
      <c r="H569" s="6"/>
      <c r="I569" s="6"/>
      <c r="J569" s="7"/>
      <c r="K569" s="73"/>
      <c r="L569" s="73"/>
      <c r="M569" s="6"/>
      <c r="N569" s="6"/>
      <c r="O569" s="6"/>
      <c r="P569" s="7"/>
    </row>
    <row r="570" customFormat="false" ht="12.75" hidden="false" customHeight="false" outlineLevel="0" collapsed="false">
      <c r="A570" s="6" t="n">
        <v>551</v>
      </c>
      <c r="B570" s="6" t="n">
        <v>4551</v>
      </c>
      <c r="C570" s="6" t="n">
        <v>3</v>
      </c>
      <c r="D570" s="6" t="n">
        <v>1</v>
      </c>
      <c r="E570" s="72" t="n">
        <v>1</v>
      </c>
      <c r="F570" s="5"/>
      <c r="G570" s="6"/>
      <c r="H570" s="6"/>
      <c r="I570" s="6"/>
      <c r="J570" s="7"/>
      <c r="K570" s="73"/>
      <c r="L570" s="73"/>
      <c r="M570" s="6"/>
      <c r="N570" s="6"/>
      <c r="O570" s="6"/>
      <c r="P570" s="7"/>
    </row>
    <row r="571" customFormat="false" ht="12.75" hidden="false" customHeight="false" outlineLevel="0" collapsed="false">
      <c r="A571" s="6" t="n">
        <v>552</v>
      </c>
      <c r="B571" s="6" t="n">
        <v>4552</v>
      </c>
      <c r="C571" s="6" t="n">
        <v>1</v>
      </c>
      <c r="D571" s="6" t="n">
        <v>1</v>
      </c>
      <c r="E571" s="72" t="n">
        <v>1</v>
      </c>
      <c r="F571" s="5"/>
      <c r="G571" s="6"/>
      <c r="H571" s="6"/>
      <c r="I571" s="6"/>
      <c r="J571" s="7"/>
      <c r="K571" s="73"/>
      <c r="L571" s="73"/>
      <c r="M571" s="6"/>
      <c r="N571" s="6"/>
      <c r="O571" s="6"/>
      <c r="P571" s="7"/>
    </row>
    <row r="572" customFormat="false" ht="12.75" hidden="false" customHeight="false" outlineLevel="0" collapsed="false">
      <c r="A572" s="6" t="n">
        <v>553</v>
      </c>
      <c r="B572" s="6" t="n">
        <v>4553</v>
      </c>
      <c r="C572" s="6" t="n">
        <v>1</v>
      </c>
      <c r="D572" s="6" t="n">
        <v>1</v>
      </c>
      <c r="E572" s="72" t="n">
        <v>1</v>
      </c>
      <c r="F572" s="5"/>
      <c r="G572" s="6"/>
      <c r="H572" s="6"/>
      <c r="I572" s="6"/>
      <c r="J572" s="7"/>
      <c r="K572" s="73"/>
      <c r="L572" s="73"/>
      <c r="M572" s="6"/>
      <c r="N572" s="6"/>
      <c r="O572" s="6"/>
      <c r="P572" s="7"/>
    </row>
    <row r="573" customFormat="false" ht="12.75" hidden="false" customHeight="false" outlineLevel="0" collapsed="false">
      <c r="A573" s="6" t="n">
        <v>554</v>
      </c>
      <c r="B573" s="6" t="n">
        <v>4554</v>
      </c>
      <c r="C573" s="6" t="n">
        <v>2</v>
      </c>
      <c r="D573" s="6" t="n">
        <v>0</v>
      </c>
      <c r="E573" s="72" t="n">
        <v>1</v>
      </c>
      <c r="F573" s="5"/>
      <c r="G573" s="6"/>
      <c r="H573" s="6"/>
      <c r="I573" s="6"/>
      <c r="J573" s="7"/>
      <c r="K573" s="73"/>
      <c r="L573" s="73"/>
      <c r="M573" s="6"/>
      <c r="N573" s="6"/>
      <c r="O573" s="6"/>
      <c r="P573" s="7"/>
    </row>
    <row r="574" customFormat="false" ht="12.75" hidden="false" customHeight="false" outlineLevel="0" collapsed="false">
      <c r="A574" s="6" t="n">
        <v>555</v>
      </c>
      <c r="B574" s="6" t="n">
        <v>4555</v>
      </c>
      <c r="C574" s="6" t="n">
        <v>2</v>
      </c>
      <c r="D574" s="6" t="n">
        <v>0</v>
      </c>
      <c r="E574" s="72" t="n">
        <v>1</v>
      </c>
      <c r="F574" s="5"/>
      <c r="G574" s="6"/>
      <c r="H574" s="6"/>
      <c r="I574" s="6"/>
      <c r="J574" s="7"/>
      <c r="K574" s="73"/>
      <c r="L574" s="73"/>
      <c r="M574" s="6"/>
      <c r="N574" s="6"/>
      <c r="O574" s="6"/>
      <c r="P574" s="7"/>
    </row>
    <row r="575" customFormat="false" ht="12.75" hidden="false" customHeight="false" outlineLevel="0" collapsed="false">
      <c r="A575" s="6" t="n">
        <v>556</v>
      </c>
      <c r="B575" s="6" t="n">
        <v>4556</v>
      </c>
      <c r="C575" s="6" t="n">
        <v>2</v>
      </c>
      <c r="D575" s="6" t="n">
        <v>1</v>
      </c>
      <c r="E575" s="72" t="n">
        <v>1</v>
      </c>
      <c r="F575" s="5"/>
      <c r="G575" s="6"/>
      <c r="H575" s="6"/>
      <c r="I575" s="6"/>
      <c r="J575" s="7"/>
      <c r="K575" s="73"/>
      <c r="L575" s="73"/>
      <c r="M575" s="6"/>
      <c r="N575" s="6"/>
      <c r="O575" s="6"/>
      <c r="P575" s="7"/>
    </row>
    <row r="576" customFormat="false" ht="12.75" hidden="false" customHeight="false" outlineLevel="0" collapsed="false">
      <c r="A576" s="6" t="n">
        <v>557</v>
      </c>
      <c r="B576" s="6" t="n">
        <v>4557</v>
      </c>
      <c r="C576" s="6" t="n">
        <v>3</v>
      </c>
      <c r="D576" s="6" t="n">
        <v>0</v>
      </c>
      <c r="E576" s="72" t="n">
        <v>1</v>
      </c>
      <c r="F576" s="5"/>
      <c r="G576" s="6"/>
      <c r="H576" s="6"/>
      <c r="I576" s="6"/>
      <c r="J576" s="7"/>
      <c r="K576" s="73"/>
      <c r="L576" s="73"/>
      <c r="M576" s="6"/>
      <c r="N576" s="6"/>
      <c r="O576" s="6"/>
      <c r="P576" s="7"/>
    </row>
    <row r="577" customFormat="false" ht="12.75" hidden="false" customHeight="false" outlineLevel="0" collapsed="false">
      <c r="A577" s="6" t="n">
        <v>558</v>
      </c>
      <c r="B577" s="6" t="n">
        <v>4558</v>
      </c>
      <c r="C577" s="6" t="n">
        <v>2</v>
      </c>
      <c r="D577" s="6" t="n">
        <v>1</v>
      </c>
      <c r="E577" s="72" t="n">
        <v>1</v>
      </c>
      <c r="F577" s="5"/>
      <c r="G577" s="6"/>
      <c r="H577" s="6"/>
      <c r="I577" s="6"/>
      <c r="J577" s="7"/>
      <c r="K577" s="73"/>
      <c r="L577" s="73"/>
      <c r="M577" s="6"/>
      <c r="N577" s="6"/>
      <c r="O577" s="6"/>
      <c r="P577" s="7"/>
    </row>
    <row r="578" customFormat="false" ht="12.75" hidden="false" customHeight="false" outlineLevel="0" collapsed="false">
      <c r="A578" s="6" t="n">
        <v>559</v>
      </c>
      <c r="B578" s="6" t="n">
        <v>4559</v>
      </c>
      <c r="C578" s="6" t="n">
        <v>1</v>
      </c>
      <c r="D578" s="6" t="n">
        <v>0</v>
      </c>
      <c r="E578" s="72" t="n">
        <v>1</v>
      </c>
      <c r="F578" s="5"/>
      <c r="G578" s="6"/>
      <c r="H578" s="6"/>
      <c r="I578" s="6"/>
      <c r="J578" s="7"/>
      <c r="K578" s="73"/>
      <c r="L578" s="73"/>
      <c r="M578" s="6"/>
      <c r="N578" s="6"/>
      <c r="O578" s="6"/>
      <c r="P578" s="7"/>
    </row>
    <row r="579" customFormat="false" ht="12.75" hidden="false" customHeight="false" outlineLevel="0" collapsed="false">
      <c r="A579" s="6" t="n">
        <v>560</v>
      </c>
      <c r="B579" s="6" t="n">
        <v>4560</v>
      </c>
      <c r="C579" s="6" t="n">
        <v>3</v>
      </c>
      <c r="D579" s="6" t="n">
        <v>0</v>
      </c>
      <c r="E579" s="72" t="n">
        <v>1</v>
      </c>
      <c r="F579" s="5"/>
      <c r="G579" s="6"/>
      <c r="H579" s="6"/>
      <c r="I579" s="6"/>
      <c r="J579" s="7"/>
      <c r="K579" s="73"/>
      <c r="L579" s="73"/>
      <c r="M579" s="6"/>
      <c r="N579" s="6"/>
      <c r="O579" s="6"/>
      <c r="P579" s="7"/>
    </row>
    <row r="580" customFormat="false" ht="12.75" hidden="false" customHeight="false" outlineLevel="0" collapsed="false">
      <c r="A580" s="6" t="n">
        <v>561</v>
      </c>
      <c r="B580" s="6" t="n">
        <v>4561</v>
      </c>
      <c r="C580" s="6" t="n">
        <v>1</v>
      </c>
      <c r="D580" s="6" t="n">
        <v>0</v>
      </c>
      <c r="E580" s="72" t="n">
        <v>1</v>
      </c>
      <c r="F580" s="5"/>
      <c r="G580" s="6"/>
      <c r="H580" s="6"/>
      <c r="I580" s="6"/>
      <c r="J580" s="7"/>
      <c r="K580" s="73"/>
      <c r="L580" s="73"/>
      <c r="M580" s="6"/>
      <c r="N580" s="6"/>
      <c r="O580" s="6"/>
      <c r="P580" s="7"/>
    </row>
    <row r="581" customFormat="false" ht="12.75" hidden="false" customHeight="false" outlineLevel="0" collapsed="false">
      <c r="A581" s="6" t="n">
        <v>562</v>
      </c>
      <c r="B581" s="6" t="n">
        <v>4562</v>
      </c>
      <c r="C581" s="6" t="n">
        <v>1</v>
      </c>
      <c r="D581" s="6" t="n">
        <v>1</v>
      </c>
      <c r="E581" s="72" t="n">
        <v>1</v>
      </c>
      <c r="F581" s="5"/>
      <c r="G581" s="6"/>
      <c r="H581" s="6"/>
      <c r="I581" s="6"/>
      <c r="J581" s="7"/>
      <c r="K581" s="73"/>
      <c r="L581" s="73"/>
      <c r="M581" s="6"/>
      <c r="N581" s="6"/>
      <c r="O581" s="6"/>
      <c r="P581" s="7"/>
    </row>
    <row r="582" customFormat="false" ht="12.75" hidden="false" customHeight="false" outlineLevel="0" collapsed="false">
      <c r="A582" s="6" t="n">
        <v>563</v>
      </c>
      <c r="B582" s="6" t="n">
        <v>4563</v>
      </c>
      <c r="C582" s="6" t="n">
        <v>3</v>
      </c>
      <c r="D582" s="6" t="n">
        <v>0</v>
      </c>
      <c r="E582" s="72" t="n">
        <v>1</v>
      </c>
      <c r="F582" s="5"/>
      <c r="G582" s="6"/>
      <c r="H582" s="6"/>
      <c r="I582" s="6"/>
      <c r="J582" s="7"/>
      <c r="K582" s="73"/>
      <c r="L582" s="73"/>
      <c r="M582" s="6"/>
      <c r="N582" s="6"/>
      <c r="O582" s="6"/>
      <c r="P582" s="7"/>
    </row>
    <row r="583" customFormat="false" ht="12.75" hidden="false" customHeight="false" outlineLevel="0" collapsed="false">
      <c r="A583" s="6" t="n">
        <v>564</v>
      </c>
      <c r="B583" s="6" t="n">
        <v>4564</v>
      </c>
      <c r="C583" s="6" t="n">
        <v>3</v>
      </c>
      <c r="D583" s="6" t="n">
        <v>1</v>
      </c>
      <c r="E583" s="72" t="n">
        <v>1</v>
      </c>
      <c r="F583" s="5"/>
      <c r="G583" s="6"/>
      <c r="H583" s="6"/>
      <c r="I583" s="6"/>
      <c r="J583" s="7"/>
      <c r="K583" s="73"/>
      <c r="L583" s="73"/>
      <c r="M583" s="6"/>
      <c r="N583" s="6"/>
      <c r="O583" s="6"/>
      <c r="P583" s="7"/>
    </row>
    <row r="584" customFormat="false" ht="12.75" hidden="false" customHeight="false" outlineLevel="0" collapsed="false">
      <c r="A584" s="6" t="n">
        <v>565</v>
      </c>
      <c r="B584" s="6" t="n">
        <v>4565</v>
      </c>
      <c r="C584" s="6" t="n">
        <v>3</v>
      </c>
      <c r="D584" s="6" t="n">
        <v>1</v>
      </c>
      <c r="E584" s="72" t="n">
        <v>1</v>
      </c>
      <c r="F584" s="5"/>
      <c r="G584" s="6"/>
      <c r="H584" s="6"/>
      <c r="I584" s="6"/>
      <c r="J584" s="7"/>
      <c r="K584" s="73"/>
      <c r="L584" s="73"/>
      <c r="M584" s="6"/>
      <c r="N584" s="6"/>
      <c r="O584" s="6"/>
      <c r="P584" s="7"/>
    </row>
    <row r="585" customFormat="false" ht="12.75" hidden="false" customHeight="false" outlineLevel="0" collapsed="false">
      <c r="A585" s="6" t="n">
        <v>566</v>
      </c>
      <c r="B585" s="6" t="n">
        <v>4566</v>
      </c>
      <c r="C585" s="6" t="n">
        <v>3</v>
      </c>
      <c r="D585" s="6" t="n">
        <v>0</v>
      </c>
      <c r="E585" s="72" t="n">
        <v>3</v>
      </c>
      <c r="F585" s="5"/>
      <c r="G585" s="6"/>
      <c r="H585" s="6"/>
      <c r="I585" s="6"/>
      <c r="J585" s="7"/>
      <c r="K585" s="73"/>
      <c r="L585" s="73"/>
      <c r="M585" s="6"/>
      <c r="N585" s="6"/>
      <c r="O585" s="6"/>
      <c r="P585" s="7"/>
    </row>
    <row r="586" customFormat="false" ht="12.75" hidden="false" customHeight="false" outlineLevel="0" collapsed="false">
      <c r="A586" s="6" t="n">
        <v>567</v>
      </c>
      <c r="B586" s="6" t="n">
        <v>4567</v>
      </c>
      <c r="C586" s="6" t="n">
        <v>2</v>
      </c>
      <c r="D586" s="6" t="n">
        <v>1</v>
      </c>
      <c r="E586" s="72" t="n">
        <v>1</v>
      </c>
      <c r="F586" s="5"/>
      <c r="G586" s="6"/>
      <c r="H586" s="6"/>
      <c r="I586" s="6"/>
      <c r="J586" s="7"/>
      <c r="K586" s="73"/>
      <c r="L586" s="73"/>
      <c r="M586" s="6"/>
      <c r="N586" s="6"/>
      <c r="O586" s="6"/>
      <c r="P586" s="7"/>
    </row>
    <row r="587" customFormat="false" ht="12.75" hidden="false" customHeight="false" outlineLevel="0" collapsed="false">
      <c r="A587" s="6" t="n">
        <v>568</v>
      </c>
      <c r="B587" s="6" t="n">
        <v>4568</v>
      </c>
      <c r="C587" s="6" t="n">
        <v>2</v>
      </c>
      <c r="D587" s="6" t="n">
        <v>0</v>
      </c>
      <c r="E587" s="72" t="n">
        <v>1</v>
      </c>
      <c r="F587" s="5"/>
      <c r="G587" s="6"/>
      <c r="H587" s="6"/>
      <c r="I587" s="6"/>
      <c r="J587" s="7"/>
      <c r="K587" s="73"/>
      <c r="L587" s="73"/>
      <c r="M587" s="6"/>
      <c r="N587" s="6"/>
      <c r="O587" s="6"/>
      <c r="P587" s="7"/>
    </row>
    <row r="588" customFormat="false" ht="12.75" hidden="false" customHeight="false" outlineLevel="0" collapsed="false">
      <c r="A588" s="6" t="n">
        <v>569</v>
      </c>
      <c r="B588" s="6" t="n">
        <v>4569</v>
      </c>
      <c r="C588" s="6" t="n">
        <v>1</v>
      </c>
      <c r="D588" s="6" t="n">
        <v>0</v>
      </c>
      <c r="E588" s="72" t="n">
        <v>1</v>
      </c>
      <c r="F588" s="5"/>
      <c r="G588" s="6"/>
      <c r="H588" s="6"/>
      <c r="I588" s="6"/>
      <c r="J588" s="7"/>
      <c r="K588" s="73"/>
      <c r="L588" s="73"/>
      <c r="M588" s="6"/>
      <c r="N588" s="6"/>
      <c r="O588" s="6"/>
      <c r="P588" s="7"/>
    </row>
    <row r="589" customFormat="false" ht="12.75" hidden="false" customHeight="false" outlineLevel="0" collapsed="false">
      <c r="A589" s="6" t="n">
        <v>570</v>
      </c>
      <c r="B589" s="6" t="n">
        <v>4570</v>
      </c>
      <c r="C589" s="6" t="n">
        <v>1</v>
      </c>
      <c r="D589" s="6" t="n">
        <v>1</v>
      </c>
      <c r="E589" s="72" t="n">
        <v>1</v>
      </c>
      <c r="F589" s="5"/>
      <c r="G589" s="6"/>
      <c r="H589" s="6"/>
      <c r="I589" s="6"/>
      <c r="J589" s="7"/>
      <c r="K589" s="73"/>
      <c r="L589" s="73"/>
      <c r="M589" s="6"/>
      <c r="N589" s="6"/>
      <c r="O589" s="6"/>
      <c r="P589" s="7"/>
    </row>
    <row r="590" customFormat="false" ht="12.75" hidden="false" customHeight="false" outlineLevel="0" collapsed="false">
      <c r="A590" s="6" t="n">
        <v>571</v>
      </c>
      <c r="B590" s="6" t="n">
        <v>4571</v>
      </c>
      <c r="C590" s="6" t="n">
        <v>2</v>
      </c>
      <c r="D590" s="6" t="n">
        <v>0</v>
      </c>
      <c r="E590" s="72" t="n">
        <v>1</v>
      </c>
      <c r="F590" s="5"/>
      <c r="G590" s="6"/>
      <c r="H590" s="6"/>
      <c r="I590" s="6"/>
      <c r="J590" s="7"/>
      <c r="K590" s="73"/>
      <c r="L590" s="73"/>
      <c r="M590" s="6"/>
      <c r="N590" s="6"/>
      <c r="O590" s="6"/>
      <c r="P590" s="7"/>
    </row>
    <row r="591" customFormat="false" ht="12.75" hidden="false" customHeight="false" outlineLevel="0" collapsed="false">
      <c r="A591" s="6" t="n">
        <v>572</v>
      </c>
      <c r="B591" s="6" t="n">
        <v>4572</v>
      </c>
      <c r="C591" s="6" t="n">
        <v>2</v>
      </c>
      <c r="D591" s="6" t="n">
        <v>1</v>
      </c>
      <c r="E591" s="72" t="n">
        <v>1</v>
      </c>
      <c r="F591" s="5"/>
      <c r="G591" s="6"/>
      <c r="H591" s="6"/>
      <c r="I591" s="6"/>
      <c r="J591" s="7"/>
      <c r="K591" s="73"/>
      <c r="L591" s="73"/>
      <c r="M591" s="6"/>
      <c r="N591" s="6"/>
      <c r="O591" s="6"/>
      <c r="P591" s="7"/>
    </row>
    <row r="592" customFormat="false" ht="12.75" hidden="false" customHeight="false" outlineLevel="0" collapsed="false">
      <c r="A592" s="6" t="n">
        <v>573</v>
      </c>
      <c r="B592" s="6" t="n">
        <v>4573</v>
      </c>
      <c r="C592" s="6" t="n">
        <v>2</v>
      </c>
      <c r="D592" s="6" t="n">
        <v>0</v>
      </c>
      <c r="E592" s="72" t="n">
        <v>1</v>
      </c>
      <c r="F592" s="5"/>
      <c r="G592" s="6"/>
      <c r="H592" s="6"/>
      <c r="I592" s="6"/>
      <c r="J592" s="7"/>
      <c r="K592" s="73"/>
      <c r="L592" s="73"/>
      <c r="M592" s="6"/>
      <c r="N592" s="6"/>
      <c r="O592" s="6"/>
      <c r="P592" s="7"/>
    </row>
    <row r="593" customFormat="false" ht="12.75" hidden="false" customHeight="false" outlineLevel="0" collapsed="false">
      <c r="A593" s="6" t="n">
        <v>574</v>
      </c>
      <c r="B593" s="6" t="n">
        <v>4574</v>
      </c>
      <c r="C593" s="6" t="n">
        <v>2</v>
      </c>
      <c r="D593" s="6" t="n">
        <v>1</v>
      </c>
      <c r="E593" s="72" t="n">
        <v>1</v>
      </c>
      <c r="F593" s="5"/>
      <c r="G593" s="6"/>
      <c r="H593" s="6"/>
      <c r="I593" s="6"/>
      <c r="J593" s="7"/>
      <c r="K593" s="73"/>
      <c r="L593" s="73"/>
      <c r="M593" s="6"/>
      <c r="N593" s="6"/>
      <c r="O593" s="6"/>
      <c r="P593" s="7"/>
    </row>
    <row r="594" customFormat="false" ht="12.75" hidden="false" customHeight="false" outlineLevel="0" collapsed="false">
      <c r="A594" s="6" t="n">
        <v>575</v>
      </c>
      <c r="B594" s="6" t="n">
        <v>4575</v>
      </c>
      <c r="C594" s="6" t="n">
        <v>1</v>
      </c>
      <c r="D594" s="6" t="n">
        <v>0</v>
      </c>
      <c r="E594" s="72" t="n">
        <v>1</v>
      </c>
      <c r="F594" s="5"/>
      <c r="G594" s="6"/>
      <c r="H594" s="6"/>
      <c r="I594" s="6"/>
      <c r="J594" s="7"/>
      <c r="K594" s="73"/>
      <c r="L594" s="73"/>
      <c r="M594" s="6"/>
      <c r="N594" s="6"/>
      <c r="O594" s="6"/>
      <c r="P594" s="7"/>
    </row>
    <row r="595" customFormat="false" ht="12.75" hidden="false" customHeight="false" outlineLevel="0" collapsed="false">
      <c r="A595" s="6" t="n">
        <v>576</v>
      </c>
      <c r="B595" s="6" t="n">
        <v>4576</v>
      </c>
      <c r="C595" s="6" t="n">
        <v>1</v>
      </c>
      <c r="D595" s="6" t="n">
        <v>0</v>
      </c>
      <c r="E595" s="72" t="n">
        <v>1</v>
      </c>
      <c r="F595" s="5"/>
      <c r="G595" s="6"/>
      <c r="H595" s="6"/>
      <c r="I595" s="6"/>
      <c r="J595" s="7"/>
      <c r="K595" s="73"/>
      <c r="L595" s="73"/>
      <c r="M595" s="6"/>
      <c r="N595" s="6"/>
      <c r="O595" s="6"/>
      <c r="P595" s="7"/>
    </row>
    <row r="596" customFormat="false" ht="12.75" hidden="false" customHeight="false" outlineLevel="0" collapsed="false">
      <c r="A596" s="6" t="n">
        <v>577</v>
      </c>
      <c r="B596" s="6" t="n">
        <v>4577</v>
      </c>
      <c r="C596" s="6" t="n">
        <v>1</v>
      </c>
      <c r="D596" s="6" t="n">
        <v>0</v>
      </c>
      <c r="E596" s="72" t="n">
        <v>1</v>
      </c>
      <c r="F596" s="5"/>
      <c r="G596" s="6"/>
      <c r="H596" s="6"/>
      <c r="I596" s="6"/>
      <c r="J596" s="7"/>
      <c r="K596" s="73"/>
      <c r="L596" s="73"/>
      <c r="M596" s="6"/>
      <c r="N596" s="6"/>
      <c r="O596" s="6"/>
      <c r="P596" s="7"/>
    </row>
    <row r="597" customFormat="false" ht="12.75" hidden="false" customHeight="false" outlineLevel="0" collapsed="false">
      <c r="A597" s="6" t="n">
        <v>578</v>
      </c>
      <c r="B597" s="6" t="n">
        <v>4578</v>
      </c>
      <c r="C597" s="6" t="n">
        <v>2</v>
      </c>
      <c r="D597" s="6" t="n">
        <v>0</v>
      </c>
      <c r="E597" s="72" t="n">
        <v>1</v>
      </c>
      <c r="F597" s="5"/>
      <c r="G597" s="6"/>
      <c r="H597" s="6"/>
      <c r="I597" s="6"/>
      <c r="J597" s="7"/>
      <c r="K597" s="73"/>
      <c r="L597" s="73"/>
      <c r="M597" s="6"/>
      <c r="N597" s="6"/>
      <c r="O597" s="6"/>
      <c r="P597" s="7"/>
    </row>
    <row r="598" customFormat="false" ht="12.75" hidden="false" customHeight="false" outlineLevel="0" collapsed="false">
      <c r="A598" s="6" t="n">
        <v>579</v>
      </c>
      <c r="B598" s="6" t="n">
        <v>4579</v>
      </c>
      <c r="C598" s="6" t="n">
        <v>3</v>
      </c>
      <c r="D598" s="6" t="n">
        <v>1</v>
      </c>
      <c r="E598" s="72" t="n">
        <v>1</v>
      </c>
      <c r="F598" s="5"/>
      <c r="G598" s="6"/>
      <c r="H598" s="6"/>
      <c r="I598" s="6"/>
      <c r="J598" s="7"/>
      <c r="K598" s="73"/>
      <c r="L598" s="73"/>
      <c r="M598" s="6"/>
      <c r="N598" s="6"/>
      <c r="O598" s="6"/>
      <c r="P598" s="7"/>
    </row>
    <row r="599" customFormat="false" ht="12.75" hidden="false" customHeight="false" outlineLevel="0" collapsed="false">
      <c r="A599" s="6" t="n">
        <v>580</v>
      </c>
      <c r="B599" s="6" t="n">
        <v>4580</v>
      </c>
      <c r="C599" s="6" t="n">
        <v>2</v>
      </c>
      <c r="D599" s="6" t="n">
        <v>0</v>
      </c>
      <c r="E599" s="72" t="n">
        <v>1</v>
      </c>
      <c r="F599" s="5"/>
      <c r="G599" s="6"/>
      <c r="H599" s="6"/>
      <c r="I599" s="6"/>
      <c r="J599" s="7"/>
      <c r="K599" s="73"/>
      <c r="L599" s="73"/>
      <c r="M599" s="6"/>
      <c r="N599" s="6"/>
      <c r="O599" s="6"/>
      <c r="P599" s="7"/>
    </row>
    <row r="600" customFormat="false" ht="12.75" hidden="false" customHeight="false" outlineLevel="0" collapsed="false">
      <c r="A600" s="6" t="n">
        <v>581</v>
      </c>
      <c r="B600" s="6" t="n">
        <v>4581</v>
      </c>
      <c r="C600" s="6" t="n">
        <v>2</v>
      </c>
      <c r="D600" s="6" t="n">
        <v>1</v>
      </c>
      <c r="E600" s="72" t="n">
        <v>1</v>
      </c>
      <c r="F600" s="5"/>
      <c r="G600" s="6"/>
      <c r="H600" s="6"/>
      <c r="I600" s="6"/>
      <c r="J600" s="7"/>
      <c r="K600" s="73"/>
      <c r="L600" s="73"/>
      <c r="M600" s="6"/>
      <c r="N600" s="6"/>
      <c r="O600" s="6"/>
      <c r="P600" s="7"/>
    </row>
    <row r="601" customFormat="false" ht="12.75" hidden="false" customHeight="false" outlineLevel="0" collapsed="false">
      <c r="A601" s="6" t="n">
        <v>582</v>
      </c>
      <c r="B601" s="6" t="n">
        <v>4582</v>
      </c>
      <c r="C601" s="6" t="n">
        <v>1</v>
      </c>
      <c r="D601" s="6" t="n">
        <v>0</v>
      </c>
      <c r="E601" s="72" t="n">
        <v>1</v>
      </c>
      <c r="F601" s="5"/>
      <c r="G601" s="6"/>
      <c r="H601" s="6"/>
      <c r="I601" s="6"/>
      <c r="J601" s="7"/>
      <c r="K601" s="73"/>
      <c r="L601" s="73"/>
      <c r="M601" s="6"/>
      <c r="N601" s="6"/>
      <c r="O601" s="6"/>
      <c r="P601" s="7"/>
    </row>
    <row r="602" customFormat="false" ht="12.75" hidden="false" customHeight="false" outlineLevel="0" collapsed="false">
      <c r="A602" s="6" t="n">
        <v>583</v>
      </c>
      <c r="B602" s="6" t="n">
        <v>4583</v>
      </c>
      <c r="C602" s="6" t="n">
        <v>3</v>
      </c>
      <c r="D602" s="6" t="n">
        <v>0</v>
      </c>
      <c r="E602" s="72" t="n">
        <v>1</v>
      </c>
      <c r="F602" s="5"/>
      <c r="G602" s="6"/>
      <c r="H602" s="6"/>
      <c r="I602" s="6"/>
      <c r="J602" s="7"/>
      <c r="K602" s="73"/>
      <c r="L602" s="73"/>
      <c r="M602" s="6"/>
      <c r="N602" s="6"/>
      <c r="O602" s="6"/>
      <c r="P602" s="7"/>
    </row>
    <row r="603" customFormat="false" ht="12.75" hidden="false" customHeight="false" outlineLevel="0" collapsed="false">
      <c r="A603" s="6" t="n">
        <v>584</v>
      </c>
      <c r="B603" s="6" t="n">
        <v>4584</v>
      </c>
      <c r="C603" s="6" t="n">
        <v>1</v>
      </c>
      <c r="D603" s="6" t="n">
        <v>1</v>
      </c>
      <c r="E603" s="72" t="n">
        <v>1</v>
      </c>
      <c r="F603" s="5"/>
      <c r="G603" s="6"/>
      <c r="H603" s="6"/>
      <c r="I603" s="6"/>
      <c r="J603" s="7"/>
      <c r="K603" s="73"/>
      <c r="L603" s="73"/>
      <c r="M603" s="6"/>
      <c r="N603" s="6"/>
      <c r="O603" s="6"/>
      <c r="P603" s="7"/>
    </row>
    <row r="604" customFormat="false" ht="12.75" hidden="false" customHeight="false" outlineLevel="0" collapsed="false">
      <c r="A604" s="6" t="n">
        <v>585</v>
      </c>
      <c r="B604" s="6" t="n">
        <v>4585</v>
      </c>
      <c r="C604" s="6" t="n">
        <v>3</v>
      </c>
      <c r="D604" s="6" t="n">
        <v>1</v>
      </c>
      <c r="E604" s="72" t="n">
        <v>1</v>
      </c>
      <c r="F604" s="5"/>
      <c r="G604" s="6"/>
      <c r="H604" s="6"/>
      <c r="I604" s="6"/>
      <c r="J604" s="7"/>
      <c r="K604" s="73"/>
      <c r="L604" s="73"/>
      <c r="M604" s="6"/>
      <c r="N604" s="6"/>
      <c r="O604" s="6"/>
      <c r="P604" s="7"/>
    </row>
    <row r="605" customFormat="false" ht="12.75" hidden="false" customHeight="false" outlineLevel="0" collapsed="false">
      <c r="A605" s="6" t="n">
        <v>586</v>
      </c>
      <c r="B605" s="6" t="n">
        <v>4586</v>
      </c>
      <c r="C605" s="6" t="n">
        <v>2</v>
      </c>
      <c r="D605" s="6" t="n">
        <v>0</v>
      </c>
      <c r="E605" s="72" t="n">
        <v>1</v>
      </c>
      <c r="F605" s="5"/>
      <c r="G605" s="6"/>
      <c r="H605" s="6"/>
      <c r="I605" s="6"/>
      <c r="J605" s="7"/>
      <c r="K605" s="73"/>
      <c r="L605" s="73"/>
      <c r="M605" s="6"/>
      <c r="N605" s="6"/>
      <c r="O605" s="6"/>
      <c r="P605" s="7"/>
    </row>
    <row r="606" customFormat="false" ht="12.75" hidden="false" customHeight="false" outlineLevel="0" collapsed="false">
      <c r="A606" s="6" t="n">
        <v>587</v>
      </c>
      <c r="B606" s="6" t="n">
        <v>4587</v>
      </c>
      <c r="C606" s="6" t="n">
        <v>2</v>
      </c>
      <c r="D606" s="6" t="n">
        <v>1</v>
      </c>
      <c r="E606" s="72" t="n">
        <v>1</v>
      </c>
      <c r="F606" s="5"/>
      <c r="G606" s="6"/>
      <c r="H606" s="6"/>
      <c r="I606" s="6"/>
      <c r="J606" s="7"/>
      <c r="K606" s="73"/>
      <c r="L606" s="73"/>
      <c r="M606" s="6"/>
      <c r="N606" s="6"/>
      <c r="O606" s="6"/>
      <c r="P606" s="7"/>
    </row>
    <row r="607" customFormat="false" ht="12.75" hidden="false" customHeight="false" outlineLevel="0" collapsed="false">
      <c r="A607" s="6" t="n">
        <v>588</v>
      </c>
      <c r="B607" s="6" t="n">
        <v>4588</v>
      </c>
      <c r="C607" s="6" t="n">
        <v>3</v>
      </c>
      <c r="D607" s="6" t="n">
        <v>1</v>
      </c>
      <c r="E607" s="72" t="n">
        <v>1</v>
      </c>
      <c r="F607" s="5"/>
      <c r="G607" s="6"/>
      <c r="H607" s="6"/>
      <c r="I607" s="6"/>
      <c r="J607" s="7"/>
      <c r="K607" s="73"/>
      <c r="L607" s="73"/>
      <c r="M607" s="6"/>
      <c r="N607" s="6"/>
      <c r="O607" s="6"/>
      <c r="P607" s="7"/>
    </row>
    <row r="608" customFormat="false" ht="12.75" hidden="false" customHeight="false" outlineLevel="0" collapsed="false">
      <c r="A608" s="6" t="n">
        <v>589</v>
      </c>
      <c r="B608" s="6" t="n">
        <v>4589</v>
      </c>
      <c r="C608" s="6" t="n">
        <v>3</v>
      </c>
      <c r="D608" s="6" t="n">
        <v>0</v>
      </c>
      <c r="E608" s="72" t="n">
        <v>1</v>
      </c>
      <c r="F608" s="5"/>
      <c r="G608" s="6"/>
      <c r="H608" s="6"/>
      <c r="I608" s="6"/>
      <c r="J608" s="7"/>
      <c r="K608" s="73"/>
      <c r="L608" s="73"/>
      <c r="M608" s="6"/>
      <c r="N608" s="6"/>
      <c r="O608" s="6"/>
      <c r="P608" s="7"/>
    </row>
    <row r="609" customFormat="false" ht="12.75" hidden="false" customHeight="false" outlineLevel="0" collapsed="false">
      <c r="A609" s="6" t="n">
        <v>590</v>
      </c>
      <c r="B609" s="6" t="n">
        <v>4590</v>
      </c>
      <c r="C609" s="6" t="n">
        <v>2</v>
      </c>
      <c r="D609" s="6" t="n">
        <v>0</v>
      </c>
      <c r="E609" s="72" t="n">
        <v>1</v>
      </c>
      <c r="F609" s="5"/>
      <c r="G609" s="6"/>
      <c r="H609" s="6"/>
      <c r="I609" s="6"/>
      <c r="J609" s="7"/>
      <c r="K609" s="73"/>
      <c r="L609" s="73"/>
      <c r="M609" s="6"/>
      <c r="N609" s="6"/>
      <c r="O609" s="6"/>
      <c r="P609" s="7"/>
    </row>
    <row r="610" customFormat="false" ht="12.75" hidden="false" customHeight="false" outlineLevel="0" collapsed="false">
      <c r="A610" s="6" t="n">
        <v>591</v>
      </c>
      <c r="B610" s="6" t="n">
        <v>4591</v>
      </c>
      <c r="C610" s="6" t="n">
        <v>2</v>
      </c>
      <c r="D610" s="6" t="n">
        <v>1</v>
      </c>
      <c r="E610" s="72" t="n">
        <v>1</v>
      </c>
      <c r="F610" s="5"/>
      <c r="G610" s="6"/>
      <c r="H610" s="6"/>
      <c r="I610" s="6"/>
      <c r="J610" s="7"/>
      <c r="K610" s="73"/>
      <c r="L610" s="73"/>
      <c r="M610" s="6"/>
      <c r="N610" s="6"/>
      <c r="O610" s="6"/>
      <c r="P610" s="7"/>
    </row>
    <row r="611" customFormat="false" ht="12.75" hidden="false" customHeight="false" outlineLevel="0" collapsed="false">
      <c r="A611" s="6" t="n">
        <v>592</v>
      </c>
      <c r="B611" s="6" t="n">
        <v>4592</v>
      </c>
      <c r="C611" s="6" t="n">
        <v>2</v>
      </c>
      <c r="D611" s="6" t="n">
        <v>1</v>
      </c>
      <c r="E611" s="72" t="n">
        <v>1</v>
      </c>
      <c r="F611" s="5"/>
      <c r="G611" s="6"/>
      <c r="H611" s="6"/>
      <c r="I611" s="6"/>
      <c r="J611" s="7"/>
      <c r="K611" s="73"/>
      <c r="L611" s="73"/>
      <c r="M611" s="6"/>
      <c r="N611" s="6"/>
      <c r="O611" s="6"/>
      <c r="P611" s="7"/>
    </row>
    <row r="612" customFormat="false" ht="12.75" hidden="false" customHeight="false" outlineLevel="0" collapsed="false">
      <c r="A612" s="6" t="n">
        <v>593</v>
      </c>
      <c r="B612" s="6" t="n">
        <v>4593</v>
      </c>
      <c r="C612" s="6" t="n">
        <v>1</v>
      </c>
      <c r="D612" s="6" t="n">
        <v>1</v>
      </c>
      <c r="E612" s="72" t="n">
        <v>1</v>
      </c>
      <c r="F612" s="5"/>
      <c r="G612" s="6"/>
      <c r="H612" s="6"/>
      <c r="I612" s="6"/>
      <c r="J612" s="7"/>
      <c r="K612" s="73"/>
      <c r="L612" s="73"/>
      <c r="M612" s="6"/>
      <c r="N612" s="6"/>
      <c r="O612" s="6"/>
      <c r="P612" s="7"/>
    </row>
    <row r="613" customFormat="false" ht="12.75" hidden="false" customHeight="false" outlineLevel="0" collapsed="false">
      <c r="A613" s="6" t="n">
        <v>594</v>
      </c>
      <c r="B613" s="6" t="n">
        <v>4594</v>
      </c>
      <c r="C613" s="6" t="n">
        <v>1</v>
      </c>
      <c r="D613" s="6" t="n">
        <v>1</v>
      </c>
      <c r="E613" s="72" t="n">
        <v>3</v>
      </c>
      <c r="F613" s="5"/>
      <c r="G613" s="6"/>
      <c r="H613" s="6"/>
      <c r="I613" s="6"/>
      <c r="J613" s="7"/>
      <c r="K613" s="73"/>
      <c r="L613" s="73"/>
      <c r="M613" s="6"/>
      <c r="N613" s="6"/>
      <c r="O613" s="6"/>
      <c r="P613" s="7"/>
    </row>
    <row r="614" customFormat="false" ht="12.75" hidden="false" customHeight="false" outlineLevel="0" collapsed="false">
      <c r="A614" s="6" t="n">
        <v>595</v>
      </c>
      <c r="B614" s="6" t="n">
        <v>4595</v>
      </c>
      <c r="C614" s="6" t="n">
        <v>3</v>
      </c>
      <c r="D614" s="6" t="n">
        <v>1</v>
      </c>
      <c r="E614" s="72" t="n">
        <v>1</v>
      </c>
      <c r="F614" s="5"/>
      <c r="G614" s="6"/>
      <c r="H614" s="6"/>
      <c r="I614" s="6"/>
      <c r="J614" s="7"/>
      <c r="K614" s="73"/>
      <c r="L614" s="73"/>
      <c r="M614" s="6"/>
      <c r="N614" s="6"/>
      <c r="O614" s="6"/>
      <c r="P614" s="7"/>
    </row>
    <row r="615" customFormat="false" ht="12.75" hidden="false" customHeight="false" outlineLevel="0" collapsed="false">
      <c r="A615" s="6" t="n">
        <v>596</v>
      </c>
      <c r="B615" s="6" t="n">
        <v>4596</v>
      </c>
      <c r="C615" s="6" t="n">
        <v>1</v>
      </c>
      <c r="D615" s="6" t="n">
        <v>0</v>
      </c>
      <c r="E615" s="72" t="n">
        <v>1</v>
      </c>
      <c r="F615" s="5"/>
      <c r="G615" s="6"/>
      <c r="H615" s="6"/>
      <c r="I615" s="6"/>
      <c r="J615" s="7"/>
      <c r="K615" s="73"/>
      <c r="L615" s="73"/>
      <c r="M615" s="6"/>
      <c r="N615" s="6"/>
      <c r="O615" s="6"/>
      <c r="P615" s="7"/>
    </row>
    <row r="616" customFormat="false" ht="12.75" hidden="false" customHeight="false" outlineLevel="0" collapsed="false">
      <c r="A616" s="6" t="n">
        <v>597</v>
      </c>
      <c r="B616" s="6" t="n">
        <v>4597</v>
      </c>
      <c r="C616" s="6" t="n">
        <v>2</v>
      </c>
      <c r="D616" s="6" t="n">
        <v>0</v>
      </c>
      <c r="E616" s="72" t="n">
        <v>1</v>
      </c>
      <c r="F616" s="5"/>
      <c r="G616" s="6"/>
      <c r="H616" s="6"/>
      <c r="I616" s="6"/>
      <c r="J616" s="7"/>
      <c r="K616" s="73"/>
      <c r="L616" s="73"/>
      <c r="M616" s="6"/>
      <c r="N616" s="6"/>
      <c r="O616" s="6"/>
      <c r="P616" s="7"/>
    </row>
    <row r="617" customFormat="false" ht="12.75" hidden="false" customHeight="false" outlineLevel="0" collapsed="false">
      <c r="A617" s="6" t="n">
        <v>598</v>
      </c>
      <c r="B617" s="6" t="n">
        <v>4598</v>
      </c>
      <c r="C617" s="6" t="n">
        <v>1</v>
      </c>
      <c r="D617" s="6" t="n">
        <v>1</v>
      </c>
      <c r="E617" s="72" t="n">
        <v>1</v>
      </c>
      <c r="F617" s="5"/>
      <c r="G617" s="6"/>
      <c r="H617" s="6"/>
      <c r="I617" s="6"/>
      <c r="J617" s="7"/>
      <c r="K617" s="73"/>
      <c r="L617" s="73"/>
      <c r="M617" s="6"/>
      <c r="N617" s="6"/>
      <c r="O617" s="6"/>
      <c r="P617" s="7"/>
    </row>
    <row r="618" customFormat="false" ht="12.75" hidden="false" customHeight="false" outlineLevel="0" collapsed="false">
      <c r="A618" s="6" t="n">
        <v>599</v>
      </c>
      <c r="B618" s="6" t="n">
        <v>4599</v>
      </c>
      <c r="C618" s="6" t="n">
        <v>2</v>
      </c>
      <c r="D618" s="6" t="n">
        <v>0</v>
      </c>
      <c r="E618" s="72" t="n">
        <v>1</v>
      </c>
      <c r="F618" s="5"/>
      <c r="G618" s="6"/>
      <c r="H618" s="6"/>
      <c r="I618" s="6"/>
      <c r="J618" s="7"/>
      <c r="K618" s="73"/>
      <c r="L618" s="73"/>
      <c r="M618" s="6"/>
      <c r="N618" s="6"/>
      <c r="O618" s="6"/>
      <c r="P618" s="7"/>
    </row>
    <row r="619" customFormat="false" ht="12.75" hidden="false" customHeight="false" outlineLevel="0" collapsed="false">
      <c r="A619" s="6" t="n">
        <v>600</v>
      </c>
      <c r="B619" s="6" t="n">
        <v>4600</v>
      </c>
      <c r="C619" s="6" t="n">
        <v>2</v>
      </c>
      <c r="D619" s="6" t="n">
        <v>1</v>
      </c>
      <c r="E619" s="72" t="n">
        <v>1</v>
      </c>
      <c r="F619" s="5"/>
      <c r="G619" s="6"/>
      <c r="H619" s="6"/>
      <c r="I619" s="6"/>
      <c r="J619" s="7"/>
      <c r="K619" s="73"/>
      <c r="L619" s="73"/>
      <c r="M619" s="6"/>
      <c r="N619" s="6"/>
      <c r="O619" s="6"/>
      <c r="P619" s="7"/>
    </row>
    <row r="620" customFormat="false" ht="12.75" hidden="false" customHeight="false" outlineLevel="0" collapsed="false">
      <c r="A620" s="6" t="n">
        <v>601</v>
      </c>
      <c r="B620" s="6" t="n">
        <v>4601</v>
      </c>
      <c r="C620" s="6" t="n">
        <v>2</v>
      </c>
      <c r="D620" s="6" t="n">
        <v>1</v>
      </c>
      <c r="E620" s="72" t="n">
        <v>3</v>
      </c>
      <c r="F620" s="5"/>
      <c r="G620" s="6"/>
      <c r="H620" s="6"/>
      <c r="I620" s="6"/>
      <c r="J620" s="7"/>
      <c r="K620" s="73"/>
      <c r="L620" s="73"/>
      <c r="M620" s="6"/>
      <c r="N620" s="6"/>
      <c r="O620" s="6"/>
      <c r="P620" s="7"/>
    </row>
    <row r="621" customFormat="false" ht="12.75" hidden="false" customHeight="false" outlineLevel="0" collapsed="false">
      <c r="A621" s="6" t="n">
        <v>602</v>
      </c>
      <c r="B621" s="6" t="n">
        <v>4602</v>
      </c>
      <c r="C621" s="6" t="n">
        <v>2</v>
      </c>
      <c r="D621" s="6" t="n">
        <v>0</v>
      </c>
      <c r="E621" s="72" t="n">
        <v>1</v>
      </c>
      <c r="F621" s="5"/>
      <c r="G621" s="6"/>
      <c r="H621" s="6"/>
      <c r="I621" s="6"/>
      <c r="J621" s="7"/>
      <c r="K621" s="73"/>
      <c r="L621" s="73"/>
      <c r="M621" s="6"/>
      <c r="N621" s="6"/>
      <c r="O621" s="6"/>
      <c r="P621" s="7"/>
    </row>
    <row r="622" customFormat="false" ht="12.75" hidden="false" customHeight="false" outlineLevel="0" collapsed="false">
      <c r="A622" s="6" t="n">
        <v>603</v>
      </c>
      <c r="B622" s="6" t="n">
        <v>4603</v>
      </c>
      <c r="C622" s="6" t="n">
        <v>3</v>
      </c>
      <c r="D622" s="6" t="n">
        <v>1</v>
      </c>
      <c r="E622" s="72" t="n">
        <v>1</v>
      </c>
      <c r="F622" s="5"/>
      <c r="G622" s="6"/>
      <c r="H622" s="6"/>
      <c r="I622" s="6"/>
      <c r="J622" s="7"/>
      <c r="K622" s="73"/>
      <c r="L622" s="73"/>
      <c r="M622" s="6"/>
      <c r="N622" s="6"/>
      <c r="O622" s="6"/>
      <c r="P622" s="7"/>
    </row>
    <row r="623" customFormat="false" ht="12.75" hidden="false" customHeight="false" outlineLevel="0" collapsed="false">
      <c r="A623" s="6" t="n">
        <v>604</v>
      </c>
      <c r="B623" s="6" t="n">
        <v>4604</v>
      </c>
      <c r="C623" s="6" t="n">
        <v>3</v>
      </c>
      <c r="D623" s="6" t="n">
        <v>0</v>
      </c>
      <c r="E623" s="72" t="n">
        <v>1</v>
      </c>
      <c r="F623" s="5"/>
      <c r="G623" s="6"/>
      <c r="H623" s="6"/>
      <c r="I623" s="6"/>
      <c r="J623" s="7"/>
      <c r="K623" s="73"/>
      <c r="L623" s="73"/>
      <c r="M623" s="6"/>
      <c r="N623" s="6"/>
      <c r="O623" s="6"/>
      <c r="P623" s="7"/>
    </row>
    <row r="624" customFormat="false" ht="12.75" hidden="false" customHeight="false" outlineLevel="0" collapsed="false">
      <c r="A624" s="6" t="n">
        <v>605</v>
      </c>
      <c r="B624" s="6" t="n">
        <v>4605</v>
      </c>
      <c r="C624" s="6" t="n">
        <v>2</v>
      </c>
      <c r="D624" s="6" t="n">
        <v>1</v>
      </c>
      <c r="E624" s="72" t="n">
        <v>1</v>
      </c>
      <c r="F624" s="5"/>
      <c r="G624" s="6"/>
      <c r="H624" s="6"/>
      <c r="I624" s="6"/>
      <c r="J624" s="7"/>
      <c r="K624" s="73"/>
      <c r="L624" s="73"/>
      <c r="M624" s="6"/>
      <c r="N624" s="6"/>
      <c r="O624" s="6"/>
      <c r="P624" s="7"/>
    </row>
    <row r="625" customFormat="false" ht="12.75" hidden="false" customHeight="false" outlineLevel="0" collapsed="false">
      <c r="A625" s="6" t="n">
        <v>606</v>
      </c>
      <c r="B625" s="6" t="n">
        <v>4606</v>
      </c>
      <c r="C625" s="6" t="n">
        <v>1</v>
      </c>
      <c r="D625" s="6" t="n">
        <v>1</v>
      </c>
      <c r="E625" s="72" t="n">
        <v>1</v>
      </c>
      <c r="F625" s="5"/>
      <c r="G625" s="6"/>
      <c r="H625" s="6"/>
      <c r="I625" s="6"/>
      <c r="J625" s="7"/>
      <c r="K625" s="73"/>
      <c r="L625" s="73"/>
      <c r="M625" s="6"/>
      <c r="N625" s="6"/>
      <c r="O625" s="6"/>
      <c r="P625" s="7"/>
    </row>
    <row r="626" customFormat="false" ht="12.75" hidden="false" customHeight="false" outlineLevel="0" collapsed="false">
      <c r="A626" s="6" t="n">
        <v>607</v>
      </c>
      <c r="B626" s="6" t="n">
        <v>4607</v>
      </c>
      <c r="C626" s="6" t="n">
        <v>2</v>
      </c>
      <c r="D626" s="6" t="n">
        <v>0</v>
      </c>
      <c r="E626" s="72" t="n">
        <v>1</v>
      </c>
      <c r="F626" s="5"/>
      <c r="G626" s="6"/>
      <c r="H626" s="6"/>
      <c r="I626" s="6"/>
      <c r="J626" s="7"/>
      <c r="K626" s="73"/>
      <c r="L626" s="73"/>
      <c r="M626" s="6"/>
      <c r="N626" s="6"/>
      <c r="O626" s="6"/>
      <c r="P626" s="7"/>
    </row>
    <row r="627" customFormat="false" ht="12.75" hidden="false" customHeight="false" outlineLevel="0" collapsed="false">
      <c r="A627" s="6" t="n">
        <v>608</v>
      </c>
      <c r="B627" s="6" t="n">
        <v>4608</v>
      </c>
      <c r="C627" s="6" t="n">
        <v>2</v>
      </c>
      <c r="D627" s="6" t="n">
        <v>1</v>
      </c>
      <c r="E627" s="72" t="n">
        <v>1</v>
      </c>
      <c r="F627" s="5"/>
      <c r="G627" s="6"/>
      <c r="H627" s="6"/>
      <c r="I627" s="6"/>
      <c r="J627" s="7"/>
      <c r="K627" s="73"/>
      <c r="L627" s="73"/>
      <c r="M627" s="6"/>
      <c r="N627" s="6"/>
      <c r="O627" s="6"/>
      <c r="P627" s="7"/>
    </row>
    <row r="628" customFormat="false" ht="12.75" hidden="false" customHeight="false" outlineLevel="0" collapsed="false">
      <c r="A628" s="6" t="n">
        <v>609</v>
      </c>
      <c r="B628" s="6" t="n">
        <v>4609</v>
      </c>
      <c r="C628" s="6" t="n">
        <v>3</v>
      </c>
      <c r="D628" s="6" t="n">
        <v>0</v>
      </c>
      <c r="E628" s="72" t="n">
        <v>1</v>
      </c>
      <c r="F628" s="5"/>
      <c r="G628" s="6"/>
      <c r="H628" s="6"/>
      <c r="I628" s="6"/>
      <c r="J628" s="7"/>
      <c r="K628" s="73"/>
      <c r="L628" s="73"/>
      <c r="M628" s="6"/>
      <c r="N628" s="6"/>
      <c r="O628" s="6"/>
      <c r="P628" s="7"/>
    </row>
    <row r="629" customFormat="false" ht="12.75" hidden="false" customHeight="false" outlineLevel="0" collapsed="false">
      <c r="A629" s="6" t="n">
        <v>610</v>
      </c>
      <c r="B629" s="6" t="n">
        <v>4610</v>
      </c>
      <c r="C629" s="6" t="n">
        <v>3</v>
      </c>
      <c r="D629" s="6" t="n">
        <v>0</v>
      </c>
      <c r="E629" s="72" t="n">
        <v>1</v>
      </c>
      <c r="F629" s="5"/>
      <c r="G629" s="6"/>
      <c r="H629" s="6"/>
      <c r="I629" s="6"/>
      <c r="J629" s="7"/>
      <c r="K629" s="73"/>
      <c r="L629" s="73"/>
      <c r="M629" s="6"/>
      <c r="N629" s="6"/>
      <c r="O629" s="6"/>
      <c r="P629" s="7"/>
    </row>
    <row r="630" customFormat="false" ht="12.75" hidden="false" customHeight="false" outlineLevel="0" collapsed="false">
      <c r="A630" s="6" t="n">
        <v>611</v>
      </c>
      <c r="B630" s="6" t="n">
        <v>4611</v>
      </c>
      <c r="C630" s="6" t="n">
        <v>2</v>
      </c>
      <c r="D630" s="6" t="n">
        <v>1</v>
      </c>
      <c r="E630" s="72" t="n">
        <v>1</v>
      </c>
      <c r="F630" s="5"/>
      <c r="G630" s="6"/>
      <c r="H630" s="6"/>
      <c r="I630" s="6"/>
      <c r="J630" s="7"/>
      <c r="K630" s="73"/>
      <c r="L630" s="73"/>
      <c r="M630" s="6"/>
      <c r="N630" s="6"/>
      <c r="O630" s="6"/>
      <c r="P630" s="7"/>
    </row>
    <row r="631" customFormat="false" ht="12.75" hidden="false" customHeight="false" outlineLevel="0" collapsed="false">
      <c r="A631" s="6" t="n">
        <v>612</v>
      </c>
      <c r="B631" s="6" t="n">
        <v>4612</v>
      </c>
      <c r="C631" s="6" t="n">
        <v>3</v>
      </c>
      <c r="D631" s="6" t="n">
        <v>0</v>
      </c>
      <c r="E631" s="72" t="n">
        <v>1</v>
      </c>
      <c r="F631" s="5"/>
      <c r="G631" s="6"/>
      <c r="H631" s="6"/>
      <c r="I631" s="6"/>
      <c r="J631" s="7"/>
      <c r="K631" s="73"/>
      <c r="L631" s="73"/>
      <c r="M631" s="6"/>
      <c r="N631" s="6"/>
      <c r="O631" s="6"/>
      <c r="P631" s="7"/>
    </row>
    <row r="632" customFormat="false" ht="12.75" hidden="false" customHeight="false" outlineLevel="0" collapsed="false">
      <c r="A632" s="6" t="n">
        <v>613</v>
      </c>
      <c r="B632" s="6" t="n">
        <v>4613</v>
      </c>
      <c r="C632" s="6" t="n">
        <v>2</v>
      </c>
      <c r="D632" s="6" t="n">
        <v>1</v>
      </c>
      <c r="E632" s="72" t="n">
        <v>1</v>
      </c>
      <c r="F632" s="5"/>
      <c r="G632" s="6"/>
      <c r="H632" s="6"/>
      <c r="I632" s="6"/>
      <c r="J632" s="7"/>
      <c r="K632" s="73"/>
      <c r="L632" s="73"/>
      <c r="M632" s="6"/>
      <c r="N632" s="6"/>
      <c r="O632" s="6"/>
      <c r="P632" s="7"/>
    </row>
    <row r="633" customFormat="false" ht="12.75" hidden="false" customHeight="false" outlineLevel="0" collapsed="false">
      <c r="A633" s="6" t="n">
        <v>614</v>
      </c>
      <c r="B633" s="6" t="n">
        <v>4614</v>
      </c>
      <c r="C633" s="6" t="n">
        <v>2</v>
      </c>
      <c r="D633" s="6" t="n">
        <v>0</v>
      </c>
      <c r="E633" s="72" t="n">
        <v>1</v>
      </c>
      <c r="F633" s="5"/>
      <c r="G633" s="6"/>
      <c r="H633" s="6"/>
      <c r="I633" s="6"/>
      <c r="J633" s="7"/>
      <c r="K633" s="73"/>
      <c r="L633" s="73"/>
      <c r="M633" s="6"/>
      <c r="N633" s="6"/>
      <c r="O633" s="6"/>
      <c r="P633" s="7"/>
    </row>
    <row r="634" customFormat="false" ht="12.75" hidden="false" customHeight="false" outlineLevel="0" collapsed="false">
      <c r="A634" s="6" t="n">
        <v>615</v>
      </c>
      <c r="B634" s="6" t="n">
        <v>4615</v>
      </c>
      <c r="C634" s="6" t="n">
        <v>3</v>
      </c>
      <c r="D634" s="6" t="n">
        <v>1</v>
      </c>
      <c r="E634" s="72" t="n">
        <v>1</v>
      </c>
      <c r="F634" s="5"/>
      <c r="G634" s="6"/>
      <c r="H634" s="6"/>
      <c r="I634" s="6"/>
      <c r="J634" s="7"/>
      <c r="K634" s="73"/>
      <c r="L634" s="73"/>
      <c r="M634" s="6"/>
      <c r="N634" s="6"/>
      <c r="O634" s="6"/>
      <c r="P634" s="7"/>
    </row>
    <row r="635" customFormat="false" ht="12.75" hidden="false" customHeight="false" outlineLevel="0" collapsed="false">
      <c r="A635" s="6" t="n">
        <v>616</v>
      </c>
      <c r="B635" s="6" t="n">
        <v>4616</v>
      </c>
      <c r="C635" s="6" t="n">
        <v>3</v>
      </c>
      <c r="D635" s="6" t="n">
        <v>0</v>
      </c>
      <c r="E635" s="72" t="n">
        <v>1</v>
      </c>
      <c r="F635" s="5"/>
      <c r="G635" s="6"/>
      <c r="H635" s="6"/>
      <c r="I635" s="6"/>
      <c r="J635" s="7"/>
      <c r="K635" s="73"/>
      <c r="L635" s="73"/>
      <c r="M635" s="6"/>
      <c r="N635" s="6"/>
      <c r="O635" s="6"/>
      <c r="P635" s="7"/>
    </row>
    <row r="636" customFormat="false" ht="12.75" hidden="false" customHeight="false" outlineLevel="0" collapsed="false">
      <c r="A636" s="6" t="n">
        <v>617</v>
      </c>
      <c r="B636" s="6" t="n">
        <v>4617</v>
      </c>
      <c r="C636" s="6" t="n">
        <v>3</v>
      </c>
      <c r="D636" s="6" t="n">
        <v>0</v>
      </c>
      <c r="E636" s="72" t="n">
        <v>3</v>
      </c>
      <c r="F636" s="5"/>
      <c r="G636" s="6"/>
      <c r="H636" s="6"/>
      <c r="I636" s="6"/>
      <c r="J636" s="7"/>
      <c r="K636" s="73"/>
      <c r="L636" s="73"/>
      <c r="M636" s="6"/>
      <c r="N636" s="6"/>
      <c r="O636" s="6"/>
      <c r="P636" s="7"/>
    </row>
    <row r="637" customFormat="false" ht="12.75" hidden="false" customHeight="false" outlineLevel="0" collapsed="false">
      <c r="A637" s="6" t="n">
        <v>618</v>
      </c>
      <c r="B637" s="6" t="n">
        <v>4618</v>
      </c>
      <c r="C637" s="6" t="n">
        <v>1</v>
      </c>
      <c r="D637" s="6" t="n">
        <v>0</v>
      </c>
      <c r="E637" s="72" t="n">
        <v>1</v>
      </c>
      <c r="F637" s="5"/>
      <c r="G637" s="6"/>
      <c r="H637" s="6"/>
      <c r="I637" s="6"/>
      <c r="J637" s="7"/>
      <c r="K637" s="73"/>
      <c r="L637" s="73"/>
      <c r="M637" s="6"/>
      <c r="N637" s="6"/>
      <c r="O637" s="6"/>
      <c r="P637" s="7"/>
    </row>
    <row r="638" customFormat="false" ht="12.75" hidden="false" customHeight="false" outlineLevel="0" collapsed="false">
      <c r="A638" s="6" t="n">
        <v>619</v>
      </c>
      <c r="B638" s="6" t="n">
        <v>4619</v>
      </c>
      <c r="C638" s="6" t="n">
        <v>1</v>
      </c>
      <c r="D638" s="6" t="n">
        <v>0</v>
      </c>
      <c r="E638" s="72" t="n">
        <v>1</v>
      </c>
      <c r="F638" s="5"/>
      <c r="G638" s="6"/>
      <c r="H638" s="6"/>
      <c r="I638" s="6"/>
      <c r="J638" s="7"/>
      <c r="K638" s="73"/>
      <c r="L638" s="73"/>
      <c r="M638" s="6"/>
      <c r="N638" s="6"/>
      <c r="O638" s="6"/>
      <c r="P638" s="7"/>
    </row>
    <row r="639" customFormat="false" ht="12.75" hidden="false" customHeight="false" outlineLevel="0" collapsed="false">
      <c r="A639" s="6" t="n">
        <v>620</v>
      </c>
      <c r="B639" s="6" t="n">
        <v>4620</v>
      </c>
      <c r="C639" s="6" t="n">
        <v>1</v>
      </c>
      <c r="D639" s="6" t="n">
        <v>1</v>
      </c>
      <c r="E639" s="72" t="n">
        <v>1</v>
      </c>
      <c r="F639" s="5"/>
      <c r="G639" s="6"/>
      <c r="H639" s="6"/>
      <c r="I639" s="6"/>
      <c r="J639" s="7"/>
      <c r="K639" s="73"/>
      <c r="L639" s="73"/>
      <c r="M639" s="6"/>
      <c r="N639" s="6"/>
      <c r="O639" s="6"/>
      <c r="P639" s="7"/>
    </row>
    <row r="640" customFormat="false" ht="12.75" hidden="false" customHeight="false" outlineLevel="0" collapsed="false">
      <c r="A640" s="6" t="n">
        <v>621</v>
      </c>
      <c r="B640" s="6" t="n">
        <v>4621</v>
      </c>
      <c r="C640" s="6" t="n">
        <v>2</v>
      </c>
      <c r="D640" s="6" t="n">
        <v>1</v>
      </c>
      <c r="E640" s="72" t="n">
        <v>3</v>
      </c>
      <c r="F640" s="5"/>
      <c r="G640" s="6"/>
      <c r="H640" s="6"/>
      <c r="I640" s="6"/>
      <c r="J640" s="7"/>
      <c r="K640" s="73"/>
      <c r="L640" s="73"/>
      <c r="M640" s="6"/>
      <c r="N640" s="6"/>
      <c r="O640" s="6"/>
      <c r="P640" s="7"/>
    </row>
    <row r="641" customFormat="false" ht="12.75" hidden="false" customHeight="false" outlineLevel="0" collapsed="false">
      <c r="A641" s="6" t="n">
        <v>622</v>
      </c>
      <c r="B641" s="6" t="n">
        <v>4622</v>
      </c>
      <c r="C641" s="6" t="n">
        <v>2</v>
      </c>
      <c r="D641" s="6" t="n">
        <v>1</v>
      </c>
      <c r="E641" s="72" t="n">
        <v>1</v>
      </c>
      <c r="F641" s="5"/>
      <c r="G641" s="6"/>
      <c r="H641" s="6"/>
      <c r="I641" s="6"/>
      <c r="J641" s="7"/>
      <c r="K641" s="73"/>
      <c r="L641" s="73"/>
      <c r="M641" s="6"/>
      <c r="N641" s="6"/>
      <c r="O641" s="6"/>
      <c r="P641" s="7"/>
    </row>
    <row r="642" customFormat="false" ht="12.75" hidden="false" customHeight="false" outlineLevel="0" collapsed="false">
      <c r="A642" s="6" t="n">
        <v>623</v>
      </c>
      <c r="B642" s="6" t="n">
        <v>4623</v>
      </c>
      <c r="C642" s="6" t="n">
        <v>2</v>
      </c>
      <c r="D642" s="6" t="n">
        <v>1</v>
      </c>
      <c r="E642" s="72" t="n">
        <v>1</v>
      </c>
      <c r="F642" s="5"/>
      <c r="G642" s="6"/>
      <c r="H642" s="6"/>
      <c r="I642" s="6"/>
      <c r="J642" s="7"/>
      <c r="K642" s="73"/>
      <c r="L642" s="73"/>
      <c r="M642" s="6"/>
      <c r="N642" s="6"/>
      <c r="O642" s="6"/>
      <c r="P642" s="7"/>
    </row>
    <row r="643" customFormat="false" ht="12.75" hidden="false" customHeight="false" outlineLevel="0" collapsed="false">
      <c r="A643" s="6" t="n">
        <v>624</v>
      </c>
      <c r="B643" s="6" t="n">
        <v>4624</v>
      </c>
      <c r="C643" s="6" t="n">
        <v>1</v>
      </c>
      <c r="D643" s="6" t="n">
        <v>1</v>
      </c>
      <c r="E643" s="72" t="n">
        <v>1</v>
      </c>
      <c r="F643" s="5"/>
      <c r="G643" s="6"/>
      <c r="H643" s="6"/>
      <c r="I643" s="6"/>
      <c r="J643" s="7"/>
      <c r="K643" s="73"/>
      <c r="L643" s="73"/>
      <c r="M643" s="6"/>
      <c r="N643" s="6"/>
      <c r="O643" s="6"/>
      <c r="P643" s="7"/>
    </row>
    <row r="644" customFormat="false" ht="12.75" hidden="false" customHeight="false" outlineLevel="0" collapsed="false">
      <c r="A644" s="6" t="n">
        <v>625</v>
      </c>
      <c r="B644" s="6" t="n">
        <v>4625</v>
      </c>
      <c r="C644" s="6" t="n">
        <v>1</v>
      </c>
      <c r="D644" s="6" t="n">
        <v>1</v>
      </c>
      <c r="E644" s="72" t="n">
        <v>1</v>
      </c>
      <c r="F644" s="5"/>
      <c r="G644" s="6"/>
      <c r="H644" s="6"/>
      <c r="I644" s="6"/>
      <c r="J644" s="7"/>
      <c r="K644" s="73"/>
      <c r="L644" s="73"/>
      <c r="M644" s="6"/>
      <c r="N644" s="6"/>
      <c r="O644" s="6"/>
      <c r="P644" s="7"/>
    </row>
    <row r="645" customFormat="false" ht="12.75" hidden="false" customHeight="false" outlineLevel="0" collapsed="false">
      <c r="A645" s="6" t="n">
        <v>626</v>
      </c>
      <c r="B645" s="6" t="n">
        <v>4626</v>
      </c>
      <c r="C645" s="6" t="n">
        <v>2</v>
      </c>
      <c r="D645" s="6" t="n">
        <v>0</v>
      </c>
      <c r="E645" s="72" t="n">
        <v>2</v>
      </c>
      <c r="F645" s="5"/>
      <c r="G645" s="6"/>
      <c r="H645" s="6"/>
      <c r="I645" s="6"/>
      <c r="J645" s="7"/>
      <c r="K645" s="73"/>
      <c r="L645" s="73"/>
      <c r="M645" s="6"/>
      <c r="N645" s="6"/>
      <c r="O645" s="6"/>
      <c r="P645" s="7"/>
    </row>
    <row r="646" customFormat="false" ht="12.75" hidden="false" customHeight="false" outlineLevel="0" collapsed="false">
      <c r="A646" s="6" t="n">
        <v>627</v>
      </c>
      <c r="B646" s="6" t="n">
        <v>4627</v>
      </c>
      <c r="C646" s="6" t="n">
        <v>1</v>
      </c>
      <c r="D646" s="6" t="n">
        <v>1</v>
      </c>
      <c r="E646" s="72" t="n">
        <v>1</v>
      </c>
      <c r="F646" s="5"/>
      <c r="G646" s="6"/>
      <c r="H646" s="6"/>
      <c r="I646" s="6"/>
      <c r="J646" s="7"/>
      <c r="K646" s="73"/>
      <c r="L646" s="73"/>
      <c r="M646" s="6"/>
      <c r="N646" s="6"/>
      <c r="O646" s="6"/>
      <c r="P646" s="7"/>
    </row>
    <row r="647" customFormat="false" ht="12.75" hidden="false" customHeight="false" outlineLevel="0" collapsed="false">
      <c r="A647" s="6" t="n">
        <v>628</v>
      </c>
      <c r="B647" s="6" t="n">
        <v>4628</v>
      </c>
      <c r="C647" s="6" t="n">
        <v>3</v>
      </c>
      <c r="D647" s="6" t="n">
        <v>1</v>
      </c>
      <c r="E647" s="72" t="n">
        <v>1</v>
      </c>
      <c r="F647" s="5"/>
      <c r="G647" s="6"/>
      <c r="H647" s="6"/>
      <c r="I647" s="6"/>
      <c r="J647" s="7"/>
      <c r="K647" s="73"/>
      <c r="L647" s="73"/>
      <c r="M647" s="6"/>
      <c r="N647" s="6"/>
      <c r="O647" s="6"/>
      <c r="P647" s="7"/>
    </row>
    <row r="648" customFormat="false" ht="12.75" hidden="false" customHeight="false" outlineLevel="0" collapsed="false">
      <c r="A648" s="6" t="n">
        <v>629</v>
      </c>
      <c r="B648" s="6" t="n">
        <v>4629</v>
      </c>
      <c r="C648" s="6" t="n">
        <v>2</v>
      </c>
      <c r="D648" s="6" t="n">
        <v>0</v>
      </c>
      <c r="E648" s="72" t="n">
        <v>1</v>
      </c>
      <c r="F648" s="5"/>
      <c r="G648" s="6"/>
      <c r="H648" s="6"/>
      <c r="I648" s="6"/>
      <c r="J648" s="7"/>
      <c r="K648" s="73"/>
      <c r="L648" s="73"/>
      <c r="M648" s="6"/>
      <c r="N648" s="6"/>
      <c r="O648" s="6"/>
      <c r="P648" s="7"/>
    </row>
    <row r="649" customFormat="false" ht="12.75" hidden="false" customHeight="false" outlineLevel="0" collapsed="false">
      <c r="A649" s="6" t="n">
        <v>630</v>
      </c>
      <c r="B649" s="6" t="n">
        <v>4630</v>
      </c>
      <c r="C649" s="6" t="n">
        <v>1</v>
      </c>
      <c r="D649" s="6" t="n">
        <v>1</v>
      </c>
      <c r="E649" s="72" t="n">
        <v>1</v>
      </c>
      <c r="F649" s="5"/>
      <c r="G649" s="6"/>
      <c r="H649" s="6"/>
      <c r="I649" s="6"/>
      <c r="J649" s="7"/>
      <c r="K649" s="73"/>
      <c r="L649" s="73"/>
      <c r="M649" s="6"/>
      <c r="N649" s="6"/>
      <c r="O649" s="6"/>
      <c r="P649" s="7"/>
    </row>
    <row r="650" customFormat="false" ht="12.75" hidden="false" customHeight="false" outlineLevel="0" collapsed="false">
      <c r="A650" s="6" t="n">
        <v>631</v>
      </c>
      <c r="B650" s="6" t="n">
        <v>4631</v>
      </c>
      <c r="C650" s="6" t="n">
        <v>3</v>
      </c>
      <c r="D650" s="6" t="n">
        <v>0</v>
      </c>
      <c r="E650" s="72" t="n">
        <v>2</v>
      </c>
      <c r="F650" s="5"/>
      <c r="G650" s="6"/>
      <c r="H650" s="6"/>
      <c r="I650" s="6"/>
      <c r="J650" s="7"/>
      <c r="K650" s="73"/>
      <c r="L650" s="73"/>
      <c r="M650" s="6"/>
      <c r="N650" s="6"/>
      <c r="O650" s="6"/>
      <c r="P650" s="7"/>
    </row>
    <row r="651" customFormat="false" ht="12.75" hidden="false" customHeight="false" outlineLevel="0" collapsed="false">
      <c r="A651" s="6" t="n">
        <v>632</v>
      </c>
      <c r="B651" s="6" t="n">
        <v>4632</v>
      </c>
      <c r="C651" s="6" t="n">
        <v>3</v>
      </c>
      <c r="D651" s="6" t="n">
        <v>0</v>
      </c>
      <c r="E651" s="72" t="n">
        <v>1</v>
      </c>
      <c r="F651" s="5"/>
      <c r="G651" s="6"/>
      <c r="H651" s="6"/>
      <c r="I651" s="6"/>
      <c r="J651" s="7"/>
      <c r="K651" s="73"/>
      <c r="L651" s="73"/>
      <c r="M651" s="6"/>
      <c r="N651" s="6"/>
      <c r="O651" s="6"/>
      <c r="P651" s="7"/>
    </row>
    <row r="652" customFormat="false" ht="12.75" hidden="false" customHeight="false" outlineLevel="0" collapsed="false">
      <c r="A652" s="6" t="n">
        <v>633</v>
      </c>
      <c r="B652" s="6" t="n">
        <v>4633</v>
      </c>
      <c r="C652" s="6" t="n">
        <v>2</v>
      </c>
      <c r="D652" s="6" t="n">
        <v>0</v>
      </c>
      <c r="E652" s="72" t="n">
        <v>3</v>
      </c>
      <c r="F652" s="5"/>
      <c r="G652" s="6"/>
      <c r="H652" s="6"/>
      <c r="I652" s="6"/>
      <c r="J652" s="7"/>
      <c r="K652" s="73"/>
      <c r="L652" s="73"/>
      <c r="M652" s="6"/>
      <c r="N652" s="6"/>
      <c r="O652" s="6"/>
      <c r="P652" s="7"/>
    </row>
    <row r="653" customFormat="false" ht="12.75" hidden="false" customHeight="false" outlineLevel="0" collapsed="false">
      <c r="A653" s="6" t="n">
        <v>634</v>
      </c>
      <c r="B653" s="6" t="n">
        <v>4634</v>
      </c>
      <c r="C653" s="6" t="n">
        <v>2</v>
      </c>
      <c r="D653" s="6" t="n">
        <v>1</v>
      </c>
      <c r="E653" s="72" t="n">
        <v>1</v>
      </c>
      <c r="F653" s="5"/>
      <c r="G653" s="6"/>
      <c r="H653" s="6"/>
      <c r="I653" s="6"/>
      <c r="J653" s="7"/>
      <c r="K653" s="73"/>
      <c r="L653" s="73"/>
      <c r="M653" s="6"/>
      <c r="N653" s="6"/>
      <c r="O653" s="6"/>
      <c r="P653" s="7"/>
    </row>
    <row r="654" customFormat="false" ht="12.75" hidden="false" customHeight="false" outlineLevel="0" collapsed="false">
      <c r="A654" s="6" t="n">
        <v>635</v>
      </c>
      <c r="B654" s="6" t="n">
        <v>4635</v>
      </c>
      <c r="C654" s="6" t="n">
        <v>1</v>
      </c>
      <c r="D654" s="6" t="n">
        <v>1</v>
      </c>
      <c r="E654" s="72" t="n">
        <v>1</v>
      </c>
      <c r="F654" s="5"/>
      <c r="G654" s="6"/>
      <c r="H654" s="6"/>
      <c r="I654" s="6"/>
      <c r="J654" s="7"/>
      <c r="K654" s="73"/>
      <c r="L654" s="73"/>
      <c r="M654" s="6"/>
      <c r="N654" s="6"/>
      <c r="O654" s="6"/>
      <c r="P654" s="7"/>
    </row>
    <row r="655" customFormat="false" ht="12.75" hidden="false" customHeight="false" outlineLevel="0" collapsed="false">
      <c r="A655" s="6" t="n">
        <v>636</v>
      </c>
      <c r="B655" s="6" t="n">
        <v>4636</v>
      </c>
      <c r="C655" s="6" t="n">
        <v>1</v>
      </c>
      <c r="D655" s="6" t="n">
        <v>1</v>
      </c>
      <c r="E655" s="72" t="n">
        <v>1</v>
      </c>
      <c r="F655" s="5"/>
      <c r="G655" s="6"/>
      <c r="H655" s="6"/>
      <c r="I655" s="6"/>
      <c r="J655" s="7"/>
      <c r="K655" s="73"/>
      <c r="L655" s="73"/>
      <c r="M655" s="6"/>
      <c r="N655" s="6"/>
      <c r="O655" s="6"/>
      <c r="P655" s="7"/>
    </row>
    <row r="656" customFormat="false" ht="12.75" hidden="false" customHeight="false" outlineLevel="0" collapsed="false">
      <c r="A656" s="6" t="n">
        <v>637</v>
      </c>
      <c r="B656" s="6" t="n">
        <v>4637</v>
      </c>
      <c r="C656" s="6" t="n">
        <v>1</v>
      </c>
      <c r="D656" s="6" t="n">
        <v>0</v>
      </c>
      <c r="E656" s="72" t="n">
        <v>3</v>
      </c>
      <c r="F656" s="5"/>
      <c r="G656" s="6"/>
      <c r="H656" s="6"/>
      <c r="I656" s="6"/>
      <c r="J656" s="7"/>
      <c r="K656" s="73"/>
      <c r="L656" s="73"/>
      <c r="M656" s="6"/>
      <c r="N656" s="6"/>
      <c r="O656" s="6"/>
      <c r="P656" s="7"/>
    </row>
    <row r="657" customFormat="false" ht="12.75" hidden="false" customHeight="false" outlineLevel="0" collapsed="false">
      <c r="A657" s="6" t="n">
        <v>638</v>
      </c>
      <c r="B657" s="6" t="n">
        <v>4638</v>
      </c>
      <c r="C657" s="6" t="n">
        <v>2</v>
      </c>
      <c r="D657" s="6" t="n">
        <v>0</v>
      </c>
      <c r="E657" s="72" t="n">
        <v>1</v>
      </c>
      <c r="F657" s="5"/>
      <c r="G657" s="6"/>
      <c r="H657" s="6"/>
      <c r="I657" s="6"/>
      <c r="J657" s="7"/>
      <c r="K657" s="73"/>
      <c r="L657" s="73"/>
      <c r="M657" s="6"/>
      <c r="N657" s="6"/>
      <c r="O657" s="6"/>
      <c r="P657" s="7"/>
    </row>
    <row r="658" customFormat="false" ht="12.75" hidden="false" customHeight="false" outlineLevel="0" collapsed="false">
      <c r="A658" s="6" t="n">
        <v>639</v>
      </c>
      <c r="B658" s="6" t="n">
        <v>4639</v>
      </c>
      <c r="C658" s="6" t="n">
        <v>3</v>
      </c>
      <c r="D658" s="6" t="n">
        <v>0</v>
      </c>
      <c r="E658" s="72" t="n">
        <v>1</v>
      </c>
      <c r="F658" s="5"/>
      <c r="G658" s="6"/>
      <c r="H658" s="6"/>
      <c r="I658" s="6"/>
      <c r="J658" s="7"/>
      <c r="K658" s="73"/>
      <c r="L658" s="73"/>
      <c r="M658" s="6"/>
      <c r="N658" s="6"/>
      <c r="O658" s="6"/>
      <c r="P658" s="7"/>
    </row>
    <row r="659" customFormat="false" ht="12.75" hidden="false" customHeight="false" outlineLevel="0" collapsed="false">
      <c r="A659" s="6" t="n">
        <v>640</v>
      </c>
      <c r="B659" s="6" t="n">
        <v>4640</v>
      </c>
      <c r="C659" s="6" t="n">
        <v>3</v>
      </c>
      <c r="D659" s="6" t="n">
        <v>0</v>
      </c>
      <c r="E659" s="72" t="n">
        <v>1</v>
      </c>
      <c r="F659" s="5"/>
      <c r="G659" s="6"/>
      <c r="H659" s="6"/>
      <c r="I659" s="6"/>
      <c r="J659" s="7"/>
      <c r="K659" s="73"/>
      <c r="L659" s="73"/>
      <c r="M659" s="6"/>
      <c r="N659" s="6"/>
      <c r="O659" s="6"/>
      <c r="P659" s="7"/>
    </row>
    <row r="660" customFormat="false" ht="12.75" hidden="false" customHeight="false" outlineLevel="0" collapsed="false">
      <c r="A660" s="6" t="n">
        <v>641</v>
      </c>
      <c r="B660" s="6" t="n">
        <v>4641</v>
      </c>
      <c r="C660" s="6" t="n">
        <v>1</v>
      </c>
      <c r="D660" s="6" t="n">
        <v>1</v>
      </c>
      <c r="E660" s="72" t="n">
        <v>1</v>
      </c>
      <c r="F660" s="5"/>
      <c r="G660" s="6"/>
      <c r="H660" s="6"/>
      <c r="I660" s="6"/>
      <c r="J660" s="7"/>
      <c r="K660" s="73"/>
      <c r="L660" s="73"/>
      <c r="M660" s="6"/>
      <c r="N660" s="6"/>
      <c r="O660" s="6"/>
      <c r="P660" s="7"/>
    </row>
    <row r="661" customFormat="false" ht="12.75" hidden="false" customHeight="false" outlineLevel="0" collapsed="false">
      <c r="A661" s="6" t="n">
        <v>642</v>
      </c>
      <c r="B661" s="6" t="n">
        <v>4642</v>
      </c>
      <c r="C661" s="6" t="n">
        <v>2</v>
      </c>
      <c r="D661" s="6" t="n">
        <v>1</v>
      </c>
      <c r="E661" s="72" t="n">
        <v>3</v>
      </c>
      <c r="F661" s="5"/>
      <c r="G661" s="6"/>
      <c r="H661" s="6"/>
      <c r="I661" s="6"/>
      <c r="J661" s="7"/>
      <c r="K661" s="73"/>
      <c r="L661" s="73"/>
      <c r="M661" s="6"/>
      <c r="N661" s="6"/>
      <c r="O661" s="6"/>
      <c r="P661" s="7"/>
    </row>
    <row r="662" customFormat="false" ht="12.75" hidden="false" customHeight="false" outlineLevel="0" collapsed="false">
      <c r="A662" s="6" t="n">
        <v>643</v>
      </c>
      <c r="B662" s="6" t="n">
        <v>4643</v>
      </c>
      <c r="C662" s="6" t="n">
        <v>3</v>
      </c>
      <c r="D662" s="6" t="n">
        <v>1</v>
      </c>
      <c r="E662" s="72" t="n">
        <v>1</v>
      </c>
      <c r="F662" s="5"/>
      <c r="G662" s="6"/>
      <c r="H662" s="6"/>
      <c r="I662" s="6"/>
      <c r="J662" s="7"/>
      <c r="K662" s="73"/>
      <c r="L662" s="73"/>
      <c r="M662" s="6"/>
      <c r="N662" s="6"/>
      <c r="O662" s="6"/>
      <c r="P662" s="7"/>
    </row>
    <row r="663" customFormat="false" ht="12.75" hidden="false" customHeight="false" outlineLevel="0" collapsed="false">
      <c r="A663" s="6" t="n">
        <v>644</v>
      </c>
      <c r="B663" s="6" t="n">
        <v>4644</v>
      </c>
      <c r="C663" s="6" t="n">
        <v>3</v>
      </c>
      <c r="D663" s="6" t="n">
        <v>0</v>
      </c>
      <c r="E663" s="72" t="n">
        <v>1</v>
      </c>
      <c r="F663" s="5"/>
      <c r="G663" s="6"/>
      <c r="H663" s="6"/>
      <c r="I663" s="6"/>
      <c r="J663" s="7"/>
      <c r="K663" s="73"/>
      <c r="L663" s="73"/>
      <c r="M663" s="6"/>
      <c r="N663" s="6"/>
      <c r="O663" s="6"/>
      <c r="P663" s="7"/>
    </row>
    <row r="664" customFormat="false" ht="12.75" hidden="false" customHeight="false" outlineLevel="0" collapsed="false">
      <c r="A664" s="6" t="n">
        <v>645</v>
      </c>
      <c r="B664" s="6" t="n">
        <v>4645</v>
      </c>
      <c r="C664" s="6" t="n">
        <v>1</v>
      </c>
      <c r="D664" s="6" t="n">
        <v>1</v>
      </c>
      <c r="E664" s="72" t="n">
        <v>3</v>
      </c>
      <c r="F664" s="5"/>
      <c r="G664" s="6"/>
      <c r="H664" s="6"/>
      <c r="I664" s="6"/>
      <c r="J664" s="7"/>
      <c r="K664" s="73"/>
      <c r="L664" s="73"/>
      <c r="M664" s="6"/>
      <c r="N664" s="6"/>
      <c r="O664" s="6"/>
      <c r="P664" s="7"/>
    </row>
    <row r="665" customFormat="false" ht="12.75" hidden="false" customHeight="false" outlineLevel="0" collapsed="false">
      <c r="A665" s="6" t="n">
        <v>646</v>
      </c>
      <c r="B665" s="6" t="n">
        <v>4646</v>
      </c>
      <c r="C665" s="6" t="n">
        <v>3</v>
      </c>
      <c r="D665" s="6" t="n">
        <v>1</v>
      </c>
      <c r="E665" s="72" t="n">
        <v>1</v>
      </c>
      <c r="F665" s="5"/>
      <c r="G665" s="6"/>
      <c r="H665" s="6"/>
      <c r="I665" s="6"/>
      <c r="J665" s="7"/>
      <c r="K665" s="73"/>
      <c r="L665" s="73"/>
      <c r="M665" s="6"/>
      <c r="N665" s="6"/>
      <c r="O665" s="6"/>
      <c r="P665" s="7"/>
    </row>
    <row r="666" customFormat="false" ht="12.75" hidden="false" customHeight="false" outlineLevel="0" collapsed="false">
      <c r="A666" s="6" t="n">
        <v>647</v>
      </c>
      <c r="B666" s="6" t="n">
        <v>4647</v>
      </c>
      <c r="C666" s="6" t="n">
        <v>1</v>
      </c>
      <c r="D666" s="6" t="n">
        <v>0</v>
      </c>
      <c r="E666" s="72" t="n">
        <v>1</v>
      </c>
      <c r="F666" s="5"/>
      <c r="G666" s="6"/>
      <c r="H666" s="6"/>
      <c r="I666" s="6"/>
      <c r="J666" s="7"/>
      <c r="K666" s="73"/>
      <c r="L666" s="73"/>
      <c r="M666" s="6"/>
      <c r="N666" s="6"/>
      <c r="O666" s="6"/>
      <c r="P666" s="7"/>
    </row>
    <row r="667" customFormat="false" ht="12.75" hidden="false" customHeight="false" outlineLevel="0" collapsed="false">
      <c r="A667" s="6" t="n">
        <v>648</v>
      </c>
      <c r="B667" s="6" t="n">
        <v>4648</v>
      </c>
      <c r="C667" s="6" t="n">
        <v>2</v>
      </c>
      <c r="D667" s="6" t="n">
        <v>0</v>
      </c>
      <c r="E667" s="72" t="n">
        <v>1</v>
      </c>
      <c r="F667" s="5"/>
      <c r="G667" s="6"/>
      <c r="H667" s="6"/>
      <c r="I667" s="6"/>
      <c r="J667" s="7"/>
      <c r="K667" s="73"/>
      <c r="L667" s="73"/>
      <c r="M667" s="6"/>
      <c r="N667" s="6"/>
      <c r="O667" s="6"/>
      <c r="P667" s="7"/>
    </row>
    <row r="668" customFormat="false" ht="12.75" hidden="false" customHeight="false" outlineLevel="0" collapsed="false">
      <c r="A668" s="6" t="n">
        <v>649</v>
      </c>
      <c r="B668" s="6" t="n">
        <v>4649</v>
      </c>
      <c r="C668" s="6" t="n">
        <v>2</v>
      </c>
      <c r="D668" s="6" t="n">
        <v>0</v>
      </c>
      <c r="E668" s="72" t="n">
        <v>1</v>
      </c>
      <c r="F668" s="5"/>
      <c r="G668" s="6"/>
      <c r="H668" s="6"/>
      <c r="I668" s="6"/>
      <c r="J668" s="7"/>
      <c r="K668" s="73"/>
      <c r="L668" s="73"/>
      <c r="M668" s="6"/>
      <c r="N668" s="6"/>
      <c r="O668" s="6"/>
      <c r="P668" s="7"/>
    </row>
    <row r="669" customFormat="false" ht="12.75" hidden="false" customHeight="false" outlineLevel="0" collapsed="false">
      <c r="A669" s="6" t="n">
        <v>650</v>
      </c>
      <c r="B669" s="6" t="n">
        <v>4650</v>
      </c>
      <c r="C669" s="6" t="n">
        <v>2</v>
      </c>
      <c r="D669" s="6" t="n">
        <v>0</v>
      </c>
      <c r="E669" s="72" t="n">
        <v>1</v>
      </c>
      <c r="F669" s="5"/>
      <c r="G669" s="6"/>
      <c r="H669" s="6"/>
      <c r="I669" s="6"/>
      <c r="J669" s="7"/>
      <c r="K669" s="73"/>
      <c r="L669" s="73"/>
      <c r="M669" s="6"/>
      <c r="N669" s="6"/>
      <c r="O669" s="6"/>
      <c r="P669" s="7"/>
    </row>
    <row r="670" customFormat="false" ht="12.75" hidden="false" customHeight="false" outlineLevel="0" collapsed="false">
      <c r="A670" s="6" t="n">
        <v>651</v>
      </c>
      <c r="B670" s="6" t="n">
        <v>4651</v>
      </c>
      <c r="C670" s="6" t="n">
        <v>3</v>
      </c>
      <c r="D670" s="6" t="n">
        <v>0</v>
      </c>
      <c r="E670" s="72" t="n">
        <v>1</v>
      </c>
      <c r="F670" s="5"/>
      <c r="G670" s="6"/>
      <c r="H670" s="6"/>
      <c r="I670" s="6"/>
      <c r="J670" s="7"/>
      <c r="K670" s="73"/>
      <c r="L670" s="73"/>
      <c r="M670" s="6"/>
      <c r="N670" s="6"/>
      <c r="O670" s="6"/>
      <c r="P670" s="7"/>
    </row>
    <row r="671" customFormat="false" ht="12.75" hidden="false" customHeight="false" outlineLevel="0" collapsed="false">
      <c r="A671" s="6" t="n">
        <v>652</v>
      </c>
      <c r="B671" s="6" t="n">
        <v>4652</v>
      </c>
      <c r="C671" s="6" t="n">
        <v>3</v>
      </c>
      <c r="D671" s="6" t="n">
        <v>0</v>
      </c>
      <c r="E671" s="72" t="n">
        <v>1</v>
      </c>
      <c r="F671" s="5"/>
      <c r="G671" s="6"/>
      <c r="H671" s="6"/>
      <c r="I671" s="6"/>
      <c r="J671" s="7"/>
      <c r="K671" s="73"/>
      <c r="L671" s="73"/>
      <c r="M671" s="6"/>
      <c r="N671" s="6"/>
      <c r="O671" s="6"/>
      <c r="P671" s="7"/>
    </row>
    <row r="672" customFormat="false" ht="12.75" hidden="false" customHeight="false" outlineLevel="0" collapsed="false">
      <c r="A672" s="6" t="n">
        <v>653</v>
      </c>
      <c r="B672" s="6" t="n">
        <v>4653</v>
      </c>
      <c r="C672" s="6" t="n">
        <v>2</v>
      </c>
      <c r="D672" s="6" t="n">
        <v>0</v>
      </c>
      <c r="E672" s="72" t="n">
        <v>1</v>
      </c>
      <c r="F672" s="5"/>
      <c r="G672" s="6"/>
      <c r="H672" s="6"/>
      <c r="I672" s="6"/>
      <c r="J672" s="7"/>
      <c r="K672" s="73"/>
      <c r="L672" s="73"/>
      <c r="M672" s="6"/>
      <c r="N672" s="6"/>
      <c r="O672" s="6"/>
      <c r="P672" s="7"/>
    </row>
    <row r="673" customFormat="false" ht="12.75" hidden="false" customHeight="false" outlineLevel="0" collapsed="false">
      <c r="A673" s="6" t="n">
        <v>654</v>
      </c>
      <c r="B673" s="6" t="n">
        <v>4654</v>
      </c>
      <c r="C673" s="6" t="n">
        <v>2</v>
      </c>
      <c r="D673" s="6" t="n">
        <v>0</v>
      </c>
      <c r="E673" s="72" t="n">
        <v>1</v>
      </c>
      <c r="F673" s="5"/>
      <c r="G673" s="6"/>
      <c r="H673" s="6"/>
      <c r="I673" s="6"/>
      <c r="J673" s="7"/>
      <c r="K673" s="73"/>
      <c r="L673" s="73"/>
      <c r="M673" s="6"/>
      <c r="N673" s="6"/>
      <c r="O673" s="6"/>
      <c r="P673" s="7"/>
    </row>
    <row r="674" customFormat="false" ht="12.75" hidden="false" customHeight="false" outlineLevel="0" collapsed="false">
      <c r="A674" s="6" t="n">
        <v>655</v>
      </c>
      <c r="B674" s="6" t="n">
        <v>4655</v>
      </c>
      <c r="C674" s="6" t="n">
        <v>3</v>
      </c>
      <c r="D674" s="6" t="n">
        <v>1</v>
      </c>
      <c r="E674" s="72" t="n">
        <v>1</v>
      </c>
      <c r="F674" s="5"/>
      <c r="G674" s="6"/>
      <c r="H674" s="6"/>
      <c r="I674" s="6"/>
      <c r="J674" s="7"/>
      <c r="K674" s="73"/>
      <c r="L674" s="73"/>
      <c r="M674" s="6"/>
      <c r="N674" s="6"/>
      <c r="O674" s="6"/>
      <c r="P674" s="7"/>
    </row>
    <row r="675" customFormat="false" ht="12.75" hidden="false" customHeight="false" outlineLevel="0" collapsed="false">
      <c r="A675" s="6" t="n">
        <v>656</v>
      </c>
      <c r="B675" s="6" t="n">
        <v>4656</v>
      </c>
      <c r="C675" s="6" t="n">
        <v>3</v>
      </c>
      <c r="D675" s="6" t="n">
        <v>1</v>
      </c>
      <c r="E675" s="72" t="n">
        <v>1</v>
      </c>
      <c r="F675" s="5"/>
      <c r="G675" s="6"/>
      <c r="H675" s="6"/>
      <c r="I675" s="6"/>
      <c r="J675" s="7"/>
      <c r="K675" s="73"/>
      <c r="L675" s="73"/>
      <c r="M675" s="6"/>
      <c r="N675" s="6"/>
      <c r="O675" s="6"/>
      <c r="P675" s="7"/>
    </row>
    <row r="676" customFormat="false" ht="12.75" hidden="false" customHeight="false" outlineLevel="0" collapsed="false">
      <c r="A676" s="6" t="n">
        <v>657</v>
      </c>
      <c r="B676" s="6" t="n">
        <v>4657</v>
      </c>
      <c r="C676" s="6" t="n">
        <v>2</v>
      </c>
      <c r="D676" s="6" t="n">
        <v>1</v>
      </c>
      <c r="E676" s="72" t="n">
        <v>1</v>
      </c>
      <c r="F676" s="5"/>
      <c r="G676" s="6"/>
      <c r="H676" s="6"/>
      <c r="I676" s="6"/>
      <c r="J676" s="7"/>
      <c r="K676" s="73"/>
      <c r="L676" s="73"/>
      <c r="M676" s="6"/>
      <c r="N676" s="6"/>
      <c r="O676" s="6"/>
      <c r="P676" s="7"/>
    </row>
    <row r="677" customFormat="false" ht="12.75" hidden="false" customHeight="false" outlineLevel="0" collapsed="false">
      <c r="A677" s="6" t="n">
        <v>658</v>
      </c>
      <c r="B677" s="6" t="n">
        <v>4658</v>
      </c>
      <c r="C677" s="6" t="n">
        <v>2</v>
      </c>
      <c r="D677" s="6" t="n">
        <v>1</v>
      </c>
      <c r="E677" s="72" t="n">
        <v>1</v>
      </c>
      <c r="F677" s="5"/>
      <c r="G677" s="6"/>
      <c r="H677" s="6"/>
      <c r="I677" s="6"/>
      <c r="J677" s="7"/>
      <c r="K677" s="73"/>
      <c r="L677" s="73"/>
      <c r="M677" s="6"/>
      <c r="N677" s="6"/>
      <c r="O677" s="6"/>
      <c r="P677" s="7"/>
    </row>
    <row r="678" customFormat="false" ht="12.75" hidden="false" customHeight="false" outlineLevel="0" collapsed="false">
      <c r="A678" s="6" t="n">
        <v>659</v>
      </c>
      <c r="B678" s="6" t="n">
        <v>4659</v>
      </c>
      <c r="C678" s="6" t="n">
        <v>2</v>
      </c>
      <c r="D678" s="6" t="n">
        <v>1</v>
      </c>
      <c r="E678" s="72" t="n">
        <v>1</v>
      </c>
      <c r="F678" s="5"/>
      <c r="G678" s="6"/>
      <c r="H678" s="6"/>
      <c r="I678" s="6"/>
      <c r="J678" s="7"/>
      <c r="K678" s="73"/>
      <c r="L678" s="73"/>
      <c r="M678" s="6"/>
      <c r="N678" s="6"/>
      <c r="O678" s="6"/>
      <c r="P678" s="7"/>
    </row>
    <row r="679" customFormat="false" ht="12.75" hidden="false" customHeight="false" outlineLevel="0" collapsed="false">
      <c r="A679" s="6" t="n">
        <v>660</v>
      </c>
      <c r="B679" s="6" t="n">
        <v>4660</v>
      </c>
      <c r="C679" s="6" t="n">
        <v>2</v>
      </c>
      <c r="D679" s="6" t="n">
        <v>0</v>
      </c>
      <c r="E679" s="72" t="n">
        <v>1</v>
      </c>
      <c r="F679" s="5"/>
      <c r="G679" s="6"/>
      <c r="H679" s="6"/>
      <c r="I679" s="6"/>
      <c r="J679" s="7"/>
      <c r="K679" s="73"/>
      <c r="L679" s="73"/>
      <c r="M679" s="6"/>
      <c r="N679" s="6"/>
      <c r="O679" s="6"/>
      <c r="P679" s="7"/>
    </row>
    <row r="680" customFormat="false" ht="12.75" hidden="false" customHeight="false" outlineLevel="0" collapsed="false">
      <c r="A680" s="6" t="n">
        <v>661</v>
      </c>
      <c r="B680" s="6" t="n">
        <v>4661</v>
      </c>
      <c r="C680" s="6" t="n">
        <v>1</v>
      </c>
      <c r="D680" s="6" t="n">
        <v>1</v>
      </c>
      <c r="E680" s="72" t="n">
        <v>1</v>
      </c>
      <c r="F680" s="5"/>
      <c r="G680" s="6"/>
      <c r="H680" s="6"/>
      <c r="I680" s="6"/>
      <c r="J680" s="7"/>
      <c r="K680" s="73"/>
      <c r="L680" s="73"/>
      <c r="M680" s="6"/>
      <c r="N680" s="6"/>
      <c r="O680" s="6"/>
      <c r="P680" s="7"/>
    </row>
    <row r="681" customFormat="false" ht="12.75" hidden="false" customHeight="false" outlineLevel="0" collapsed="false">
      <c r="A681" s="6" t="n">
        <v>662</v>
      </c>
      <c r="B681" s="6" t="n">
        <v>4662</v>
      </c>
      <c r="C681" s="6" t="n">
        <v>2</v>
      </c>
      <c r="D681" s="6" t="n">
        <v>0</v>
      </c>
      <c r="E681" s="72" t="n">
        <v>1</v>
      </c>
      <c r="F681" s="5"/>
      <c r="G681" s="6"/>
      <c r="H681" s="6"/>
      <c r="I681" s="6"/>
      <c r="J681" s="7"/>
      <c r="K681" s="73"/>
      <c r="L681" s="73"/>
      <c r="M681" s="6"/>
      <c r="N681" s="6"/>
      <c r="O681" s="6"/>
      <c r="P681" s="7"/>
    </row>
    <row r="682" customFormat="false" ht="12.75" hidden="false" customHeight="false" outlineLevel="0" collapsed="false">
      <c r="A682" s="6" t="n">
        <v>663</v>
      </c>
      <c r="B682" s="6" t="n">
        <v>4663</v>
      </c>
      <c r="C682" s="6" t="n">
        <v>3</v>
      </c>
      <c r="D682" s="6" t="n">
        <v>0</v>
      </c>
      <c r="E682" s="72" t="n">
        <v>1</v>
      </c>
      <c r="F682" s="5"/>
      <c r="G682" s="6"/>
      <c r="H682" s="6"/>
      <c r="I682" s="6"/>
      <c r="J682" s="7"/>
      <c r="K682" s="73"/>
      <c r="L682" s="73"/>
      <c r="M682" s="6"/>
      <c r="N682" s="6"/>
      <c r="O682" s="6"/>
      <c r="P682" s="7"/>
    </row>
    <row r="683" customFormat="false" ht="12.75" hidden="false" customHeight="false" outlineLevel="0" collapsed="false">
      <c r="A683" s="6" t="n">
        <v>664</v>
      </c>
      <c r="B683" s="6" t="n">
        <v>4664</v>
      </c>
      <c r="C683" s="6" t="n">
        <v>1</v>
      </c>
      <c r="D683" s="6" t="n">
        <v>0</v>
      </c>
      <c r="E683" s="72" t="n">
        <v>1</v>
      </c>
      <c r="F683" s="5"/>
      <c r="G683" s="6"/>
      <c r="H683" s="6"/>
      <c r="I683" s="6"/>
      <c r="J683" s="7"/>
      <c r="K683" s="73"/>
      <c r="L683" s="73"/>
      <c r="M683" s="6"/>
      <c r="N683" s="6"/>
      <c r="O683" s="6"/>
      <c r="P683" s="7"/>
    </row>
    <row r="684" customFormat="false" ht="12.75" hidden="false" customHeight="false" outlineLevel="0" collapsed="false">
      <c r="A684" s="6" t="n">
        <v>665</v>
      </c>
      <c r="B684" s="6" t="n">
        <v>4665</v>
      </c>
      <c r="C684" s="6" t="n">
        <v>1</v>
      </c>
      <c r="D684" s="6" t="n">
        <v>1</v>
      </c>
      <c r="E684" s="72" t="n">
        <v>3</v>
      </c>
      <c r="F684" s="5"/>
      <c r="G684" s="6"/>
      <c r="H684" s="6"/>
      <c r="I684" s="6"/>
      <c r="J684" s="7"/>
      <c r="K684" s="73"/>
      <c r="L684" s="73"/>
      <c r="M684" s="6"/>
      <c r="N684" s="6"/>
      <c r="O684" s="6"/>
      <c r="P684" s="7"/>
    </row>
    <row r="685" customFormat="false" ht="12.75" hidden="false" customHeight="false" outlineLevel="0" collapsed="false">
      <c r="A685" s="6" t="n">
        <v>666</v>
      </c>
      <c r="B685" s="6" t="n">
        <v>4666</v>
      </c>
      <c r="C685" s="6" t="n">
        <v>3</v>
      </c>
      <c r="D685" s="6" t="n">
        <v>0</v>
      </c>
      <c r="E685" s="72" t="n">
        <v>1</v>
      </c>
      <c r="F685" s="5"/>
      <c r="G685" s="6"/>
      <c r="H685" s="6"/>
      <c r="I685" s="6"/>
      <c r="J685" s="7"/>
      <c r="K685" s="73"/>
      <c r="L685" s="73"/>
      <c r="M685" s="6"/>
      <c r="N685" s="6"/>
      <c r="O685" s="6"/>
      <c r="P685" s="7"/>
    </row>
    <row r="686" customFormat="false" ht="12.75" hidden="false" customHeight="false" outlineLevel="0" collapsed="false">
      <c r="A686" s="6" t="n">
        <v>667</v>
      </c>
      <c r="B686" s="6" t="n">
        <v>4667</v>
      </c>
      <c r="C686" s="6" t="n">
        <v>3</v>
      </c>
      <c r="D686" s="6" t="n">
        <v>1</v>
      </c>
      <c r="E686" s="72" t="n">
        <v>1</v>
      </c>
      <c r="F686" s="5"/>
      <c r="G686" s="6"/>
      <c r="H686" s="6"/>
      <c r="I686" s="6"/>
      <c r="J686" s="7"/>
      <c r="K686" s="73"/>
      <c r="L686" s="73"/>
      <c r="M686" s="6"/>
      <c r="N686" s="6"/>
      <c r="O686" s="6"/>
      <c r="P686" s="7"/>
    </row>
    <row r="687" customFormat="false" ht="12.75" hidden="false" customHeight="false" outlineLevel="0" collapsed="false">
      <c r="A687" s="6" t="n">
        <v>668</v>
      </c>
      <c r="B687" s="6" t="n">
        <v>4668</v>
      </c>
      <c r="C687" s="6" t="n">
        <v>3</v>
      </c>
      <c r="D687" s="6" t="n">
        <v>1</v>
      </c>
      <c r="E687" s="72" t="n">
        <v>2</v>
      </c>
      <c r="F687" s="5"/>
      <c r="G687" s="6"/>
      <c r="H687" s="6"/>
      <c r="I687" s="6"/>
      <c r="J687" s="7"/>
      <c r="K687" s="73"/>
      <c r="L687" s="73"/>
      <c r="M687" s="6"/>
      <c r="N687" s="6"/>
      <c r="O687" s="6"/>
      <c r="P687" s="7"/>
    </row>
    <row r="688" customFormat="false" ht="12.75" hidden="false" customHeight="false" outlineLevel="0" collapsed="false">
      <c r="A688" s="6" t="n">
        <v>669</v>
      </c>
      <c r="B688" s="6" t="n">
        <v>4669</v>
      </c>
      <c r="C688" s="6" t="n">
        <v>2</v>
      </c>
      <c r="D688" s="6" t="n">
        <v>1</v>
      </c>
      <c r="E688" s="72" t="n">
        <v>2</v>
      </c>
      <c r="F688" s="5"/>
      <c r="G688" s="6"/>
      <c r="H688" s="6"/>
      <c r="I688" s="6"/>
      <c r="J688" s="7"/>
      <c r="K688" s="73"/>
      <c r="L688" s="73"/>
      <c r="M688" s="6"/>
      <c r="N688" s="6"/>
      <c r="O688" s="6"/>
      <c r="P688" s="7"/>
    </row>
    <row r="689" customFormat="false" ht="12.75" hidden="false" customHeight="false" outlineLevel="0" collapsed="false">
      <c r="A689" s="6" t="n">
        <v>670</v>
      </c>
      <c r="B689" s="6" t="n">
        <v>4670</v>
      </c>
      <c r="C689" s="6" t="n">
        <v>1</v>
      </c>
      <c r="D689" s="6" t="n">
        <v>1</v>
      </c>
      <c r="E689" s="72" t="n">
        <v>2</v>
      </c>
      <c r="F689" s="5"/>
      <c r="G689" s="6"/>
      <c r="H689" s="6"/>
      <c r="I689" s="6"/>
      <c r="J689" s="7"/>
      <c r="K689" s="73"/>
      <c r="L689" s="73"/>
      <c r="M689" s="6"/>
      <c r="N689" s="6"/>
      <c r="O689" s="6"/>
      <c r="P689" s="7"/>
    </row>
    <row r="690" customFormat="false" ht="12.75" hidden="false" customHeight="false" outlineLevel="0" collapsed="false">
      <c r="A690" s="6" t="n">
        <v>671</v>
      </c>
      <c r="B690" s="6" t="n">
        <v>4671</v>
      </c>
      <c r="C690" s="6" t="n">
        <v>2</v>
      </c>
      <c r="D690" s="6" t="n">
        <v>1</v>
      </c>
      <c r="E690" s="72" t="n">
        <v>2</v>
      </c>
      <c r="F690" s="5"/>
      <c r="G690" s="6"/>
      <c r="H690" s="6"/>
      <c r="I690" s="6"/>
      <c r="J690" s="7"/>
      <c r="K690" s="73"/>
      <c r="L690" s="73"/>
      <c r="M690" s="6"/>
      <c r="N690" s="6"/>
      <c r="O690" s="6"/>
      <c r="P690" s="7"/>
    </row>
    <row r="691" customFormat="false" ht="12.75" hidden="false" customHeight="false" outlineLevel="0" collapsed="false">
      <c r="A691" s="6" t="n">
        <v>672</v>
      </c>
      <c r="B691" s="6" t="n">
        <v>4672</v>
      </c>
      <c r="C691" s="6" t="n">
        <v>2</v>
      </c>
      <c r="D691" s="6" t="n">
        <v>1</v>
      </c>
      <c r="E691" s="72" t="n">
        <v>2</v>
      </c>
      <c r="F691" s="5"/>
      <c r="G691" s="6"/>
      <c r="H691" s="6"/>
      <c r="I691" s="6"/>
      <c r="J691" s="7"/>
      <c r="K691" s="73"/>
      <c r="L691" s="73"/>
      <c r="M691" s="6"/>
      <c r="N691" s="6"/>
      <c r="O691" s="6"/>
      <c r="P691" s="7"/>
    </row>
    <row r="692" customFormat="false" ht="12.75" hidden="false" customHeight="false" outlineLevel="0" collapsed="false">
      <c r="A692" s="6" t="n">
        <v>673</v>
      </c>
      <c r="B692" s="6" t="n">
        <v>4673</v>
      </c>
      <c r="C692" s="6" t="n">
        <v>2</v>
      </c>
      <c r="D692" s="6" t="n">
        <v>0</v>
      </c>
      <c r="E692" s="72" t="n">
        <v>2</v>
      </c>
      <c r="F692" s="5"/>
      <c r="G692" s="6"/>
      <c r="H692" s="6"/>
      <c r="I692" s="6"/>
      <c r="J692" s="7"/>
      <c r="K692" s="73"/>
      <c r="L692" s="73"/>
      <c r="M692" s="6"/>
      <c r="N692" s="6"/>
      <c r="O692" s="6"/>
      <c r="P692" s="7"/>
    </row>
    <row r="693" customFormat="false" ht="12.75" hidden="false" customHeight="false" outlineLevel="0" collapsed="false">
      <c r="A693" s="6" t="n">
        <v>674</v>
      </c>
      <c r="B693" s="6" t="n">
        <v>4674</v>
      </c>
      <c r="C693" s="6" t="n">
        <v>2</v>
      </c>
      <c r="D693" s="6" t="n">
        <v>0</v>
      </c>
      <c r="E693" s="72" t="n">
        <v>2</v>
      </c>
      <c r="F693" s="5"/>
      <c r="G693" s="6"/>
      <c r="H693" s="6"/>
      <c r="I693" s="6"/>
      <c r="J693" s="7"/>
      <c r="K693" s="73"/>
      <c r="L693" s="73"/>
      <c r="M693" s="6"/>
      <c r="N693" s="6"/>
      <c r="O693" s="6"/>
      <c r="P693" s="7"/>
    </row>
    <row r="694" customFormat="false" ht="12.75" hidden="false" customHeight="false" outlineLevel="0" collapsed="false">
      <c r="A694" s="6" t="n">
        <v>675</v>
      </c>
      <c r="B694" s="6" t="n">
        <v>4675</v>
      </c>
      <c r="C694" s="6" t="n">
        <v>1</v>
      </c>
      <c r="D694" s="6" t="n">
        <v>1</v>
      </c>
      <c r="E694" s="72" t="n">
        <v>2</v>
      </c>
      <c r="F694" s="5"/>
      <c r="G694" s="6"/>
      <c r="H694" s="6"/>
      <c r="I694" s="6"/>
      <c r="J694" s="7"/>
      <c r="K694" s="73"/>
      <c r="L694" s="73"/>
      <c r="M694" s="6"/>
      <c r="N694" s="6"/>
      <c r="O694" s="6"/>
      <c r="P694" s="7"/>
    </row>
    <row r="695" customFormat="false" ht="12.75" hidden="false" customHeight="false" outlineLevel="0" collapsed="false">
      <c r="A695" s="6" t="n">
        <v>676</v>
      </c>
      <c r="B695" s="6" t="n">
        <v>4676</v>
      </c>
      <c r="C695" s="6" t="n">
        <v>3</v>
      </c>
      <c r="D695" s="6" t="n">
        <v>1</v>
      </c>
      <c r="E695" s="72" t="n">
        <v>2</v>
      </c>
      <c r="F695" s="5"/>
      <c r="G695" s="6"/>
      <c r="H695" s="6"/>
      <c r="I695" s="6"/>
      <c r="J695" s="7"/>
      <c r="K695" s="73"/>
      <c r="L695" s="73"/>
      <c r="M695" s="6"/>
      <c r="N695" s="6"/>
      <c r="O695" s="6"/>
      <c r="P695" s="7"/>
    </row>
    <row r="696" customFormat="false" ht="12.75" hidden="false" customHeight="false" outlineLevel="0" collapsed="false">
      <c r="A696" s="6" t="n">
        <v>677</v>
      </c>
      <c r="B696" s="6" t="n">
        <v>4677</v>
      </c>
      <c r="C696" s="6" t="n">
        <v>1</v>
      </c>
      <c r="D696" s="6" t="n">
        <v>1</v>
      </c>
      <c r="E696" s="72" t="n">
        <v>2</v>
      </c>
      <c r="F696" s="5"/>
      <c r="G696" s="6"/>
      <c r="H696" s="6"/>
      <c r="I696" s="6"/>
      <c r="J696" s="7"/>
      <c r="K696" s="73"/>
      <c r="L696" s="73"/>
      <c r="M696" s="6"/>
      <c r="N696" s="6"/>
      <c r="O696" s="6"/>
      <c r="P696" s="7"/>
    </row>
    <row r="697" customFormat="false" ht="12.75" hidden="false" customHeight="false" outlineLevel="0" collapsed="false">
      <c r="A697" s="6" t="n">
        <v>678</v>
      </c>
      <c r="B697" s="6" t="n">
        <v>4678</v>
      </c>
      <c r="C697" s="6" t="n">
        <v>1</v>
      </c>
      <c r="D697" s="6" t="n">
        <v>0</v>
      </c>
      <c r="E697" s="72" t="n">
        <v>2</v>
      </c>
      <c r="F697" s="5"/>
      <c r="G697" s="6"/>
      <c r="H697" s="6"/>
      <c r="I697" s="6"/>
      <c r="J697" s="7"/>
      <c r="K697" s="73"/>
      <c r="L697" s="73"/>
      <c r="M697" s="6"/>
      <c r="N697" s="6"/>
      <c r="O697" s="6"/>
      <c r="P697" s="7"/>
    </row>
    <row r="698" customFormat="false" ht="12.75" hidden="false" customHeight="false" outlineLevel="0" collapsed="false">
      <c r="A698" s="6" t="n">
        <v>679</v>
      </c>
      <c r="B698" s="6" t="n">
        <v>4679</v>
      </c>
      <c r="C698" s="6" t="n">
        <v>2</v>
      </c>
      <c r="D698" s="6" t="n">
        <v>1</v>
      </c>
      <c r="E698" s="72" t="n">
        <v>2</v>
      </c>
      <c r="F698" s="5"/>
      <c r="G698" s="6"/>
      <c r="H698" s="6"/>
      <c r="I698" s="6"/>
      <c r="J698" s="7"/>
      <c r="K698" s="73"/>
      <c r="L698" s="73"/>
      <c r="M698" s="6"/>
      <c r="N698" s="6"/>
      <c r="O698" s="6"/>
      <c r="P698" s="7"/>
    </row>
    <row r="699" customFormat="false" ht="12.75" hidden="false" customHeight="false" outlineLevel="0" collapsed="false">
      <c r="A699" s="6" t="n">
        <v>680</v>
      </c>
      <c r="B699" s="6" t="n">
        <v>4680</v>
      </c>
      <c r="C699" s="6" t="n">
        <v>3</v>
      </c>
      <c r="D699" s="6" t="n">
        <v>0</v>
      </c>
      <c r="E699" s="72" t="n">
        <v>2</v>
      </c>
      <c r="F699" s="5"/>
      <c r="G699" s="6"/>
      <c r="H699" s="6"/>
      <c r="I699" s="6"/>
      <c r="J699" s="7"/>
      <c r="K699" s="73"/>
      <c r="L699" s="73"/>
      <c r="M699" s="6"/>
      <c r="N699" s="6"/>
      <c r="O699" s="6"/>
      <c r="P699" s="7"/>
    </row>
    <row r="700" customFormat="false" ht="12.75" hidden="false" customHeight="false" outlineLevel="0" collapsed="false">
      <c r="A700" s="6" t="n">
        <v>681</v>
      </c>
      <c r="B700" s="6" t="n">
        <v>4681</v>
      </c>
      <c r="C700" s="6" t="n">
        <v>3</v>
      </c>
      <c r="D700" s="6" t="n">
        <v>1</v>
      </c>
      <c r="E700" s="72" t="n">
        <v>2</v>
      </c>
      <c r="F700" s="5"/>
      <c r="G700" s="6"/>
      <c r="H700" s="6"/>
      <c r="I700" s="6"/>
      <c r="J700" s="7"/>
      <c r="K700" s="73"/>
      <c r="L700" s="73"/>
      <c r="M700" s="6"/>
      <c r="N700" s="6"/>
      <c r="O700" s="6"/>
      <c r="P700" s="7"/>
    </row>
    <row r="701" customFormat="false" ht="12.75" hidden="false" customHeight="false" outlineLevel="0" collapsed="false">
      <c r="A701" s="6" t="n">
        <v>682</v>
      </c>
      <c r="B701" s="6" t="n">
        <v>4682</v>
      </c>
      <c r="C701" s="6" t="n">
        <v>2</v>
      </c>
      <c r="D701" s="6" t="n">
        <v>0</v>
      </c>
      <c r="E701" s="72" t="n">
        <v>2</v>
      </c>
      <c r="F701" s="5"/>
      <c r="G701" s="6"/>
      <c r="H701" s="6"/>
      <c r="I701" s="6"/>
      <c r="J701" s="7"/>
      <c r="K701" s="73"/>
      <c r="L701" s="73"/>
      <c r="M701" s="6"/>
      <c r="N701" s="6"/>
      <c r="O701" s="6"/>
      <c r="P701" s="7"/>
    </row>
    <row r="702" customFormat="false" ht="12.75" hidden="false" customHeight="false" outlineLevel="0" collapsed="false">
      <c r="A702" s="6" t="n">
        <v>683</v>
      </c>
      <c r="B702" s="6" t="n">
        <v>4683</v>
      </c>
      <c r="C702" s="6" t="n">
        <v>3</v>
      </c>
      <c r="D702" s="6" t="n">
        <v>1</v>
      </c>
      <c r="E702" s="72" t="n">
        <v>2</v>
      </c>
      <c r="F702" s="5"/>
      <c r="G702" s="6"/>
      <c r="H702" s="6"/>
      <c r="I702" s="6"/>
      <c r="J702" s="7"/>
      <c r="K702" s="73"/>
      <c r="L702" s="73"/>
      <c r="M702" s="6"/>
      <c r="N702" s="6"/>
      <c r="O702" s="6"/>
      <c r="P702" s="7"/>
    </row>
    <row r="703" customFormat="false" ht="12.75" hidden="false" customHeight="false" outlineLevel="0" collapsed="false">
      <c r="A703" s="6" t="n">
        <v>684</v>
      </c>
      <c r="B703" s="6" t="n">
        <v>4684</v>
      </c>
      <c r="C703" s="6" t="n">
        <v>1</v>
      </c>
      <c r="D703" s="6" t="n">
        <v>1</v>
      </c>
      <c r="E703" s="72" t="n">
        <v>2</v>
      </c>
      <c r="F703" s="5"/>
      <c r="G703" s="6"/>
      <c r="H703" s="6"/>
      <c r="I703" s="6"/>
      <c r="J703" s="7"/>
      <c r="K703" s="73"/>
      <c r="L703" s="73"/>
      <c r="M703" s="6"/>
      <c r="N703" s="6"/>
      <c r="O703" s="6"/>
      <c r="P703" s="7"/>
    </row>
    <row r="704" customFormat="false" ht="12.75" hidden="false" customHeight="false" outlineLevel="0" collapsed="false">
      <c r="A704" s="6" t="n">
        <v>685</v>
      </c>
      <c r="B704" s="6" t="n">
        <v>4685</v>
      </c>
      <c r="C704" s="6" t="n">
        <v>2</v>
      </c>
      <c r="D704" s="6" t="n">
        <v>0</v>
      </c>
      <c r="E704" s="72" t="n">
        <v>1</v>
      </c>
      <c r="F704" s="5"/>
      <c r="G704" s="6"/>
      <c r="H704" s="6"/>
      <c r="I704" s="6"/>
      <c r="J704" s="7"/>
      <c r="K704" s="73"/>
      <c r="L704" s="73"/>
      <c r="M704" s="6"/>
      <c r="N704" s="6"/>
      <c r="O704" s="6"/>
      <c r="P704" s="7"/>
    </row>
    <row r="705" customFormat="false" ht="12.75" hidden="false" customHeight="false" outlineLevel="0" collapsed="false">
      <c r="A705" s="6" t="n">
        <v>686</v>
      </c>
      <c r="B705" s="6" t="n">
        <v>4686</v>
      </c>
      <c r="C705" s="6" t="n">
        <v>2</v>
      </c>
      <c r="D705" s="6" t="n">
        <v>1</v>
      </c>
      <c r="E705" s="72" t="n">
        <v>2</v>
      </c>
      <c r="F705" s="5"/>
      <c r="G705" s="6"/>
      <c r="H705" s="6"/>
      <c r="I705" s="6"/>
      <c r="J705" s="7"/>
      <c r="K705" s="73"/>
      <c r="L705" s="73"/>
      <c r="M705" s="6"/>
      <c r="N705" s="6"/>
      <c r="O705" s="6"/>
      <c r="P705" s="7"/>
    </row>
    <row r="706" customFormat="false" ht="12.75" hidden="false" customHeight="false" outlineLevel="0" collapsed="false">
      <c r="A706" s="6" t="n">
        <v>687</v>
      </c>
      <c r="B706" s="6" t="n">
        <v>4687</v>
      </c>
      <c r="C706" s="6" t="n">
        <v>2</v>
      </c>
      <c r="D706" s="6" t="n">
        <v>0</v>
      </c>
      <c r="E706" s="72" t="n">
        <v>2</v>
      </c>
      <c r="F706" s="5"/>
      <c r="G706" s="6"/>
      <c r="H706" s="6"/>
      <c r="I706" s="6"/>
      <c r="J706" s="7"/>
      <c r="K706" s="73"/>
      <c r="L706" s="73"/>
      <c r="M706" s="6"/>
      <c r="N706" s="6"/>
      <c r="O706" s="6"/>
      <c r="P706" s="7"/>
    </row>
    <row r="707" customFormat="false" ht="12.75" hidden="false" customHeight="false" outlineLevel="0" collapsed="false">
      <c r="A707" s="6" t="n">
        <v>688</v>
      </c>
      <c r="B707" s="6" t="n">
        <v>4688</v>
      </c>
      <c r="C707" s="6" t="n">
        <v>1</v>
      </c>
      <c r="D707" s="6" t="n">
        <v>0</v>
      </c>
      <c r="E707" s="72" t="n">
        <v>2</v>
      </c>
      <c r="F707" s="5"/>
      <c r="G707" s="6"/>
      <c r="H707" s="6"/>
      <c r="I707" s="6"/>
      <c r="J707" s="7"/>
      <c r="K707" s="73"/>
      <c r="L707" s="73"/>
      <c r="M707" s="6"/>
      <c r="N707" s="6"/>
      <c r="O707" s="6"/>
      <c r="P707" s="7"/>
    </row>
    <row r="708" customFormat="false" ht="12.75" hidden="false" customHeight="false" outlineLevel="0" collapsed="false">
      <c r="A708" s="6" t="n">
        <v>689</v>
      </c>
      <c r="B708" s="6" t="n">
        <v>4689</v>
      </c>
      <c r="C708" s="6" t="n">
        <v>2</v>
      </c>
      <c r="D708" s="6" t="n">
        <v>0</v>
      </c>
      <c r="E708" s="72" t="n">
        <v>2</v>
      </c>
      <c r="F708" s="5"/>
      <c r="G708" s="6"/>
      <c r="H708" s="6"/>
      <c r="I708" s="6"/>
      <c r="J708" s="7"/>
      <c r="K708" s="73"/>
      <c r="L708" s="73"/>
      <c r="M708" s="6"/>
      <c r="N708" s="6"/>
      <c r="O708" s="6"/>
      <c r="P708" s="7"/>
    </row>
    <row r="709" customFormat="false" ht="12.75" hidden="false" customHeight="false" outlineLevel="0" collapsed="false">
      <c r="A709" s="6" t="n">
        <v>690</v>
      </c>
      <c r="B709" s="6" t="n">
        <v>4690</v>
      </c>
      <c r="C709" s="6" t="n">
        <v>1</v>
      </c>
      <c r="D709" s="6" t="n">
        <v>1</v>
      </c>
      <c r="E709" s="72" t="n">
        <v>2</v>
      </c>
      <c r="F709" s="5"/>
      <c r="G709" s="6"/>
      <c r="H709" s="6"/>
      <c r="I709" s="6"/>
      <c r="J709" s="7"/>
      <c r="K709" s="73"/>
      <c r="L709" s="73"/>
      <c r="M709" s="6"/>
      <c r="N709" s="6"/>
      <c r="O709" s="6"/>
      <c r="P709" s="7"/>
    </row>
    <row r="710" customFormat="false" ht="12.75" hidden="false" customHeight="false" outlineLevel="0" collapsed="false">
      <c r="A710" s="6" t="n">
        <v>691</v>
      </c>
      <c r="B710" s="6" t="n">
        <v>4691</v>
      </c>
      <c r="C710" s="6" t="n">
        <v>3</v>
      </c>
      <c r="D710" s="6" t="n">
        <v>0</v>
      </c>
      <c r="E710" s="72" t="n">
        <v>2</v>
      </c>
      <c r="F710" s="5"/>
      <c r="G710" s="6"/>
      <c r="H710" s="6"/>
      <c r="I710" s="6"/>
      <c r="J710" s="7"/>
      <c r="K710" s="73"/>
      <c r="L710" s="73"/>
      <c r="M710" s="6"/>
      <c r="N710" s="6"/>
      <c r="O710" s="6"/>
      <c r="P710" s="7"/>
    </row>
    <row r="711" customFormat="false" ht="12.75" hidden="false" customHeight="false" outlineLevel="0" collapsed="false">
      <c r="A711" s="6" t="n">
        <v>692</v>
      </c>
      <c r="B711" s="6" t="n">
        <v>4692</v>
      </c>
      <c r="C711" s="6" t="n">
        <v>3</v>
      </c>
      <c r="D711" s="6" t="n">
        <v>0</v>
      </c>
      <c r="E711" s="72" t="n">
        <v>2</v>
      </c>
      <c r="F711" s="5"/>
      <c r="G711" s="6"/>
      <c r="H711" s="6"/>
      <c r="I711" s="6"/>
      <c r="J711" s="7"/>
      <c r="K711" s="73"/>
      <c r="L711" s="73"/>
      <c r="M711" s="6"/>
      <c r="N711" s="6"/>
      <c r="O711" s="6"/>
      <c r="P711" s="7"/>
    </row>
    <row r="712" customFormat="false" ht="12.75" hidden="false" customHeight="false" outlineLevel="0" collapsed="false">
      <c r="A712" s="6" t="n">
        <v>693</v>
      </c>
      <c r="B712" s="6" t="n">
        <v>4693</v>
      </c>
      <c r="C712" s="6" t="n">
        <v>2</v>
      </c>
      <c r="D712" s="6" t="n">
        <v>0</v>
      </c>
      <c r="E712" s="72" t="n">
        <v>2</v>
      </c>
      <c r="F712" s="5"/>
      <c r="G712" s="6"/>
      <c r="H712" s="6"/>
      <c r="I712" s="6"/>
      <c r="J712" s="7"/>
      <c r="K712" s="73"/>
      <c r="L712" s="73"/>
      <c r="M712" s="6"/>
      <c r="N712" s="6"/>
      <c r="O712" s="6"/>
      <c r="P712" s="7"/>
    </row>
    <row r="713" customFormat="false" ht="12.75" hidden="false" customHeight="false" outlineLevel="0" collapsed="false">
      <c r="A713" s="6" t="n">
        <v>694</v>
      </c>
      <c r="B713" s="6" t="n">
        <v>4694</v>
      </c>
      <c r="C713" s="6" t="n">
        <v>2</v>
      </c>
      <c r="D713" s="6" t="n">
        <v>0</v>
      </c>
      <c r="E713" s="72" t="n">
        <v>2</v>
      </c>
      <c r="F713" s="5"/>
      <c r="G713" s="6"/>
      <c r="H713" s="6"/>
      <c r="I713" s="6"/>
      <c r="J713" s="7"/>
      <c r="K713" s="73"/>
      <c r="L713" s="73"/>
      <c r="M713" s="6"/>
      <c r="N713" s="6"/>
      <c r="O713" s="6"/>
      <c r="P713" s="7"/>
    </row>
    <row r="714" customFormat="false" ht="12.75" hidden="false" customHeight="false" outlineLevel="0" collapsed="false">
      <c r="A714" s="6" t="n">
        <v>695</v>
      </c>
      <c r="B714" s="6" t="n">
        <v>4695</v>
      </c>
      <c r="C714" s="6" t="n">
        <v>3</v>
      </c>
      <c r="D714" s="6" t="n">
        <v>0</v>
      </c>
      <c r="E714" s="72" t="n">
        <v>2</v>
      </c>
      <c r="F714" s="5"/>
      <c r="G714" s="6"/>
      <c r="H714" s="6"/>
      <c r="I714" s="6"/>
      <c r="J714" s="7"/>
      <c r="K714" s="73"/>
      <c r="L714" s="73"/>
      <c r="M714" s="6"/>
      <c r="N714" s="6"/>
      <c r="O714" s="6"/>
      <c r="P714" s="7"/>
    </row>
    <row r="715" customFormat="false" ht="12.75" hidden="false" customHeight="false" outlineLevel="0" collapsed="false">
      <c r="A715" s="6" t="n">
        <v>696</v>
      </c>
      <c r="B715" s="6" t="n">
        <v>4696</v>
      </c>
      <c r="C715" s="6" t="n">
        <v>1</v>
      </c>
      <c r="D715" s="6" t="n">
        <v>1</v>
      </c>
      <c r="E715" s="72" t="n">
        <v>2</v>
      </c>
      <c r="F715" s="5"/>
      <c r="G715" s="6"/>
      <c r="H715" s="6"/>
      <c r="I715" s="6"/>
      <c r="J715" s="7"/>
      <c r="K715" s="73"/>
      <c r="L715" s="73"/>
      <c r="M715" s="6"/>
      <c r="N715" s="6"/>
      <c r="O715" s="6"/>
      <c r="P715" s="7"/>
    </row>
    <row r="716" customFormat="false" ht="12.75" hidden="false" customHeight="false" outlineLevel="0" collapsed="false">
      <c r="A716" s="6" t="n">
        <v>697</v>
      </c>
      <c r="B716" s="6" t="n">
        <v>4697</v>
      </c>
      <c r="C716" s="6" t="n">
        <v>2</v>
      </c>
      <c r="D716" s="6" t="n">
        <v>1</v>
      </c>
      <c r="E716" s="72" t="n">
        <v>2</v>
      </c>
      <c r="F716" s="5"/>
      <c r="G716" s="6"/>
      <c r="H716" s="6"/>
      <c r="I716" s="6"/>
      <c r="J716" s="7"/>
      <c r="K716" s="73"/>
      <c r="L716" s="73"/>
      <c r="M716" s="6"/>
      <c r="N716" s="6"/>
      <c r="O716" s="6"/>
      <c r="P716" s="7"/>
    </row>
    <row r="717" customFormat="false" ht="12.75" hidden="false" customHeight="false" outlineLevel="0" collapsed="false">
      <c r="A717" s="6" t="n">
        <v>698</v>
      </c>
      <c r="B717" s="6" t="n">
        <v>4698</v>
      </c>
      <c r="C717" s="6" t="n">
        <v>2</v>
      </c>
      <c r="D717" s="6" t="n">
        <v>0</v>
      </c>
      <c r="E717" s="72" t="n">
        <v>2</v>
      </c>
      <c r="F717" s="5"/>
      <c r="G717" s="6"/>
      <c r="H717" s="6"/>
      <c r="I717" s="6"/>
      <c r="J717" s="7"/>
      <c r="K717" s="73"/>
      <c r="L717" s="73"/>
      <c r="M717" s="6"/>
      <c r="N717" s="6"/>
      <c r="O717" s="6"/>
      <c r="P717" s="7"/>
    </row>
    <row r="718" customFormat="false" ht="12.75" hidden="false" customHeight="false" outlineLevel="0" collapsed="false">
      <c r="A718" s="6" t="n">
        <v>699</v>
      </c>
      <c r="B718" s="6" t="n">
        <v>4699</v>
      </c>
      <c r="C718" s="6" t="n">
        <v>2</v>
      </c>
      <c r="D718" s="6" t="n">
        <v>1</v>
      </c>
      <c r="E718" s="72" t="n">
        <v>2</v>
      </c>
      <c r="F718" s="5"/>
      <c r="G718" s="6"/>
      <c r="H718" s="6"/>
      <c r="I718" s="6"/>
      <c r="J718" s="7"/>
      <c r="K718" s="73"/>
      <c r="L718" s="73"/>
      <c r="M718" s="6"/>
      <c r="N718" s="6"/>
      <c r="O718" s="6"/>
      <c r="P718" s="7"/>
    </row>
    <row r="719" customFormat="false" ht="12.75" hidden="false" customHeight="false" outlineLevel="0" collapsed="false">
      <c r="A719" s="6" t="n">
        <v>700</v>
      </c>
      <c r="B719" s="6" t="n">
        <v>4700</v>
      </c>
      <c r="C719" s="6" t="n">
        <v>2</v>
      </c>
      <c r="D719" s="6" t="n">
        <v>0</v>
      </c>
      <c r="E719" s="72" t="n">
        <v>2</v>
      </c>
      <c r="F719" s="5"/>
      <c r="G719" s="6"/>
      <c r="H719" s="6"/>
      <c r="I719" s="6"/>
      <c r="J719" s="7"/>
      <c r="K719" s="73"/>
      <c r="L719" s="73"/>
      <c r="M719" s="6"/>
      <c r="N719" s="6"/>
      <c r="O719" s="6"/>
      <c r="P719" s="7"/>
    </row>
    <row r="720" customFormat="false" ht="12.75" hidden="false" customHeight="false" outlineLevel="0" collapsed="false">
      <c r="A720" s="6" t="n">
        <v>701</v>
      </c>
      <c r="B720" s="6" t="n">
        <v>4701</v>
      </c>
      <c r="C720" s="6" t="n">
        <v>3</v>
      </c>
      <c r="D720" s="6" t="n">
        <v>1</v>
      </c>
      <c r="E720" s="72" t="n">
        <v>2</v>
      </c>
      <c r="F720" s="5"/>
      <c r="G720" s="6"/>
      <c r="H720" s="6"/>
      <c r="I720" s="6"/>
      <c r="J720" s="7"/>
      <c r="K720" s="73"/>
      <c r="L720" s="73"/>
      <c r="M720" s="6"/>
      <c r="N720" s="6"/>
      <c r="O720" s="6"/>
      <c r="P720" s="7"/>
    </row>
    <row r="721" customFormat="false" ht="12.75" hidden="false" customHeight="false" outlineLevel="0" collapsed="false">
      <c r="A721" s="6" t="n">
        <v>702</v>
      </c>
      <c r="B721" s="6" t="n">
        <v>4702</v>
      </c>
      <c r="C721" s="6" t="n">
        <v>2</v>
      </c>
      <c r="D721" s="6" t="n">
        <v>0</v>
      </c>
      <c r="E721" s="72" t="n">
        <v>2</v>
      </c>
      <c r="F721" s="5"/>
      <c r="G721" s="6"/>
      <c r="H721" s="6"/>
      <c r="I721" s="6"/>
      <c r="J721" s="7"/>
      <c r="K721" s="73"/>
      <c r="L721" s="73"/>
      <c r="M721" s="6"/>
      <c r="N721" s="6"/>
      <c r="O721" s="6"/>
      <c r="P721" s="7"/>
    </row>
    <row r="722" customFormat="false" ht="12.75" hidden="false" customHeight="false" outlineLevel="0" collapsed="false">
      <c r="A722" s="6" t="n">
        <v>703</v>
      </c>
      <c r="B722" s="6" t="n">
        <v>4703</v>
      </c>
      <c r="C722" s="6" t="n">
        <v>1</v>
      </c>
      <c r="D722" s="6" t="n">
        <v>0</v>
      </c>
      <c r="E722" s="72" t="n">
        <v>2</v>
      </c>
      <c r="F722" s="5"/>
      <c r="G722" s="6"/>
      <c r="H722" s="6"/>
      <c r="I722" s="6"/>
      <c r="J722" s="7"/>
      <c r="K722" s="73"/>
      <c r="L722" s="73"/>
      <c r="M722" s="6"/>
      <c r="N722" s="6"/>
      <c r="O722" s="6"/>
      <c r="P722" s="7"/>
    </row>
    <row r="723" customFormat="false" ht="12.75" hidden="false" customHeight="false" outlineLevel="0" collapsed="false">
      <c r="A723" s="6" t="n">
        <v>704</v>
      </c>
      <c r="B723" s="6" t="n">
        <v>4704</v>
      </c>
      <c r="C723" s="6" t="n">
        <v>2</v>
      </c>
      <c r="D723" s="6" t="n">
        <v>0</v>
      </c>
      <c r="E723" s="72" t="n">
        <v>2</v>
      </c>
      <c r="F723" s="5"/>
      <c r="G723" s="6"/>
      <c r="H723" s="6"/>
      <c r="I723" s="6"/>
      <c r="J723" s="7"/>
      <c r="K723" s="73"/>
      <c r="L723" s="73"/>
      <c r="M723" s="6"/>
      <c r="N723" s="6"/>
      <c r="O723" s="6"/>
      <c r="P723" s="7"/>
    </row>
    <row r="724" customFormat="false" ht="12.75" hidden="false" customHeight="false" outlineLevel="0" collapsed="false">
      <c r="A724" s="6" t="n">
        <v>705</v>
      </c>
      <c r="B724" s="6" t="n">
        <v>4705</v>
      </c>
      <c r="C724" s="6" t="n">
        <v>1</v>
      </c>
      <c r="D724" s="6" t="n">
        <v>1</v>
      </c>
      <c r="E724" s="72" t="n">
        <v>2</v>
      </c>
      <c r="F724" s="5"/>
      <c r="G724" s="6"/>
      <c r="H724" s="6"/>
      <c r="I724" s="6"/>
      <c r="J724" s="7"/>
      <c r="K724" s="73"/>
      <c r="L724" s="73"/>
      <c r="M724" s="6"/>
      <c r="N724" s="6"/>
      <c r="O724" s="6"/>
      <c r="P724" s="7"/>
    </row>
    <row r="725" customFormat="false" ht="12.75" hidden="false" customHeight="false" outlineLevel="0" collapsed="false">
      <c r="A725" s="6" t="n">
        <v>706</v>
      </c>
      <c r="B725" s="6" t="n">
        <v>4706</v>
      </c>
      <c r="C725" s="6" t="n">
        <v>1</v>
      </c>
      <c r="D725" s="6" t="n">
        <v>1</v>
      </c>
      <c r="E725" s="72" t="n">
        <v>2</v>
      </c>
      <c r="F725" s="5"/>
      <c r="G725" s="6"/>
      <c r="H725" s="6"/>
      <c r="I725" s="6"/>
      <c r="J725" s="7"/>
      <c r="K725" s="73"/>
      <c r="L725" s="73"/>
      <c r="M725" s="6"/>
      <c r="N725" s="6"/>
      <c r="O725" s="6"/>
      <c r="P725" s="7"/>
    </row>
    <row r="726" customFormat="false" ht="12.75" hidden="false" customHeight="false" outlineLevel="0" collapsed="false">
      <c r="A726" s="6" t="n">
        <v>707</v>
      </c>
      <c r="B726" s="6" t="n">
        <v>4707</v>
      </c>
      <c r="C726" s="6" t="n">
        <v>2</v>
      </c>
      <c r="D726" s="6" t="n">
        <v>0</v>
      </c>
      <c r="E726" s="72" t="n">
        <v>2</v>
      </c>
      <c r="F726" s="5"/>
      <c r="G726" s="6"/>
      <c r="H726" s="6"/>
      <c r="I726" s="6"/>
      <c r="J726" s="7"/>
      <c r="K726" s="73"/>
      <c r="L726" s="73"/>
      <c r="M726" s="6"/>
      <c r="N726" s="6"/>
      <c r="O726" s="6"/>
      <c r="P726" s="7"/>
    </row>
    <row r="727" customFormat="false" ht="12.75" hidden="false" customHeight="false" outlineLevel="0" collapsed="false">
      <c r="A727" s="6" t="n">
        <v>708</v>
      </c>
      <c r="B727" s="6" t="n">
        <v>4708</v>
      </c>
      <c r="C727" s="6" t="n">
        <v>3</v>
      </c>
      <c r="D727" s="6" t="n">
        <v>1</v>
      </c>
      <c r="E727" s="72" t="n">
        <v>2</v>
      </c>
      <c r="F727" s="5"/>
      <c r="G727" s="6"/>
      <c r="H727" s="6"/>
      <c r="I727" s="6"/>
      <c r="J727" s="7"/>
      <c r="K727" s="73"/>
      <c r="L727" s="73"/>
      <c r="M727" s="6"/>
      <c r="N727" s="6"/>
      <c r="O727" s="6"/>
      <c r="P727" s="7"/>
    </row>
    <row r="728" customFormat="false" ht="12.75" hidden="false" customHeight="false" outlineLevel="0" collapsed="false">
      <c r="A728" s="6" t="n">
        <v>709</v>
      </c>
      <c r="B728" s="6" t="n">
        <v>4709</v>
      </c>
      <c r="C728" s="6" t="n">
        <v>3</v>
      </c>
      <c r="D728" s="6" t="n">
        <v>0</v>
      </c>
      <c r="E728" s="72" t="n">
        <v>2</v>
      </c>
      <c r="F728" s="5"/>
      <c r="G728" s="6"/>
      <c r="H728" s="6"/>
      <c r="I728" s="6"/>
      <c r="J728" s="7"/>
      <c r="K728" s="73"/>
      <c r="L728" s="73"/>
      <c r="M728" s="6"/>
      <c r="N728" s="6"/>
      <c r="O728" s="6"/>
      <c r="P728" s="7"/>
    </row>
    <row r="729" customFormat="false" ht="12.75" hidden="false" customHeight="false" outlineLevel="0" collapsed="false">
      <c r="A729" s="6" t="n">
        <v>710</v>
      </c>
      <c r="B729" s="6" t="n">
        <v>4710</v>
      </c>
      <c r="C729" s="6" t="n">
        <v>2</v>
      </c>
      <c r="D729" s="6" t="n">
        <v>1</v>
      </c>
      <c r="E729" s="72" t="n">
        <v>2</v>
      </c>
      <c r="F729" s="5"/>
      <c r="G729" s="6"/>
      <c r="H729" s="6"/>
      <c r="I729" s="6"/>
      <c r="J729" s="7"/>
      <c r="K729" s="73"/>
      <c r="L729" s="73"/>
      <c r="M729" s="6"/>
      <c r="N729" s="6"/>
      <c r="O729" s="6"/>
      <c r="P729" s="7"/>
    </row>
    <row r="730" customFormat="false" ht="12.75" hidden="false" customHeight="false" outlineLevel="0" collapsed="false">
      <c r="A730" s="6" t="n">
        <v>711</v>
      </c>
      <c r="B730" s="6" t="n">
        <v>4711</v>
      </c>
      <c r="C730" s="6" t="n">
        <v>2</v>
      </c>
      <c r="D730" s="6" t="n">
        <v>0</v>
      </c>
      <c r="E730" s="72" t="n">
        <v>2</v>
      </c>
      <c r="F730" s="5"/>
      <c r="G730" s="6"/>
      <c r="H730" s="6"/>
      <c r="I730" s="6"/>
      <c r="J730" s="7"/>
      <c r="K730" s="73"/>
      <c r="L730" s="73"/>
      <c r="M730" s="6"/>
      <c r="N730" s="6"/>
      <c r="O730" s="6"/>
      <c r="P730" s="7"/>
    </row>
    <row r="731" customFormat="false" ht="12.75" hidden="false" customHeight="false" outlineLevel="0" collapsed="false">
      <c r="A731" s="6" t="n">
        <v>712</v>
      </c>
      <c r="B731" s="6" t="n">
        <v>4712</v>
      </c>
      <c r="C731" s="6" t="n">
        <v>2</v>
      </c>
      <c r="D731" s="6" t="n">
        <v>1</v>
      </c>
      <c r="E731" s="72" t="n">
        <v>2</v>
      </c>
      <c r="F731" s="5"/>
      <c r="G731" s="6"/>
      <c r="H731" s="6"/>
      <c r="I731" s="6"/>
      <c r="J731" s="7"/>
      <c r="K731" s="73"/>
      <c r="L731" s="73"/>
      <c r="M731" s="6"/>
      <c r="N731" s="6"/>
      <c r="O731" s="6"/>
      <c r="P731" s="7"/>
    </row>
    <row r="732" customFormat="false" ht="12.75" hidden="false" customHeight="false" outlineLevel="0" collapsed="false">
      <c r="A732" s="6" t="n">
        <v>713</v>
      </c>
      <c r="B732" s="6" t="n">
        <v>4713</v>
      </c>
      <c r="C732" s="6" t="n">
        <v>1</v>
      </c>
      <c r="D732" s="6" t="n">
        <v>0</v>
      </c>
      <c r="E732" s="72" t="n">
        <v>2</v>
      </c>
      <c r="F732" s="5"/>
      <c r="G732" s="6"/>
      <c r="H732" s="6"/>
      <c r="I732" s="6"/>
      <c r="J732" s="7"/>
      <c r="K732" s="73"/>
      <c r="L732" s="73"/>
      <c r="M732" s="6"/>
      <c r="N732" s="6"/>
      <c r="O732" s="6"/>
      <c r="P732" s="7"/>
    </row>
    <row r="733" customFormat="false" ht="12.75" hidden="false" customHeight="false" outlineLevel="0" collapsed="false">
      <c r="A733" s="6" t="n">
        <v>714</v>
      </c>
      <c r="B733" s="6" t="n">
        <v>4714</v>
      </c>
      <c r="C733" s="6" t="n">
        <v>2</v>
      </c>
      <c r="D733" s="6" t="n">
        <v>0</v>
      </c>
      <c r="E733" s="72" t="n">
        <v>2</v>
      </c>
      <c r="F733" s="5"/>
      <c r="G733" s="6"/>
      <c r="H733" s="6"/>
      <c r="I733" s="6"/>
      <c r="J733" s="7"/>
      <c r="K733" s="73"/>
      <c r="L733" s="73"/>
      <c r="M733" s="6"/>
      <c r="N733" s="6"/>
      <c r="O733" s="6"/>
      <c r="P733" s="7"/>
    </row>
    <row r="734" customFormat="false" ht="12.75" hidden="false" customHeight="false" outlineLevel="0" collapsed="false">
      <c r="A734" s="6" t="n">
        <v>715</v>
      </c>
      <c r="B734" s="6" t="n">
        <v>4715</v>
      </c>
      <c r="C734" s="6" t="n">
        <v>3</v>
      </c>
      <c r="D734" s="6" t="n">
        <v>1</v>
      </c>
      <c r="E734" s="72" t="n">
        <v>2</v>
      </c>
      <c r="F734" s="5"/>
      <c r="G734" s="6"/>
      <c r="H734" s="6"/>
      <c r="I734" s="6"/>
      <c r="J734" s="7"/>
      <c r="K734" s="73"/>
      <c r="L734" s="73"/>
      <c r="M734" s="6"/>
      <c r="N734" s="6"/>
      <c r="O734" s="6"/>
      <c r="P734" s="7"/>
    </row>
    <row r="735" customFormat="false" ht="12.75" hidden="false" customHeight="false" outlineLevel="0" collapsed="false">
      <c r="A735" s="6" t="n">
        <v>716</v>
      </c>
      <c r="B735" s="6" t="n">
        <v>4716</v>
      </c>
      <c r="C735" s="6" t="n">
        <v>2</v>
      </c>
      <c r="D735" s="6" t="n">
        <v>0</v>
      </c>
      <c r="E735" s="72" t="n">
        <v>2</v>
      </c>
      <c r="F735" s="5"/>
      <c r="G735" s="6"/>
      <c r="H735" s="6"/>
      <c r="I735" s="6"/>
      <c r="J735" s="7"/>
      <c r="K735" s="73"/>
      <c r="L735" s="73"/>
      <c r="M735" s="6"/>
      <c r="N735" s="6"/>
      <c r="O735" s="6"/>
      <c r="P735" s="7"/>
    </row>
    <row r="736" customFormat="false" ht="13.5" hidden="false" customHeight="false" outlineLevel="0" collapsed="false">
      <c r="A736" s="74" t="n">
        <v>717</v>
      </c>
      <c r="B736" s="74" t="n">
        <v>4717</v>
      </c>
      <c r="C736" s="74" t="n">
        <v>3</v>
      </c>
      <c r="D736" s="74" t="n">
        <v>0</v>
      </c>
      <c r="E736" s="75" t="n">
        <v>2</v>
      </c>
      <c r="F736" s="8"/>
      <c r="G736" s="9"/>
      <c r="H736" s="9"/>
      <c r="I736" s="9"/>
      <c r="J736" s="10"/>
      <c r="K736" s="76"/>
      <c r="L736" s="76"/>
      <c r="M736" s="9"/>
      <c r="N736" s="9"/>
      <c r="O736" s="9"/>
      <c r="P736" s="10"/>
    </row>
    <row r="740" customFormat="false" ht="12.75" hidden="false" customHeight="false" outlineLevel="0" collapsed="false">
      <c r="F740" s="77"/>
    </row>
  </sheetData>
  <autoFilter ref="A19:E736"/>
  <mergeCells count="7">
    <mergeCell ref="A1:I1"/>
    <mergeCell ref="A2:A3"/>
    <mergeCell ref="B2:B3"/>
    <mergeCell ref="D2:E2"/>
    <mergeCell ref="F2:G2"/>
    <mergeCell ref="H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2" activeCellId="0" sqref="O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7.99"/>
    <col collapsed="false" customWidth="true" hidden="false" outlineLevel="0" max="3" min="3" style="0" width="10.41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6" min="6" style="0" width="13.85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1.85"/>
    <col collapsed="false" customWidth="true" hidden="false" outlineLevel="0" max="10" min="10" style="0" width="17.28"/>
    <col collapsed="false" customWidth="true" hidden="false" outlineLevel="0" max="14" min="14" style="0" width="12.85"/>
    <col collapsed="false" customWidth="true" hidden="false" outlineLevel="0" max="16" min="16" style="0" width="17.28"/>
  </cols>
  <sheetData>
    <row r="1" customFormat="false" ht="13.5" hidden="false" customHeight="false" outlineLevel="0" collapsed="false">
      <c r="A1" s="78" t="s">
        <v>18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true" outlineLevel="0" collapsed="false">
      <c r="A2" s="11" t="s">
        <v>5</v>
      </c>
      <c r="B2" s="12" t="s">
        <v>6</v>
      </c>
      <c r="C2" s="13" t="s">
        <v>7</v>
      </c>
      <c r="D2" s="79" t="s">
        <v>19</v>
      </c>
      <c r="E2" s="79"/>
      <c r="F2" s="79" t="s">
        <v>20</v>
      </c>
      <c r="G2" s="79"/>
      <c r="H2" s="79" t="s">
        <v>21</v>
      </c>
      <c r="I2" s="79"/>
      <c r="J2" s="27" t="s">
        <v>22</v>
      </c>
      <c r="L2" s="80"/>
    </row>
    <row r="3" customFormat="false" ht="15.75" hidden="false" customHeight="false" outlineLevel="0" collapsed="false">
      <c r="A3" s="11"/>
      <c r="B3" s="12"/>
      <c r="C3" s="13" t="s">
        <v>8</v>
      </c>
      <c r="D3" s="81" t="s">
        <v>23</v>
      </c>
      <c r="E3" s="82" t="s">
        <v>24</v>
      </c>
      <c r="F3" s="81" t="s">
        <v>23</v>
      </c>
      <c r="G3" s="82" t="s">
        <v>24</v>
      </c>
      <c r="H3" s="81" t="s">
        <v>23</v>
      </c>
      <c r="I3" s="82" t="s">
        <v>24</v>
      </c>
      <c r="J3" s="27"/>
      <c r="L3" s="83"/>
    </row>
    <row r="4" customFormat="false" ht="15.75" hidden="false" customHeight="false" outlineLevel="0" collapsed="false">
      <c r="A4" s="14" t="s">
        <v>2</v>
      </c>
      <c r="B4" s="15" t="s">
        <v>9</v>
      </c>
      <c r="C4" s="16" t="n">
        <v>16.8</v>
      </c>
      <c r="D4" s="84" t="n">
        <v>30.1</v>
      </c>
      <c r="E4" s="85" t="n">
        <f aca="false">C4/D4</f>
        <v>0.558139534883721</v>
      </c>
      <c r="F4" s="86" t="n">
        <v>21.2</v>
      </c>
      <c r="G4" s="87" t="n">
        <f aca="false">C4/F4</f>
        <v>0.792452830188679</v>
      </c>
      <c r="H4" s="86" t="n">
        <v>16.8</v>
      </c>
      <c r="I4" s="87" t="n">
        <f aca="false">$C4/H4</f>
        <v>1</v>
      </c>
      <c r="J4" s="88" t="s">
        <v>37</v>
      </c>
    </row>
    <row r="5" customFormat="false" ht="15.75" hidden="false" customHeight="false" outlineLevel="0" collapsed="false">
      <c r="A5" s="17"/>
      <c r="B5" s="18" t="s">
        <v>10</v>
      </c>
      <c r="C5" s="19" t="n">
        <v>36.6</v>
      </c>
      <c r="D5" s="89" t="n">
        <v>41.1</v>
      </c>
      <c r="E5" s="90" t="n">
        <f aca="false">C5/D5</f>
        <v>0.89051094890511</v>
      </c>
      <c r="F5" s="89" t="n">
        <v>40.8</v>
      </c>
      <c r="G5" s="91" t="n">
        <f aca="false">C5/F5</f>
        <v>0.897058823529412</v>
      </c>
      <c r="H5" s="89" t="n">
        <v>36.7</v>
      </c>
      <c r="I5" s="91" t="n">
        <f aca="false">$C5/H5</f>
        <v>0.997275204359673</v>
      </c>
      <c r="J5" s="92" t="s">
        <v>37</v>
      </c>
    </row>
    <row r="6" customFormat="false" ht="15.75" hidden="false" customHeight="false" outlineLevel="0" collapsed="false">
      <c r="A6" s="17"/>
      <c r="B6" s="18" t="s">
        <v>11</v>
      </c>
      <c r="C6" s="19" t="n">
        <v>46.6</v>
      </c>
      <c r="D6" s="89" t="n">
        <v>28.8</v>
      </c>
      <c r="E6" s="90" t="n">
        <f aca="false">C6/D6</f>
        <v>1.61805555555556</v>
      </c>
      <c r="F6" s="89" t="n">
        <v>38</v>
      </c>
      <c r="G6" s="91" t="n">
        <f aca="false">C6/F6</f>
        <v>1.22631578947368</v>
      </c>
      <c r="H6" s="89" t="n">
        <v>46.5</v>
      </c>
      <c r="I6" s="91" t="n">
        <f aca="false">$C6/H6</f>
        <v>1.00215053763441</v>
      </c>
      <c r="J6" s="92" t="s">
        <v>37</v>
      </c>
    </row>
    <row r="7" customFormat="false" ht="16.5" hidden="false" customHeight="false" outlineLevel="0" collapsed="false">
      <c r="A7" s="20"/>
      <c r="B7" s="21" t="s">
        <v>12</v>
      </c>
      <c r="C7" s="22" t="n">
        <f aca="false">SUM(C4:C6)</f>
        <v>100</v>
      </c>
      <c r="D7" s="93" t="n">
        <f aca="false">SUM(D4:D6)</f>
        <v>100</v>
      </c>
      <c r="E7" s="94"/>
      <c r="F7" s="93" t="n">
        <f aca="false">SUM(F4:F6)</f>
        <v>100</v>
      </c>
      <c r="G7" s="95"/>
      <c r="H7" s="96" t="n">
        <f aca="false">SUM(H4:H6)</f>
        <v>100</v>
      </c>
      <c r="I7" s="95"/>
      <c r="J7" s="97"/>
    </row>
    <row r="8" customFormat="false" ht="15.75" hidden="false" customHeight="false" outlineLevel="0" collapsed="false">
      <c r="A8" s="23" t="s">
        <v>3</v>
      </c>
      <c r="B8" s="18" t="s">
        <v>13</v>
      </c>
      <c r="C8" s="19" t="n">
        <v>49.3</v>
      </c>
      <c r="D8" s="89" t="n">
        <v>48.7</v>
      </c>
      <c r="E8" s="90" t="n">
        <f aca="false">C8/D8</f>
        <v>1.01232032854209</v>
      </c>
      <c r="F8" s="89" t="n">
        <v>50.9</v>
      </c>
      <c r="G8" s="90" t="n">
        <f aca="false">C8/F8</f>
        <v>0.968565815324165</v>
      </c>
      <c r="H8" s="89" t="n">
        <v>49.5</v>
      </c>
      <c r="I8" s="91" t="n">
        <f aca="false">$C8/H8</f>
        <v>0.995959595959596</v>
      </c>
      <c r="J8" s="88" t="s">
        <v>37</v>
      </c>
    </row>
    <row r="9" customFormat="false" ht="15.75" hidden="false" customHeight="false" outlineLevel="0" collapsed="false">
      <c r="A9" s="17"/>
      <c r="B9" s="18" t="s">
        <v>14</v>
      </c>
      <c r="C9" s="19" t="n">
        <v>50.7</v>
      </c>
      <c r="D9" s="89" t="n">
        <v>51.3</v>
      </c>
      <c r="E9" s="90" t="n">
        <f aca="false">C9/D9</f>
        <v>0.988304093567252</v>
      </c>
      <c r="F9" s="89" t="n">
        <v>49.1</v>
      </c>
      <c r="G9" s="90" t="n">
        <f aca="false">C9/F9</f>
        <v>1.03258655804481</v>
      </c>
      <c r="H9" s="89" t="n">
        <v>50.5</v>
      </c>
      <c r="I9" s="91" t="n">
        <f aca="false">$C9/H9</f>
        <v>1.0039603960396</v>
      </c>
      <c r="J9" s="92" t="s">
        <v>37</v>
      </c>
    </row>
    <row r="10" customFormat="false" ht="16.5" hidden="false" customHeight="false" outlineLevel="0" collapsed="false">
      <c r="A10" s="17"/>
      <c r="B10" s="21" t="s">
        <v>12</v>
      </c>
      <c r="C10" s="19" t="n">
        <f aca="false">SUM(C8:C9)</f>
        <v>100</v>
      </c>
      <c r="D10" s="89" t="n">
        <f aca="false">SUM(D8:D9)</f>
        <v>100</v>
      </c>
      <c r="E10" s="90"/>
      <c r="F10" s="89" t="n">
        <f aca="false">SUM(F8:F9)</f>
        <v>100</v>
      </c>
      <c r="G10" s="91"/>
      <c r="H10" s="89" t="n">
        <f aca="false">SUM(H8:H9)</f>
        <v>100</v>
      </c>
      <c r="I10" s="91"/>
      <c r="J10" s="97"/>
    </row>
    <row r="11" customFormat="false" ht="15.75" hidden="false" customHeight="false" outlineLevel="0" collapsed="false">
      <c r="A11" s="14" t="s">
        <v>4</v>
      </c>
      <c r="B11" s="15" t="s">
        <v>15</v>
      </c>
      <c r="C11" s="16" t="n">
        <v>25.8</v>
      </c>
      <c r="D11" s="84" t="n">
        <v>74.6</v>
      </c>
      <c r="E11" s="98" t="n">
        <f aca="false">C11/D11</f>
        <v>0.345844504021448</v>
      </c>
      <c r="F11" s="84" t="n">
        <v>27.2</v>
      </c>
      <c r="G11" s="87" t="n">
        <f aca="false">C11/F11</f>
        <v>0.948529411764706</v>
      </c>
      <c r="H11" s="84" t="n">
        <v>25.8</v>
      </c>
      <c r="I11" s="87" t="n">
        <f aca="false">$C11/H11</f>
        <v>1</v>
      </c>
      <c r="J11" s="88" t="s">
        <v>37</v>
      </c>
    </row>
    <row r="12" customFormat="false" ht="15.75" hidden="false" customHeight="false" outlineLevel="0" collapsed="false">
      <c r="A12" s="17"/>
      <c r="B12" s="18" t="s">
        <v>16</v>
      </c>
      <c r="C12" s="19" t="n">
        <v>37.8</v>
      </c>
      <c r="D12" s="89" t="n">
        <v>19.1</v>
      </c>
      <c r="E12" s="99" t="n">
        <f aca="false">C12/D12</f>
        <v>1.97905759162304</v>
      </c>
      <c r="F12" s="89" t="n">
        <v>37.9</v>
      </c>
      <c r="G12" s="91" t="n">
        <f aca="false">C12/F12</f>
        <v>0.997361477572559</v>
      </c>
      <c r="H12" s="89" t="n">
        <v>37.9</v>
      </c>
      <c r="I12" s="91" t="n">
        <f aca="false">$C12/H12</f>
        <v>0.997361477572559</v>
      </c>
      <c r="J12" s="92" t="s">
        <v>37</v>
      </c>
    </row>
    <row r="13" customFormat="false" ht="15.75" hidden="false" customHeight="false" outlineLevel="0" collapsed="false">
      <c r="A13" s="17"/>
      <c r="B13" s="18" t="s">
        <v>17</v>
      </c>
      <c r="C13" s="19" t="n">
        <v>36.4</v>
      </c>
      <c r="D13" s="89" t="n">
        <v>6.3</v>
      </c>
      <c r="E13" s="99" t="n">
        <f aca="false">C13/D13</f>
        <v>5.77777777777778</v>
      </c>
      <c r="F13" s="89" t="n">
        <v>34.9</v>
      </c>
      <c r="G13" s="91" t="n">
        <f aca="false">C13/F13</f>
        <v>1.04297994269341</v>
      </c>
      <c r="H13" s="89" t="n">
        <v>36.3</v>
      </c>
      <c r="I13" s="91" t="n">
        <f aca="false">$C13/H13</f>
        <v>1.00275482093664</v>
      </c>
      <c r="J13" s="92" t="s">
        <v>37</v>
      </c>
    </row>
    <row r="14" customFormat="false" ht="16.5" hidden="false" customHeight="false" outlineLevel="0" collapsed="false">
      <c r="A14" s="20"/>
      <c r="B14" s="21" t="s">
        <v>12</v>
      </c>
      <c r="C14" s="22" t="n">
        <f aca="false">SUM(C11:C13)</f>
        <v>100</v>
      </c>
      <c r="D14" s="93" t="n">
        <f aca="false">SUM(D11:D13)</f>
        <v>100</v>
      </c>
      <c r="E14" s="100"/>
      <c r="F14" s="93" t="n">
        <f aca="false">SUM(F11:F13)</f>
        <v>100</v>
      </c>
      <c r="G14" s="101"/>
      <c r="H14" s="93" t="n">
        <f aca="false">SUM(H11:H13)</f>
        <v>100</v>
      </c>
      <c r="I14" s="101"/>
      <c r="J14" s="97"/>
      <c r="K14" s="102"/>
      <c r="L14" s="103"/>
      <c r="M14" s="104"/>
      <c r="N14" s="104"/>
      <c r="O14" s="104"/>
    </row>
    <row r="15" customFormat="false" ht="15.75" hidden="false" customHeight="false" outlineLevel="0" collapsed="false">
      <c r="A15" s="105"/>
      <c r="B15" s="105"/>
      <c r="C15" s="106"/>
      <c r="D15" s="105"/>
      <c r="E15" s="105"/>
      <c r="F15" s="105"/>
      <c r="G15" s="105"/>
      <c r="H15" s="107" t="s">
        <v>38</v>
      </c>
      <c r="I15" s="108" t="s">
        <v>39</v>
      </c>
      <c r="J15" s="108"/>
      <c r="K15" s="102"/>
      <c r="L15" s="109"/>
      <c r="M15" s="104"/>
      <c r="N15" s="104"/>
      <c r="O15" s="104"/>
    </row>
    <row r="16" customFormat="false" ht="15.75" hidden="false" customHeight="false" outlineLevel="0" collapsed="false">
      <c r="A16" s="105"/>
      <c r="B16" s="105"/>
      <c r="D16" s="110"/>
      <c r="E16" s="105"/>
      <c r="G16" s="110"/>
      <c r="H16" s="111" t="s">
        <v>40</v>
      </c>
      <c r="I16" s="112" t="s">
        <v>41</v>
      </c>
      <c r="J16" s="112"/>
      <c r="K16" s="102"/>
      <c r="L16" s="109"/>
      <c r="M16" s="104"/>
      <c r="N16" s="104"/>
      <c r="O16" s="103"/>
    </row>
    <row r="17" customFormat="false" ht="15" hidden="false" customHeight="false" outlineLevel="0" collapsed="false">
      <c r="A17" s="105"/>
      <c r="B17" s="105"/>
      <c r="D17" s="110"/>
      <c r="E17" s="105"/>
      <c r="G17" s="110"/>
      <c r="H17" s="113"/>
      <c r="I17" s="114"/>
      <c r="J17" s="114"/>
      <c r="K17" s="102"/>
      <c r="L17" s="109"/>
      <c r="M17" s="104"/>
      <c r="N17" s="104"/>
      <c r="O17" s="104"/>
    </row>
    <row r="18" customFormat="false" ht="15" hidden="false" customHeight="false" outlineLevel="0" collapsed="false">
      <c r="A18" s="105"/>
      <c r="B18" s="105"/>
      <c r="D18" s="110"/>
      <c r="E18" s="105"/>
      <c r="G18" s="110"/>
      <c r="H18" s="113"/>
      <c r="I18" s="114"/>
      <c r="J18" s="114"/>
      <c r="K18" s="102"/>
      <c r="L18" s="102"/>
    </row>
    <row r="19" customFormat="false" ht="15" hidden="false" customHeight="false" outlineLevel="0" collapsed="false">
      <c r="A19" s="105"/>
      <c r="B19" s="105"/>
      <c r="D19" s="110"/>
      <c r="E19" s="105"/>
      <c r="G19" s="110"/>
      <c r="H19" s="113"/>
      <c r="I19" s="114"/>
      <c r="J19" s="114"/>
      <c r="K19" s="102"/>
      <c r="L19" s="102"/>
    </row>
    <row r="20" customFormat="false" ht="15" hidden="false" customHeight="false" outlineLevel="0" collapsed="false">
      <c r="A20" s="105"/>
      <c r="B20" s="105"/>
      <c r="D20" s="110"/>
      <c r="E20" s="105"/>
      <c r="G20" s="110"/>
      <c r="H20" s="113"/>
      <c r="I20" s="114"/>
      <c r="J20" s="114"/>
      <c r="K20" s="102"/>
      <c r="L20" s="102"/>
    </row>
    <row r="21" customFormat="false" ht="13.5" hidden="false" customHeight="false" outlineLevel="0" collapsed="false">
      <c r="D21" s="115"/>
      <c r="F21" s="102"/>
      <c r="G21" s="115"/>
      <c r="H21" s="102"/>
    </row>
    <row r="22" s="117" customFormat="true" ht="39" hidden="false" customHeight="false" outlineLevel="0" collapsed="false">
      <c r="A22" s="63" t="s">
        <v>0</v>
      </c>
      <c r="B22" s="64" t="s">
        <v>1</v>
      </c>
      <c r="C22" s="65" t="s">
        <v>2</v>
      </c>
      <c r="D22" s="65" t="s">
        <v>3</v>
      </c>
      <c r="E22" s="66" t="s">
        <v>4</v>
      </c>
      <c r="F22" s="67" t="s">
        <v>26</v>
      </c>
      <c r="G22" s="70" t="s">
        <v>27</v>
      </c>
      <c r="H22" s="70" t="s">
        <v>28</v>
      </c>
      <c r="I22" s="70" t="s">
        <v>29</v>
      </c>
      <c r="J22" s="116" t="s">
        <v>30</v>
      </c>
      <c r="K22" s="70" t="s">
        <v>31</v>
      </c>
      <c r="L22" s="70" t="s">
        <v>32</v>
      </c>
      <c r="M22" s="70" t="s">
        <v>33</v>
      </c>
      <c r="N22" s="70" t="s">
        <v>34</v>
      </c>
      <c r="O22" s="70" t="s">
        <v>35</v>
      </c>
      <c r="P22" s="116" t="s">
        <v>42</v>
      </c>
    </row>
    <row r="23" customFormat="false" ht="12.75" hidden="false" customHeight="false" outlineLevel="0" collapsed="false">
      <c r="A23" s="5" t="n">
        <v>1</v>
      </c>
      <c r="B23" s="6" t="n">
        <v>4001</v>
      </c>
      <c r="C23" s="6" t="n">
        <v>1</v>
      </c>
      <c r="D23" s="6" t="n">
        <v>1</v>
      </c>
      <c r="E23" s="72" t="n">
        <v>1</v>
      </c>
      <c r="F23" s="118" t="n">
        <v>0.56</v>
      </c>
      <c r="G23" s="119" t="n">
        <v>1.01</v>
      </c>
      <c r="H23" s="119" t="n">
        <f aca="false">F23*G23</f>
        <v>0.5656</v>
      </c>
      <c r="I23" s="119" t="n">
        <v>0.35</v>
      </c>
      <c r="J23" s="120" t="n">
        <f aca="false">I23*H23</f>
        <v>0.19796</v>
      </c>
      <c r="K23" s="119" t="n">
        <v>0.79</v>
      </c>
      <c r="L23" s="119" t="n">
        <f aca="false">J23*K23</f>
        <v>0.1563884</v>
      </c>
      <c r="M23" s="119" t="n">
        <v>0.97</v>
      </c>
      <c r="N23" s="119" t="n">
        <f aca="false">M23*L23</f>
        <v>0.151696748</v>
      </c>
      <c r="O23" s="119" t="n">
        <v>0.95</v>
      </c>
      <c r="P23" s="120" t="n">
        <f aca="false">N23*O23</f>
        <v>0.1441119106</v>
      </c>
    </row>
    <row r="24" customFormat="false" ht="12.75" hidden="false" customHeight="false" outlineLevel="0" collapsed="false">
      <c r="A24" s="5" t="n">
        <v>2</v>
      </c>
      <c r="B24" s="6" t="n">
        <v>4002</v>
      </c>
      <c r="C24" s="6" t="n">
        <v>1</v>
      </c>
      <c r="D24" s="6" t="n">
        <v>0</v>
      </c>
      <c r="E24" s="72" t="n">
        <v>1</v>
      </c>
      <c r="F24" s="118" t="n">
        <v>0.56</v>
      </c>
      <c r="G24" s="119" t="n">
        <v>0.99</v>
      </c>
      <c r="H24" s="119" t="n">
        <f aca="false">F24*G24</f>
        <v>0.5544</v>
      </c>
      <c r="I24" s="119" t="n">
        <v>0.35</v>
      </c>
      <c r="J24" s="120" t="n">
        <f aca="false">I24*H24</f>
        <v>0.19404</v>
      </c>
      <c r="K24" s="119" t="n">
        <v>0.79</v>
      </c>
      <c r="L24" s="119" t="n">
        <f aca="false">J24*K24</f>
        <v>0.1532916</v>
      </c>
      <c r="M24" s="119" t="n">
        <v>1.03</v>
      </c>
      <c r="N24" s="119" t="n">
        <f aca="false">M24*L24</f>
        <v>0.157890348</v>
      </c>
      <c r="O24" s="119" t="n">
        <v>0.95</v>
      </c>
      <c r="P24" s="120" t="n">
        <f aca="false">N24*O24</f>
        <v>0.1499958306</v>
      </c>
    </row>
    <row r="25" customFormat="false" ht="12.75" hidden="false" customHeight="false" outlineLevel="0" collapsed="false">
      <c r="A25" s="5" t="n">
        <v>3</v>
      </c>
      <c r="B25" s="6" t="n">
        <v>4003</v>
      </c>
      <c r="C25" s="6" t="n">
        <v>3</v>
      </c>
      <c r="D25" s="6" t="n">
        <v>0</v>
      </c>
      <c r="E25" s="72" t="n">
        <v>1</v>
      </c>
      <c r="F25" s="118" t="n">
        <v>1.62</v>
      </c>
      <c r="G25" s="119" t="n">
        <v>0.99</v>
      </c>
      <c r="H25" s="119" t="n">
        <f aca="false">F25*G25</f>
        <v>1.6038</v>
      </c>
      <c r="I25" s="119" t="n">
        <v>0.35</v>
      </c>
      <c r="J25" s="120" t="n">
        <f aca="false">I25*H25</f>
        <v>0.56133</v>
      </c>
      <c r="K25" s="119" t="n">
        <v>1.23</v>
      </c>
      <c r="L25" s="119" t="n">
        <f aca="false">J25*K25</f>
        <v>0.6904359</v>
      </c>
      <c r="M25" s="119" t="n">
        <v>1.03</v>
      </c>
      <c r="N25" s="119" t="n">
        <f aca="false">M25*L25</f>
        <v>0.711148977</v>
      </c>
      <c r="O25" s="119" t="n">
        <v>0.95</v>
      </c>
      <c r="P25" s="120" t="n">
        <f aca="false">N25*O25</f>
        <v>0.67559152815</v>
      </c>
    </row>
    <row r="26" customFormat="false" ht="12.75" hidden="false" customHeight="false" outlineLevel="0" collapsed="false">
      <c r="A26" s="5" t="n">
        <v>4</v>
      </c>
      <c r="B26" s="6" t="n">
        <v>4004</v>
      </c>
      <c r="C26" s="6" t="n">
        <v>3</v>
      </c>
      <c r="D26" s="6" t="n">
        <v>1</v>
      </c>
      <c r="E26" s="72" t="n">
        <v>1</v>
      </c>
      <c r="F26" s="118" t="n">
        <v>1.62</v>
      </c>
      <c r="G26" s="119" t="n">
        <v>1.01</v>
      </c>
      <c r="H26" s="119" t="n">
        <f aca="false">F26*G26</f>
        <v>1.6362</v>
      </c>
      <c r="I26" s="119" t="n">
        <v>0.35</v>
      </c>
      <c r="J26" s="120" t="n">
        <f aca="false">I26*H26</f>
        <v>0.57267</v>
      </c>
      <c r="K26" s="119" t="n">
        <v>1.23</v>
      </c>
      <c r="L26" s="119" t="n">
        <f aca="false">J26*K26</f>
        <v>0.7043841</v>
      </c>
      <c r="M26" s="119" t="n">
        <v>0.97</v>
      </c>
      <c r="N26" s="119" t="n">
        <f aca="false">M26*L26</f>
        <v>0.683252577</v>
      </c>
      <c r="O26" s="119" t="n">
        <v>0.95</v>
      </c>
      <c r="P26" s="120" t="n">
        <f aca="false">N26*O26</f>
        <v>0.64908994815</v>
      </c>
    </row>
    <row r="27" customFormat="false" ht="12.75" hidden="false" customHeight="false" outlineLevel="0" collapsed="false">
      <c r="A27" s="5" t="n">
        <v>5</v>
      </c>
      <c r="B27" s="6" t="n">
        <v>4005</v>
      </c>
      <c r="C27" s="6" t="n">
        <v>2</v>
      </c>
      <c r="D27" s="6" t="n">
        <v>0</v>
      </c>
      <c r="E27" s="72" t="n">
        <v>2</v>
      </c>
      <c r="F27" s="118" t="n">
        <v>0.89</v>
      </c>
      <c r="G27" s="119" t="n">
        <v>0.99</v>
      </c>
      <c r="H27" s="119" t="n">
        <f aca="false">F27*G27</f>
        <v>0.8811</v>
      </c>
      <c r="I27" s="119" t="n">
        <v>1.98</v>
      </c>
      <c r="J27" s="120" t="n">
        <f aca="false">I27*H27</f>
        <v>1.744578</v>
      </c>
      <c r="K27" s="119" t="n">
        <v>0.9</v>
      </c>
      <c r="L27" s="119" t="n">
        <f aca="false">J27*K27</f>
        <v>1.5701202</v>
      </c>
      <c r="M27" s="119" t="n">
        <v>1.03</v>
      </c>
      <c r="N27" s="119" t="n">
        <f aca="false">M27*L27</f>
        <v>1.617223806</v>
      </c>
      <c r="O27" s="119" t="n">
        <v>1</v>
      </c>
      <c r="P27" s="120" t="n">
        <f aca="false">N27*O27</f>
        <v>1.617223806</v>
      </c>
    </row>
    <row r="28" customFormat="false" ht="12.75" hidden="false" customHeight="false" outlineLevel="0" collapsed="false">
      <c r="A28" s="5" t="n">
        <v>6</v>
      </c>
      <c r="B28" s="6" t="n">
        <v>4006</v>
      </c>
      <c r="C28" s="6" t="n">
        <v>2</v>
      </c>
      <c r="D28" s="6" t="n">
        <v>1</v>
      </c>
      <c r="E28" s="72" t="n">
        <v>1</v>
      </c>
      <c r="F28" s="118" t="n">
        <v>0.89</v>
      </c>
      <c r="G28" s="119" t="n">
        <v>1.01</v>
      </c>
      <c r="H28" s="119" t="n">
        <f aca="false">F28*G28</f>
        <v>0.8989</v>
      </c>
      <c r="I28" s="119" t="n">
        <v>0.35</v>
      </c>
      <c r="J28" s="120" t="n">
        <f aca="false">I28*H28</f>
        <v>0.314615</v>
      </c>
      <c r="K28" s="119" t="n">
        <v>0.9</v>
      </c>
      <c r="L28" s="119" t="n">
        <f aca="false">J28*K28</f>
        <v>0.2831535</v>
      </c>
      <c r="M28" s="119" t="n">
        <v>0.97</v>
      </c>
      <c r="N28" s="119" t="n">
        <f aca="false">M28*L28</f>
        <v>0.274658895</v>
      </c>
      <c r="O28" s="119" t="n">
        <v>0.95</v>
      </c>
      <c r="P28" s="120" t="n">
        <f aca="false">N28*O28</f>
        <v>0.26092595025</v>
      </c>
    </row>
    <row r="29" customFormat="false" ht="12.75" hidden="false" customHeight="false" outlineLevel="0" collapsed="false">
      <c r="A29" s="5" t="n">
        <v>7</v>
      </c>
      <c r="B29" s="6" t="n">
        <v>4007</v>
      </c>
      <c r="C29" s="6" t="n">
        <v>1</v>
      </c>
      <c r="D29" s="6" t="n">
        <v>1</v>
      </c>
      <c r="E29" s="72" t="n">
        <v>1</v>
      </c>
      <c r="F29" s="118" t="n">
        <v>0.56</v>
      </c>
      <c r="G29" s="119" t="n">
        <v>1.01</v>
      </c>
      <c r="H29" s="119" t="n">
        <f aca="false">F29*G29</f>
        <v>0.5656</v>
      </c>
      <c r="I29" s="119" t="n">
        <v>0.35</v>
      </c>
      <c r="J29" s="120" t="n">
        <f aca="false">I29*H29</f>
        <v>0.19796</v>
      </c>
      <c r="K29" s="119" t="n">
        <v>0.79</v>
      </c>
      <c r="L29" s="119" t="n">
        <f aca="false">J29*K29</f>
        <v>0.1563884</v>
      </c>
      <c r="M29" s="119" t="n">
        <v>0.97</v>
      </c>
      <c r="N29" s="119" t="n">
        <f aca="false">M29*L29</f>
        <v>0.151696748</v>
      </c>
      <c r="O29" s="119" t="n">
        <v>0.95</v>
      </c>
      <c r="P29" s="120" t="n">
        <f aca="false">N29*O29</f>
        <v>0.1441119106</v>
      </c>
    </row>
    <row r="30" customFormat="false" ht="12.75" hidden="false" customHeight="false" outlineLevel="0" collapsed="false">
      <c r="A30" s="5" t="n">
        <v>8</v>
      </c>
      <c r="B30" s="6" t="n">
        <v>4008</v>
      </c>
      <c r="C30" s="6" t="n">
        <v>2</v>
      </c>
      <c r="D30" s="6" t="n">
        <v>0</v>
      </c>
      <c r="E30" s="72" t="n">
        <v>1</v>
      </c>
      <c r="F30" s="118" t="n">
        <v>0.89</v>
      </c>
      <c r="G30" s="119" t="n">
        <v>0.99</v>
      </c>
      <c r="H30" s="119" t="n">
        <f aca="false">F30*G30</f>
        <v>0.8811</v>
      </c>
      <c r="I30" s="119" t="n">
        <v>0.35</v>
      </c>
      <c r="J30" s="120" t="n">
        <f aca="false">I30*H30</f>
        <v>0.308385</v>
      </c>
      <c r="K30" s="119" t="n">
        <v>0.9</v>
      </c>
      <c r="L30" s="119" t="n">
        <f aca="false">J30*K30</f>
        <v>0.2775465</v>
      </c>
      <c r="M30" s="119" t="n">
        <v>1.03</v>
      </c>
      <c r="N30" s="119" t="n">
        <f aca="false">M30*L30</f>
        <v>0.285872895</v>
      </c>
      <c r="O30" s="119" t="n">
        <v>0.95</v>
      </c>
      <c r="P30" s="120" t="n">
        <f aca="false">N30*O30</f>
        <v>0.27157925025</v>
      </c>
    </row>
    <row r="31" customFormat="false" ht="12.75" hidden="false" customHeight="false" outlineLevel="0" collapsed="false">
      <c r="A31" s="5" t="n">
        <v>9</v>
      </c>
      <c r="B31" s="6" t="n">
        <v>4009</v>
      </c>
      <c r="C31" s="6" t="n">
        <v>3</v>
      </c>
      <c r="D31" s="6" t="n">
        <v>1</v>
      </c>
      <c r="E31" s="72" t="n">
        <v>1</v>
      </c>
      <c r="F31" s="118" t="n">
        <v>1.62</v>
      </c>
      <c r="G31" s="119" t="n">
        <v>1.01</v>
      </c>
      <c r="H31" s="119" t="n">
        <f aca="false">F31*G31</f>
        <v>1.6362</v>
      </c>
      <c r="I31" s="119" t="n">
        <v>0.35</v>
      </c>
      <c r="J31" s="120" t="n">
        <f aca="false">I31*H31</f>
        <v>0.57267</v>
      </c>
      <c r="K31" s="119" t="n">
        <v>1.23</v>
      </c>
      <c r="L31" s="119" t="n">
        <f aca="false">J31*K31</f>
        <v>0.7043841</v>
      </c>
      <c r="M31" s="119" t="n">
        <v>0.97</v>
      </c>
      <c r="N31" s="119" t="n">
        <f aca="false">M31*L31</f>
        <v>0.683252577</v>
      </c>
      <c r="O31" s="119" t="n">
        <v>0.95</v>
      </c>
      <c r="P31" s="120" t="n">
        <f aca="false">N31*O31</f>
        <v>0.64908994815</v>
      </c>
    </row>
    <row r="32" customFormat="false" ht="12.75" hidden="false" customHeight="false" outlineLevel="0" collapsed="false">
      <c r="A32" s="5" t="n">
        <v>10</v>
      </c>
      <c r="B32" s="6" t="n">
        <v>4010</v>
      </c>
      <c r="C32" s="6" t="n">
        <v>2</v>
      </c>
      <c r="D32" s="6" t="n">
        <v>1</v>
      </c>
      <c r="E32" s="72" t="n">
        <v>1</v>
      </c>
      <c r="F32" s="118" t="n">
        <v>0.89</v>
      </c>
      <c r="G32" s="119" t="n">
        <v>1.01</v>
      </c>
      <c r="H32" s="119" t="n">
        <f aca="false">F32*G32</f>
        <v>0.8989</v>
      </c>
      <c r="I32" s="119" t="n">
        <v>0.35</v>
      </c>
      <c r="J32" s="120" t="n">
        <f aca="false">I32*H32</f>
        <v>0.314615</v>
      </c>
      <c r="K32" s="119" t="n">
        <v>0.9</v>
      </c>
      <c r="L32" s="119" t="n">
        <f aca="false">J32*K32</f>
        <v>0.2831535</v>
      </c>
      <c r="M32" s="119" t="n">
        <v>0.97</v>
      </c>
      <c r="N32" s="119" t="n">
        <f aca="false">M32*L32</f>
        <v>0.274658895</v>
      </c>
      <c r="O32" s="119" t="n">
        <v>0.95</v>
      </c>
      <c r="P32" s="120" t="n">
        <f aca="false">N32*O32</f>
        <v>0.26092595025</v>
      </c>
    </row>
    <row r="33" customFormat="false" ht="12.75" hidden="false" customHeight="false" outlineLevel="0" collapsed="false">
      <c r="A33" s="5" t="n">
        <v>11</v>
      </c>
      <c r="B33" s="6" t="n">
        <v>4011</v>
      </c>
      <c r="C33" s="6" t="n">
        <v>1</v>
      </c>
      <c r="D33" s="6" t="n">
        <v>0</v>
      </c>
      <c r="E33" s="72" t="n">
        <v>1</v>
      </c>
      <c r="F33" s="118" t="n">
        <v>0.56</v>
      </c>
      <c r="G33" s="119" t="n">
        <v>0.99</v>
      </c>
      <c r="H33" s="119" t="n">
        <f aca="false">F33*G33</f>
        <v>0.5544</v>
      </c>
      <c r="I33" s="119" t="n">
        <v>0.35</v>
      </c>
      <c r="J33" s="120" t="n">
        <f aca="false">I33*H33</f>
        <v>0.19404</v>
      </c>
      <c r="K33" s="119" t="n">
        <v>0.79</v>
      </c>
      <c r="L33" s="119" t="n">
        <f aca="false">J33*K33</f>
        <v>0.1532916</v>
      </c>
      <c r="M33" s="119" t="n">
        <v>1.03</v>
      </c>
      <c r="N33" s="119" t="n">
        <f aca="false">M33*L33</f>
        <v>0.157890348</v>
      </c>
      <c r="O33" s="119" t="n">
        <v>0.95</v>
      </c>
      <c r="P33" s="120" t="n">
        <f aca="false">N33*O33</f>
        <v>0.1499958306</v>
      </c>
    </row>
    <row r="34" customFormat="false" ht="12.75" hidden="false" customHeight="false" outlineLevel="0" collapsed="false">
      <c r="A34" s="5" t="n">
        <v>12</v>
      </c>
      <c r="B34" s="6" t="n">
        <v>4012</v>
      </c>
      <c r="C34" s="6" t="n">
        <v>2</v>
      </c>
      <c r="D34" s="6" t="n">
        <v>0</v>
      </c>
      <c r="E34" s="72" t="n">
        <v>1</v>
      </c>
      <c r="F34" s="118" t="n">
        <v>0.89</v>
      </c>
      <c r="G34" s="119" t="n">
        <v>0.99</v>
      </c>
      <c r="H34" s="119" t="n">
        <f aca="false">F34*G34</f>
        <v>0.8811</v>
      </c>
      <c r="I34" s="119" t="n">
        <v>0.35</v>
      </c>
      <c r="J34" s="120" t="n">
        <f aca="false">I34*H34</f>
        <v>0.308385</v>
      </c>
      <c r="K34" s="119" t="n">
        <v>0.9</v>
      </c>
      <c r="L34" s="119" t="n">
        <f aca="false">J34*K34</f>
        <v>0.2775465</v>
      </c>
      <c r="M34" s="119" t="n">
        <v>1.03</v>
      </c>
      <c r="N34" s="119" t="n">
        <f aca="false">M34*L34</f>
        <v>0.285872895</v>
      </c>
      <c r="O34" s="119" t="n">
        <v>0.95</v>
      </c>
      <c r="P34" s="120" t="n">
        <f aca="false">N34*O34</f>
        <v>0.27157925025</v>
      </c>
    </row>
    <row r="35" customFormat="false" ht="12.75" hidden="false" customHeight="false" outlineLevel="0" collapsed="false">
      <c r="A35" s="5" t="n">
        <v>13</v>
      </c>
      <c r="B35" s="6" t="n">
        <v>4013</v>
      </c>
      <c r="C35" s="6" t="n">
        <v>2</v>
      </c>
      <c r="D35" s="6" t="n">
        <v>0</v>
      </c>
      <c r="E35" s="72" t="n">
        <v>1</v>
      </c>
      <c r="F35" s="118" t="n">
        <v>0.89</v>
      </c>
      <c r="G35" s="119" t="n">
        <v>0.99</v>
      </c>
      <c r="H35" s="119" t="n">
        <f aca="false">F35*G35</f>
        <v>0.8811</v>
      </c>
      <c r="I35" s="119" t="n">
        <v>0.35</v>
      </c>
      <c r="J35" s="120" t="n">
        <f aca="false">I35*H35</f>
        <v>0.308385</v>
      </c>
      <c r="K35" s="119" t="n">
        <v>0.9</v>
      </c>
      <c r="L35" s="119" t="n">
        <f aca="false">J35*K35</f>
        <v>0.2775465</v>
      </c>
      <c r="M35" s="119" t="n">
        <v>1.03</v>
      </c>
      <c r="N35" s="119" t="n">
        <f aca="false">M35*L35</f>
        <v>0.285872895</v>
      </c>
      <c r="O35" s="119" t="n">
        <v>0.95</v>
      </c>
      <c r="P35" s="120" t="n">
        <f aca="false">N35*O35</f>
        <v>0.27157925025</v>
      </c>
    </row>
    <row r="36" customFormat="false" ht="12.75" hidden="false" customHeight="false" outlineLevel="0" collapsed="false">
      <c r="A36" s="5" t="n">
        <v>14</v>
      </c>
      <c r="B36" s="6" t="n">
        <v>4014</v>
      </c>
      <c r="C36" s="6" t="n">
        <v>2</v>
      </c>
      <c r="D36" s="6" t="n">
        <v>0</v>
      </c>
      <c r="E36" s="72" t="n">
        <v>1</v>
      </c>
      <c r="F36" s="118" t="n">
        <v>0.89</v>
      </c>
      <c r="G36" s="119" t="n">
        <v>0.99</v>
      </c>
      <c r="H36" s="119" t="n">
        <f aca="false">F36*G36</f>
        <v>0.8811</v>
      </c>
      <c r="I36" s="119" t="n">
        <v>0.35</v>
      </c>
      <c r="J36" s="120" t="n">
        <f aca="false">I36*H36</f>
        <v>0.308385</v>
      </c>
      <c r="K36" s="119" t="n">
        <v>0.9</v>
      </c>
      <c r="L36" s="119" t="n">
        <f aca="false">J36*K36</f>
        <v>0.2775465</v>
      </c>
      <c r="M36" s="119" t="n">
        <v>1.03</v>
      </c>
      <c r="N36" s="119" t="n">
        <f aca="false">M36*L36</f>
        <v>0.285872895</v>
      </c>
      <c r="O36" s="119" t="n">
        <v>0.95</v>
      </c>
      <c r="P36" s="120" t="n">
        <f aca="false">N36*O36</f>
        <v>0.27157925025</v>
      </c>
    </row>
    <row r="37" customFormat="false" ht="12.75" hidden="false" customHeight="false" outlineLevel="0" collapsed="false">
      <c r="A37" s="5" t="n">
        <v>15</v>
      </c>
      <c r="B37" s="6" t="n">
        <v>4015</v>
      </c>
      <c r="C37" s="6" t="n">
        <v>1</v>
      </c>
      <c r="D37" s="6" t="n">
        <v>1</v>
      </c>
      <c r="E37" s="72" t="n">
        <v>1</v>
      </c>
      <c r="F37" s="118" t="n">
        <v>0.56</v>
      </c>
      <c r="G37" s="119" t="n">
        <v>1.01</v>
      </c>
      <c r="H37" s="119" t="n">
        <f aca="false">F37*G37</f>
        <v>0.5656</v>
      </c>
      <c r="I37" s="119" t="n">
        <v>0.35</v>
      </c>
      <c r="J37" s="120" t="n">
        <f aca="false">I37*H37</f>
        <v>0.19796</v>
      </c>
      <c r="K37" s="119" t="n">
        <v>0.79</v>
      </c>
      <c r="L37" s="119" t="n">
        <f aca="false">J37*K37</f>
        <v>0.1563884</v>
      </c>
      <c r="M37" s="119" t="n">
        <v>0.97</v>
      </c>
      <c r="N37" s="119" t="n">
        <f aca="false">M37*L37</f>
        <v>0.151696748</v>
      </c>
      <c r="O37" s="119" t="n">
        <v>0.95</v>
      </c>
      <c r="P37" s="120" t="n">
        <f aca="false">N37*O37</f>
        <v>0.1441119106</v>
      </c>
    </row>
    <row r="38" customFormat="false" ht="12.75" hidden="false" customHeight="false" outlineLevel="0" collapsed="false">
      <c r="A38" s="5" t="n">
        <v>16</v>
      </c>
      <c r="B38" s="6" t="n">
        <v>4016</v>
      </c>
      <c r="C38" s="6" t="n">
        <v>2</v>
      </c>
      <c r="D38" s="6" t="n">
        <v>1</v>
      </c>
      <c r="E38" s="72" t="n">
        <v>1</v>
      </c>
      <c r="F38" s="118" t="n">
        <v>0.89</v>
      </c>
      <c r="G38" s="119" t="n">
        <v>1.01</v>
      </c>
      <c r="H38" s="119" t="n">
        <f aca="false">F38*G38</f>
        <v>0.8989</v>
      </c>
      <c r="I38" s="119" t="n">
        <v>0.35</v>
      </c>
      <c r="J38" s="120" t="n">
        <f aca="false">I38*H38</f>
        <v>0.314615</v>
      </c>
      <c r="K38" s="119" t="n">
        <v>0.9</v>
      </c>
      <c r="L38" s="119" t="n">
        <f aca="false">J38*K38</f>
        <v>0.2831535</v>
      </c>
      <c r="M38" s="119" t="n">
        <v>0.97</v>
      </c>
      <c r="N38" s="119" t="n">
        <f aca="false">M38*L38</f>
        <v>0.274658895</v>
      </c>
      <c r="O38" s="119" t="n">
        <v>0.95</v>
      </c>
      <c r="P38" s="120" t="n">
        <f aca="false">N38*O38</f>
        <v>0.26092595025</v>
      </c>
    </row>
    <row r="39" customFormat="false" ht="12.75" hidden="false" customHeight="false" outlineLevel="0" collapsed="false">
      <c r="A39" s="5" t="n">
        <v>17</v>
      </c>
      <c r="B39" s="6" t="n">
        <v>4017</v>
      </c>
      <c r="C39" s="6" t="n">
        <v>1</v>
      </c>
      <c r="D39" s="6" t="n">
        <v>1</v>
      </c>
      <c r="E39" s="72" t="n">
        <v>1</v>
      </c>
      <c r="F39" s="118" t="n">
        <v>0.56</v>
      </c>
      <c r="G39" s="119" t="n">
        <v>1.01</v>
      </c>
      <c r="H39" s="119" t="n">
        <f aca="false">F39*G39</f>
        <v>0.5656</v>
      </c>
      <c r="I39" s="119" t="n">
        <v>0.35</v>
      </c>
      <c r="J39" s="120" t="n">
        <f aca="false">I39*H39</f>
        <v>0.19796</v>
      </c>
      <c r="K39" s="119" t="n">
        <v>0.79</v>
      </c>
      <c r="L39" s="119" t="n">
        <f aca="false">J39*K39</f>
        <v>0.1563884</v>
      </c>
      <c r="M39" s="119" t="n">
        <v>0.97</v>
      </c>
      <c r="N39" s="119" t="n">
        <f aca="false">M39*L39</f>
        <v>0.151696748</v>
      </c>
      <c r="O39" s="119" t="n">
        <v>0.95</v>
      </c>
      <c r="P39" s="120" t="n">
        <f aca="false">N39*O39</f>
        <v>0.1441119106</v>
      </c>
    </row>
    <row r="40" customFormat="false" ht="12.75" hidden="false" customHeight="false" outlineLevel="0" collapsed="false">
      <c r="A40" s="5" t="n">
        <v>18</v>
      </c>
      <c r="B40" s="6" t="n">
        <v>4018</v>
      </c>
      <c r="C40" s="6" t="n">
        <v>2</v>
      </c>
      <c r="D40" s="6" t="n">
        <v>1</v>
      </c>
      <c r="E40" s="72" t="n">
        <v>1</v>
      </c>
      <c r="F40" s="118" t="n">
        <v>0.89</v>
      </c>
      <c r="G40" s="119" t="n">
        <v>1.01</v>
      </c>
      <c r="H40" s="119" t="n">
        <f aca="false">F40*G40</f>
        <v>0.8989</v>
      </c>
      <c r="I40" s="119" t="n">
        <v>0.35</v>
      </c>
      <c r="J40" s="120" t="n">
        <f aca="false">I40*H40</f>
        <v>0.314615</v>
      </c>
      <c r="K40" s="119" t="n">
        <v>0.9</v>
      </c>
      <c r="L40" s="119" t="n">
        <f aca="false">J40*K40</f>
        <v>0.2831535</v>
      </c>
      <c r="M40" s="119" t="n">
        <v>0.97</v>
      </c>
      <c r="N40" s="119" t="n">
        <f aca="false">M40*L40</f>
        <v>0.274658895</v>
      </c>
      <c r="O40" s="119" t="n">
        <v>0.95</v>
      </c>
      <c r="P40" s="120" t="n">
        <f aca="false">N40*O40</f>
        <v>0.26092595025</v>
      </c>
    </row>
    <row r="41" customFormat="false" ht="12.75" hidden="false" customHeight="false" outlineLevel="0" collapsed="false">
      <c r="A41" s="5" t="n">
        <v>19</v>
      </c>
      <c r="B41" s="6" t="n">
        <v>4019</v>
      </c>
      <c r="C41" s="6" t="n">
        <v>2</v>
      </c>
      <c r="D41" s="6" t="n">
        <v>0</v>
      </c>
      <c r="E41" s="72" t="n">
        <v>1</v>
      </c>
      <c r="F41" s="118" t="n">
        <v>0.89</v>
      </c>
      <c r="G41" s="119" t="n">
        <v>0.99</v>
      </c>
      <c r="H41" s="119" t="n">
        <f aca="false">F41*G41</f>
        <v>0.8811</v>
      </c>
      <c r="I41" s="119" t="n">
        <v>0.35</v>
      </c>
      <c r="J41" s="120" t="n">
        <f aca="false">I41*H41</f>
        <v>0.308385</v>
      </c>
      <c r="K41" s="119" t="n">
        <v>0.9</v>
      </c>
      <c r="L41" s="119" t="n">
        <f aca="false">J41*K41</f>
        <v>0.2775465</v>
      </c>
      <c r="M41" s="119" t="n">
        <v>1.03</v>
      </c>
      <c r="N41" s="119" t="n">
        <f aca="false">M41*L41</f>
        <v>0.285872895</v>
      </c>
      <c r="O41" s="119" t="n">
        <v>0.95</v>
      </c>
      <c r="P41" s="120" t="n">
        <f aca="false">N41*O41</f>
        <v>0.27157925025</v>
      </c>
    </row>
    <row r="42" customFormat="false" ht="12.75" hidden="false" customHeight="false" outlineLevel="0" collapsed="false">
      <c r="A42" s="5" t="n">
        <v>20</v>
      </c>
      <c r="B42" s="6" t="n">
        <v>4020</v>
      </c>
      <c r="C42" s="6" t="n">
        <v>3</v>
      </c>
      <c r="D42" s="6" t="n">
        <v>0</v>
      </c>
      <c r="E42" s="72" t="n">
        <v>1</v>
      </c>
      <c r="F42" s="118" t="n">
        <v>1.62</v>
      </c>
      <c r="G42" s="119" t="n">
        <v>0.99</v>
      </c>
      <c r="H42" s="119" t="n">
        <f aca="false">F42*G42</f>
        <v>1.6038</v>
      </c>
      <c r="I42" s="119" t="n">
        <v>0.35</v>
      </c>
      <c r="J42" s="120" t="n">
        <f aca="false">I42*H42</f>
        <v>0.56133</v>
      </c>
      <c r="K42" s="119" t="n">
        <v>1.23</v>
      </c>
      <c r="L42" s="119" t="n">
        <f aca="false">J42*K42</f>
        <v>0.6904359</v>
      </c>
      <c r="M42" s="119" t="n">
        <v>1.03</v>
      </c>
      <c r="N42" s="119" t="n">
        <f aca="false">M42*L42</f>
        <v>0.711148977</v>
      </c>
      <c r="O42" s="119" t="n">
        <v>0.95</v>
      </c>
      <c r="P42" s="120" t="n">
        <f aca="false">N42*O42</f>
        <v>0.67559152815</v>
      </c>
    </row>
    <row r="43" customFormat="false" ht="12.75" hidden="false" customHeight="false" outlineLevel="0" collapsed="false">
      <c r="A43" s="5" t="n">
        <v>21</v>
      </c>
      <c r="B43" s="6" t="n">
        <v>4021</v>
      </c>
      <c r="C43" s="6" t="n">
        <v>1</v>
      </c>
      <c r="D43" s="6" t="n">
        <v>1</v>
      </c>
      <c r="E43" s="72" t="n">
        <v>1</v>
      </c>
      <c r="F43" s="118" t="n">
        <v>0.56</v>
      </c>
      <c r="G43" s="119" t="n">
        <v>1.01</v>
      </c>
      <c r="H43" s="119" t="n">
        <f aca="false">F43*G43</f>
        <v>0.5656</v>
      </c>
      <c r="I43" s="119" t="n">
        <v>0.35</v>
      </c>
      <c r="J43" s="120" t="n">
        <f aca="false">I43*H43</f>
        <v>0.19796</v>
      </c>
      <c r="K43" s="119" t="n">
        <v>0.79</v>
      </c>
      <c r="L43" s="119" t="n">
        <f aca="false">J43*K43</f>
        <v>0.1563884</v>
      </c>
      <c r="M43" s="119" t="n">
        <v>0.97</v>
      </c>
      <c r="N43" s="119" t="n">
        <f aca="false">M43*L43</f>
        <v>0.151696748</v>
      </c>
      <c r="O43" s="119" t="n">
        <v>0.95</v>
      </c>
      <c r="P43" s="120" t="n">
        <f aca="false">N43*O43</f>
        <v>0.1441119106</v>
      </c>
    </row>
    <row r="44" customFormat="false" ht="12.75" hidden="false" customHeight="false" outlineLevel="0" collapsed="false">
      <c r="A44" s="5" t="n">
        <v>22</v>
      </c>
      <c r="B44" s="6" t="n">
        <v>4022</v>
      </c>
      <c r="C44" s="6" t="n">
        <v>3</v>
      </c>
      <c r="D44" s="6" t="n">
        <v>1</v>
      </c>
      <c r="E44" s="72" t="n">
        <v>1</v>
      </c>
      <c r="F44" s="118" t="n">
        <v>1.62</v>
      </c>
      <c r="G44" s="119" t="n">
        <v>1.01</v>
      </c>
      <c r="H44" s="119" t="n">
        <f aca="false">F44*G44</f>
        <v>1.6362</v>
      </c>
      <c r="I44" s="119" t="n">
        <v>0.35</v>
      </c>
      <c r="J44" s="120" t="n">
        <f aca="false">I44*H44</f>
        <v>0.57267</v>
      </c>
      <c r="K44" s="119" t="n">
        <v>1.23</v>
      </c>
      <c r="L44" s="119" t="n">
        <f aca="false">J44*K44</f>
        <v>0.7043841</v>
      </c>
      <c r="M44" s="119" t="n">
        <v>0.97</v>
      </c>
      <c r="N44" s="119" t="n">
        <f aca="false">M44*L44</f>
        <v>0.683252577</v>
      </c>
      <c r="O44" s="119" t="n">
        <v>0.95</v>
      </c>
      <c r="P44" s="120" t="n">
        <f aca="false">N44*O44</f>
        <v>0.64908994815</v>
      </c>
    </row>
    <row r="45" customFormat="false" ht="12.75" hidden="false" customHeight="false" outlineLevel="0" collapsed="false">
      <c r="A45" s="5" t="n">
        <v>23</v>
      </c>
      <c r="B45" s="6" t="n">
        <v>4023</v>
      </c>
      <c r="C45" s="6" t="n">
        <v>1</v>
      </c>
      <c r="D45" s="6" t="n">
        <v>0</v>
      </c>
      <c r="E45" s="72" t="n">
        <v>1</v>
      </c>
      <c r="F45" s="118" t="n">
        <v>0.56</v>
      </c>
      <c r="G45" s="119" t="n">
        <v>0.99</v>
      </c>
      <c r="H45" s="119" t="n">
        <f aca="false">F45*G45</f>
        <v>0.5544</v>
      </c>
      <c r="I45" s="119" t="n">
        <v>0.35</v>
      </c>
      <c r="J45" s="120" t="n">
        <f aca="false">I45*H45</f>
        <v>0.19404</v>
      </c>
      <c r="K45" s="119" t="n">
        <v>0.79</v>
      </c>
      <c r="L45" s="119" t="n">
        <f aca="false">J45*K45</f>
        <v>0.1532916</v>
      </c>
      <c r="M45" s="119" t="n">
        <v>1.03</v>
      </c>
      <c r="N45" s="119" t="n">
        <f aca="false">M45*L45</f>
        <v>0.157890348</v>
      </c>
      <c r="O45" s="119" t="n">
        <v>0.95</v>
      </c>
      <c r="P45" s="120" t="n">
        <f aca="false">N45*O45</f>
        <v>0.1499958306</v>
      </c>
    </row>
    <row r="46" customFormat="false" ht="12.75" hidden="false" customHeight="false" outlineLevel="0" collapsed="false">
      <c r="A46" s="5" t="n">
        <v>24</v>
      </c>
      <c r="B46" s="6" t="n">
        <v>4024</v>
      </c>
      <c r="C46" s="6" t="n">
        <v>3</v>
      </c>
      <c r="D46" s="6" t="n">
        <v>0</v>
      </c>
      <c r="E46" s="72" t="n">
        <v>1</v>
      </c>
      <c r="F46" s="118" t="n">
        <v>1.62</v>
      </c>
      <c r="G46" s="119" t="n">
        <v>0.99</v>
      </c>
      <c r="H46" s="119" t="n">
        <f aca="false">F46*G46</f>
        <v>1.6038</v>
      </c>
      <c r="I46" s="119" t="n">
        <v>0.35</v>
      </c>
      <c r="J46" s="120" t="n">
        <f aca="false">I46*H46</f>
        <v>0.56133</v>
      </c>
      <c r="K46" s="119" t="n">
        <v>1.23</v>
      </c>
      <c r="L46" s="119" t="n">
        <f aca="false">J46*K46</f>
        <v>0.6904359</v>
      </c>
      <c r="M46" s="119" t="n">
        <v>1.03</v>
      </c>
      <c r="N46" s="119" t="n">
        <f aca="false">M46*L46</f>
        <v>0.711148977</v>
      </c>
      <c r="O46" s="119" t="n">
        <v>0.95</v>
      </c>
      <c r="P46" s="120" t="n">
        <f aca="false">N46*O46</f>
        <v>0.67559152815</v>
      </c>
    </row>
    <row r="47" customFormat="false" ht="12.75" hidden="false" customHeight="false" outlineLevel="0" collapsed="false">
      <c r="A47" s="5" t="n">
        <v>25</v>
      </c>
      <c r="B47" s="6" t="n">
        <v>4025</v>
      </c>
      <c r="C47" s="6" t="n">
        <v>3</v>
      </c>
      <c r="D47" s="6" t="n">
        <v>1</v>
      </c>
      <c r="E47" s="72" t="n">
        <v>1</v>
      </c>
      <c r="F47" s="118" t="n">
        <v>1.62</v>
      </c>
      <c r="G47" s="119" t="n">
        <v>1.01</v>
      </c>
      <c r="H47" s="119" t="n">
        <f aca="false">F47*G47</f>
        <v>1.6362</v>
      </c>
      <c r="I47" s="119" t="n">
        <v>0.35</v>
      </c>
      <c r="J47" s="120" t="n">
        <f aca="false">I47*H47</f>
        <v>0.57267</v>
      </c>
      <c r="K47" s="119" t="n">
        <v>1.23</v>
      </c>
      <c r="L47" s="119" t="n">
        <f aca="false">J47*K47</f>
        <v>0.7043841</v>
      </c>
      <c r="M47" s="119" t="n">
        <v>0.97</v>
      </c>
      <c r="N47" s="119" t="n">
        <f aca="false">M47*L47</f>
        <v>0.683252577</v>
      </c>
      <c r="O47" s="119" t="n">
        <v>0.95</v>
      </c>
      <c r="P47" s="120" t="n">
        <f aca="false">N47*O47</f>
        <v>0.64908994815</v>
      </c>
    </row>
    <row r="48" customFormat="false" ht="12.75" hidden="false" customHeight="false" outlineLevel="0" collapsed="false">
      <c r="A48" s="5" t="n">
        <v>26</v>
      </c>
      <c r="B48" s="6" t="n">
        <v>4026</v>
      </c>
      <c r="C48" s="6" t="n">
        <v>2</v>
      </c>
      <c r="D48" s="6" t="n">
        <v>1</v>
      </c>
      <c r="E48" s="72" t="n">
        <v>1</v>
      </c>
      <c r="F48" s="118" t="n">
        <v>0.89</v>
      </c>
      <c r="G48" s="119" t="n">
        <v>1.01</v>
      </c>
      <c r="H48" s="119" t="n">
        <f aca="false">F48*G48</f>
        <v>0.8989</v>
      </c>
      <c r="I48" s="119" t="n">
        <v>0.35</v>
      </c>
      <c r="J48" s="120" t="n">
        <f aca="false">I48*H48</f>
        <v>0.314615</v>
      </c>
      <c r="K48" s="119" t="n">
        <v>0.9</v>
      </c>
      <c r="L48" s="119" t="n">
        <f aca="false">J48*K48</f>
        <v>0.2831535</v>
      </c>
      <c r="M48" s="119" t="n">
        <v>0.97</v>
      </c>
      <c r="N48" s="119" t="n">
        <f aca="false">M48*L48</f>
        <v>0.274658895</v>
      </c>
      <c r="O48" s="119" t="n">
        <v>0.95</v>
      </c>
      <c r="P48" s="120" t="n">
        <f aca="false">N48*O48</f>
        <v>0.26092595025</v>
      </c>
    </row>
    <row r="49" customFormat="false" ht="12.75" hidden="false" customHeight="false" outlineLevel="0" collapsed="false">
      <c r="A49" s="5" t="n">
        <v>27</v>
      </c>
      <c r="B49" s="6" t="n">
        <v>4027</v>
      </c>
      <c r="C49" s="6" t="n">
        <v>2</v>
      </c>
      <c r="D49" s="6" t="n">
        <v>1</v>
      </c>
      <c r="E49" s="72" t="n">
        <v>1</v>
      </c>
      <c r="F49" s="118" t="n">
        <v>0.89</v>
      </c>
      <c r="G49" s="119" t="n">
        <v>1.01</v>
      </c>
      <c r="H49" s="119" t="n">
        <f aca="false">F49*G49</f>
        <v>0.8989</v>
      </c>
      <c r="I49" s="119" t="n">
        <v>0.35</v>
      </c>
      <c r="J49" s="120" t="n">
        <f aca="false">I49*H49</f>
        <v>0.314615</v>
      </c>
      <c r="K49" s="119" t="n">
        <v>0.9</v>
      </c>
      <c r="L49" s="119" t="n">
        <f aca="false">J49*K49</f>
        <v>0.2831535</v>
      </c>
      <c r="M49" s="119" t="n">
        <v>0.97</v>
      </c>
      <c r="N49" s="119" t="n">
        <f aca="false">M49*L49</f>
        <v>0.274658895</v>
      </c>
      <c r="O49" s="119" t="n">
        <v>0.95</v>
      </c>
      <c r="P49" s="120" t="n">
        <f aca="false">N49*O49</f>
        <v>0.26092595025</v>
      </c>
    </row>
    <row r="50" customFormat="false" ht="12.75" hidden="false" customHeight="false" outlineLevel="0" collapsed="false">
      <c r="A50" s="5" t="n">
        <v>28</v>
      </c>
      <c r="B50" s="6" t="n">
        <v>4028</v>
      </c>
      <c r="C50" s="6" t="n">
        <v>2</v>
      </c>
      <c r="D50" s="6" t="n">
        <v>1</v>
      </c>
      <c r="E50" s="72" t="n">
        <v>1</v>
      </c>
      <c r="F50" s="118" t="n">
        <v>0.89</v>
      </c>
      <c r="G50" s="119" t="n">
        <v>1.01</v>
      </c>
      <c r="H50" s="119" t="n">
        <f aca="false">F50*G50</f>
        <v>0.8989</v>
      </c>
      <c r="I50" s="119" t="n">
        <v>0.35</v>
      </c>
      <c r="J50" s="120" t="n">
        <f aca="false">I50*H50</f>
        <v>0.314615</v>
      </c>
      <c r="K50" s="119" t="n">
        <v>0.9</v>
      </c>
      <c r="L50" s="119" t="n">
        <f aca="false">J50*K50</f>
        <v>0.2831535</v>
      </c>
      <c r="M50" s="119" t="n">
        <v>0.97</v>
      </c>
      <c r="N50" s="119" t="n">
        <f aca="false">M50*L50</f>
        <v>0.274658895</v>
      </c>
      <c r="O50" s="119" t="n">
        <v>0.95</v>
      </c>
      <c r="P50" s="120" t="n">
        <f aca="false">N50*O50</f>
        <v>0.26092595025</v>
      </c>
    </row>
    <row r="51" customFormat="false" ht="12.75" hidden="false" customHeight="false" outlineLevel="0" collapsed="false">
      <c r="A51" s="5" t="n">
        <v>29</v>
      </c>
      <c r="B51" s="6" t="n">
        <v>4029</v>
      </c>
      <c r="C51" s="6" t="n">
        <v>3</v>
      </c>
      <c r="D51" s="6" t="n">
        <v>1</v>
      </c>
      <c r="E51" s="72" t="n">
        <v>1</v>
      </c>
      <c r="F51" s="118" t="n">
        <v>1.62</v>
      </c>
      <c r="G51" s="119" t="n">
        <v>1.01</v>
      </c>
      <c r="H51" s="119" t="n">
        <f aca="false">F51*G51</f>
        <v>1.6362</v>
      </c>
      <c r="I51" s="119" t="n">
        <v>0.35</v>
      </c>
      <c r="J51" s="120" t="n">
        <f aca="false">I51*H51</f>
        <v>0.57267</v>
      </c>
      <c r="K51" s="119" t="n">
        <v>1.23</v>
      </c>
      <c r="L51" s="119" t="n">
        <f aca="false">J51*K51</f>
        <v>0.7043841</v>
      </c>
      <c r="M51" s="119" t="n">
        <v>0.97</v>
      </c>
      <c r="N51" s="119" t="n">
        <f aca="false">M51*L51</f>
        <v>0.683252577</v>
      </c>
      <c r="O51" s="119" t="n">
        <v>0.95</v>
      </c>
      <c r="P51" s="120" t="n">
        <f aca="false">N51*O51</f>
        <v>0.64908994815</v>
      </c>
    </row>
    <row r="52" customFormat="false" ht="12.75" hidden="false" customHeight="false" outlineLevel="0" collapsed="false">
      <c r="A52" s="5" t="n">
        <v>30</v>
      </c>
      <c r="B52" s="6" t="n">
        <v>4030</v>
      </c>
      <c r="C52" s="6" t="n">
        <v>2</v>
      </c>
      <c r="D52" s="6" t="n">
        <v>0</v>
      </c>
      <c r="E52" s="72" t="n">
        <v>1</v>
      </c>
      <c r="F52" s="118" t="n">
        <v>0.89</v>
      </c>
      <c r="G52" s="119" t="n">
        <v>0.99</v>
      </c>
      <c r="H52" s="119" t="n">
        <f aca="false">F52*G52</f>
        <v>0.8811</v>
      </c>
      <c r="I52" s="119" t="n">
        <v>0.35</v>
      </c>
      <c r="J52" s="120" t="n">
        <f aca="false">I52*H52</f>
        <v>0.308385</v>
      </c>
      <c r="K52" s="119" t="n">
        <v>0.9</v>
      </c>
      <c r="L52" s="119" t="n">
        <f aca="false">J52*K52</f>
        <v>0.2775465</v>
      </c>
      <c r="M52" s="119" t="n">
        <v>1.03</v>
      </c>
      <c r="N52" s="119" t="n">
        <f aca="false">M52*L52</f>
        <v>0.285872895</v>
      </c>
      <c r="O52" s="119" t="n">
        <v>0.95</v>
      </c>
      <c r="P52" s="120" t="n">
        <f aca="false">N52*O52</f>
        <v>0.27157925025</v>
      </c>
    </row>
    <row r="53" customFormat="false" ht="12.75" hidden="false" customHeight="false" outlineLevel="0" collapsed="false">
      <c r="A53" s="5" t="n">
        <v>31</v>
      </c>
      <c r="B53" s="6" t="n">
        <v>4031</v>
      </c>
      <c r="C53" s="6" t="n">
        <v>1</v>
      </c>
      <c r="D53" s="6" t="n">
        <v>0</v>
      </c>
      <c r="E53" s="72" t="n">
        <v>1</v>
      </c>
      <c r="F53" s="118" t="n">
        <v>0.56</v>
      </c>
      <c r="G53" s="119" t="n">
        <v>0.99</v>
      </c>
      <c r="H53" s="119" t="n">
        <f aca="false">F53*G53</f>
        <v>0.5544</v>
      </c>
      <c r="I53" s="119" t="n">
        <v>0.35</v>
      </c>
      <c r="J53" s="120" t="n">
        <f aca="false">I53*H53</f>
        <v>0.19404</v>
      </c>
      <c r="K53" s="119" t="n">
        <v>0.79</v>
      </c>
      <c r="L53" s="119" t="n">
        <f aca="false">J53*K53</f>
        <v>0.1532916</v>
      </c>
      <c r="M53" s="119" t="n">
        <v>1.03</v>
      </c>
      <c r="N53" s="119" t="n">
        <f aca="false">M53*L53</f>
        <v>0.157890348</v>
      </c>
      <c r="O53" s="119" t="n">
        <v>0.95</v>
      </c>
      <c r="P53" s="120" t="n">
        <f aca="false">N53*O53</f>
        <v>0.1499958306</v>
      </c>
    </row>
    <row r="54" customFormat="false" ht="12.75" hidden="false" customHeight="false" outlineLevel="0" collapsed="false">
      <c r="A54" s="5" t="n">
        <v>32</v>
      </c>
      <c r="B54" s="6" t="n">
        <v>4032</v>
      </c>
      <c r="C54" s="6" t="n">
        <v>3</v>
      </c>
      <c r="D54" s="6" t="n">
        <v>0</v>
      </c>
      <c r="E54" s="72" t="n">
        <v>1</v>
      </c>
      <c r="F54" s="118" t="n">
        <v>1.62</v>
      </c>
      <c r="G54" s="119" t="n">
        <v>0.99</v>
      </c>
      <c r="H54" s="119" t="n">
        <f aca="false">F54*G54</f>
        <v>1.6038</v>
      </c>
      <c r="I54" s="119" t="n">
        <v>0.35</v>
      </c>
      <c r="J54" s="120" t="n">
        <f aca="false">I54*H54</f>
        <v>0.56133</v>
      </c>
      <c r="K54" s="119" t="n">
        <v>1.23</v>
      </c>
      <c r="L54" s="119" t="n">
        <f aca="false">J54*K54</f>
        <v>0.6904359</v>
      </c>
      <c r="M54" s="119" t="n">
        <v>1.03</v>
      </c>
      <c r="N54" s="119" t="n">
        <f aca="false">M54*L54</f>
        <v>0.711148977</v>
      </c>
      <c r="O54" s="119" t="n">
        <v>0.95</v>
      </c>
      <c r="P54" s="120" t="n">
        <f aca="false">N54*O54</f>
        <v>0.67559152815</v>
      </c>
    </row>
    <row r="55" customFormat="false" ht="12.75" hidden="false" customHeight="false" outlineLevel="0" collapsed="false">
      <c r="A55" s="5" t="n">
        <v>33</v>
      </c>
      <c r="B55" s="6" t="n">
        <v>4033</v>
      </c>
      <c r="C55" s="6" t="n">
        <v>3</v>
      </c>
      <c r="D55" s="6" t="n">
        <v>1</v>
      </c>
      <c r="E55" s="72" t="n">
        <v>1</v>
      </c>
      <c r="F55" s="118" t="n">
        <v>1.62</v>
      </c>
      <c r="G55" s="119" t="n">
        <v>1.01</v>
      </c>
      <c r="H55" s="119" t="n">
        <f aca="false">F55*G55</f>
        <v>1.6362</v>
      </c>
      <c r="I55" s="119" t="n">
        <v>0.35</v>
      </c>
      <c r="J55" s="120" t="n">
        <f aca="false">I55*H55</f>
        <v>0.57267</v>
      </c>
      <c r="K55" s="119" t="n">
        <v>1.23</v>
      </c>
      <c r="L55" s="119" t="n">
        <f aca="false">J55*K55</f>
        <v>0.7043841</v>
      </c>
      <c r="M55" s="119" t="n">
        <v>0.97</v>
      </c>
      <c r="N55" s="119" t="n">
        <f aca="false">M55*L55</f>
        <v>0.683252577</v>
      </c>
      <c r="O55" s="119" t="n">
        <v>0.95</v>
      </c>
      <c r="P55" s="120" t="n">
        <f aca="false">N55*O55</f>
        <v>0.64908994815</v>
      </c>
    </row>
    <row r="56" customFormat="false" ht="12.75" hidden="false" customHeight="false" outlineLevel="0" collapsed="false">
      <c r="A56" s="5" t="n">
        <v>34</v>
      </c>
      <c r="B56" s="6" t="n">
        <v>4034</v>
      </c>
      <c r="C56" s="6" t="n">
        <v>2</v>
      </c>
      <c r="D56" s="6" t="n">
        <v>1</v>
      </c>
      <c r="E56" s="72" t="n">
        <v>1</v>
      </c>
      <c r="F56" s="118" t="n">
        <v>0.89</v>
      </c>
      <c r="G56" s="119" t="n">
        <v>1.01</v>
      </c>
      <c r="H56" s="119" t="n">
        <f aca="false">F56*G56</f>
        <v>0.8989</v>
      </c>
      <c r="I56" s="119" t="n">
        <v>0.35</v>
      </c>
      <c r="J56" s="120" t="n">
        <f aca="false">I56*H56</f>
        <v>0.314615</v>
      </c>
      <c r="K56" s="119" t="n">
        <v>0.9</v>
      </c>
      <c r="L56" s="119" t="n">
        <f aca="false">J56*K56</f>
        <v>0.2831535</v>
      </c>
      <c r="M56" s="119" t="n">
        <v>0.97</v>
      </c>
      <c r="N56" s="119" t="n">
        <f aca="false">M56*L56</f>
        <v>0.274658895</v>
      </c>
      <c r="O56" s="119" t="n">
        <v>0.95</v>
      </c>
      <c r="P56" s="120" t="n">
        <f aca="false">N56*O56</f>
        <v>0.26092595025</v>
      </c>
    </row>
    <row r="57" customFormat="false" ht="12.75" hidden="false" customHeight="false" outlineLevel="0" collapsed="false">
      <c r="A57" s="5" t="n">
        <v>35</v>
      </c>
      <c r="B57" s="6" t="n">
        <v>4035</v>
      </c>
      <c r="C57" s="6" t="n">
        <v>3</v>
      </c>
      <c r="D57" s="6" t="n">
        <v>0</v>
      </c>
      <c r="E57" s="72" t="n">
        <v>1</v>
      </c>
      <c r="F57" s="118" t="n">
        <v>1.62</v>
      </c>
      <c r="G57" s="119" t="n">
        <v>0.99</v>
      </c>
      <c r="H57" s="119" t="n">
        <f aca="false">F57*G57</f>
        <v>1.6038</v>
      </c>
      <c r="I57" s="119" t="n">
        <v>0.35</v>
      </c>
      <c r="J57" s="120" t="n">
        <f aca="false">I57*H57</f>
        <v>0.56133</v>
      </c>
      <c r="K57" s="119" t="n">
        <v>1.23</v>
      </c>
      <c r="L57" s="119" t="n">
        <f aca="false">J57*K57</f>
        <v>0.6904359</v>
      </c>
      <c r="M57" s="119" t="n">
        <v>1.03</v>
      </c>
      <c r="N57" s="119" t="n">
        <f aca="false">M57*L57</f>
        <v>0.711148977</v>
      </c>
      <c r="O57" s="119" t="n">
        <v>0.95</v>
      </c>
      <c r="P57" s="120" t="n">
        <f aca="false">N57*O57</f>
        <v>0.67559152815</v>
      </c>
    </row>
    <row r="58" customFormat="false" ht="12.75" hidden="false" customHeight="false" outlineLevel="0" collapsed="false">
      <c r="A58" s="5" t="n">
        <v>36</v>
      </c>
      <c r="B58" s="6" t="n">
        <v>4036</v>
      </c>
      <c r="C58" s="6" t="n">
        <v>1</v>
      </c>
      <c r="D58" s="6" t="n">
        <v>1</v>
      </c>
      <c r="E58" s="72" t="n">
        <v>1</v>
      </c>
      <c r="F58" s="118" t="n">
        <v>0.56</v>
      </c>
      <c r="G58" s="119" t="n">
        <v>1.01</v>
      </c>
      <c r="H58" s="119" t="n">
        <f aca="false">F58*G58</f>
        <v>0.5656</v>
      </c>
      <c r="I58" s="119" t="n">
        <v>0.35</v>
      </c>
      <c r="J58" s="120" t="n">
        <f aca="false">I58*H58</f>
        <v>0.19796</v>
      </c>
      <c r="K58" s="119" t="n">
        <v>0.79</v>
      </c>
      <c r="L58" s="119" t="n">
        <f aca="false">J58*K58</f>
        <v>0.1563884</v>
      </c>
      <c r="M58" s="119" t="n">
        <v>0.97</v>
      </c>
      <c r="N58" s="119" t="n">
        <f aca="false">M58*L58</f>
        <v>0.151696748</v>
      </c>
      <c r="O58" s="119" t="n">
        <v>0.95</v>
      </c>
      <c r="P58" s="120" t="n">
        <f aca="false">N58*O58</f>
        <v>0.1441119106</v>
      </c>
    </row>
    <row r="59" customFormat="false" ht="12.75" hidden="false" customHeight="false" outlineLevel="0" collapsed="false">
      <c r="A59" s="5" t="n">
        <v>37</v>
      </c>
      <c r="B59" s="6" t="n">
        <v>4037</v>
      </c>
      <c r="C59" s="6" t="n">
        <v>2</v>
      </c>
      <c r="D59" s="6" t="n">
        <v>0</v>
      </c>
      <c r="E59" s="72" t="n">
        <v>1</v>
      </c>
      <c r="F59" s="118" t="n">
        <v>0.89</v>
      </c>
      <c r="G59" s="119" t="n">
        <v>0.99</v>
      </c>
      <c r="H59" s="119" t="n">
        <f aca="false">F59*G59</f>
        <v>0.8811</v>
      </c>
      <c r="I59" s="119" t="n">
        <v>0.35</v>
      </c>
      <c r="J59" s="120" t="n">
        <f aca="false">I59*H59</f>
        <v>0.308385</v>
      </c>
      <c r="K59" s="119" t="n">
        <v>0.9</v>
      </c>
      <c r="L59" s="119" t="n">
        <f aca="false">J59*K59</f>
        <v>0.2775465</v>
      </c>
      <c r="M59" s="119" t="n">
        <v>1.03</v>
      </c>
      <c r="N59" s="119" t="n">
        <f aca="false">M59*L59</f>
        <v>0.285872895</v>
      </c>
      <c r="O59" s="119" t="n">
        <v>0.95</v>
      </c>
      <c r="P59" s="120" t="n">
        <f aca="false">N59*O59</f>
        <v>0.27157925025</v>
      </c>
    </row>
    <row r="60" customFormat="false" ht="12.75" hidden="false" customHeight="false" outlineLevel="0" collapsed="false">
      <c r="A60" s="5" t="n">
        <v>38</v>
      </c>
      <c r="B60" s="6" t="n">
        <v>4038</v>
      </c>
      <c r="C60" s="6" t="n">
        <v>3</v>
      </c>
      <c r="D60" s="6" t="n">
        <v>1</v>
      </c>
      <c r="E60" s="72" t="n">
        <v>1</v>
      </c>
      <c r="F60" s="118" t="n">
        <v>1.62</v>
      </c>
      <c r="G60" s="119" t="n">
        <v>1.01</v>
      </c>
      <c r="H60" s="119" t="n">
        <f aca="false">F60*G60</f>
        <v>1.6362</v>
      </c>
      <c r="I60" s="119" t="n">
        <v>0.35</v>
      </c>
      <c r="J60" s="120" t="n">
        <f aca="false">I60*H60</f>
        <v>0.57267</v>
      </c>
      <c r="K60" s="119" t="n">
        <v>1.23</v>
      </c>
      <c r="L60" s="119" t="n">
        <f aca="false">J60*K60</f>
        <v>0.7043841</v>
      </c>
      <c r="M60" s="119" t="n">
        <v>0.97</v>
      </c>
      <c r="N60" s="119" t="n">
        <f aca="false">M60*L60</f>
        <v>0.683252577</v>
      </c>
      <c r="O60" s="119" t="n">
        <v>0.95</v>
      </c>
      <c r="P60" s="120" t="n">
        <f aca="false">N60*O60</f>
        <v>0.64908994815</v>
      </c>
    </row>
    <row r="61" customFormat="false" ht="12.75" hidden="false" customHeight="false" outlineLevel="0" collapsed="false">
      <c r="A61" s="5" t="n">
        <v>39</v>
      </c>
      <c r="B61" s="6" t="n">
        <v>4039</v>
      </c>
      <c r="C61" s="6" t="n">
        <v>2</v>
      </c>
      <c r="D61" s="6" t="n">
        <v>0</v>
      </c>
      <c r="E61" s="72" t="n">
        <v>1</v>
      </c>
      <c r="F61" s="118" t="n">
        <v>0.89</v>
      </c>
      <c r="G61" s="119" t="n">
        <v>0.99</v>
      </c>
      <c r="H61" s="119" t="n">
        <f aca="false">F61*G61</f>
        <v>0.8811</v>
      </c>
      <c r="I61" s="119" t="n">
        <v>0.35</v>
      </c>
      <c r="J61" s="120" t="n">
        <f aca="false">I61*H61</f>
        <v>0.308385</v>
      </c>
      <c r="K61" s="119" t="n">
        <v>0.9</v>
      </c>
      <c r="L61" s="119" t="n">
        <f aca="false">J61*K61</f>
        <v>0.2775465</v>
      </c>
      <c r="M61" s="119" t="n">
        <v>1.03</v>
      </c>
      <c r="N61" s="119" t="n">
        <f aca="false">M61*L61</f>
        <v>0.285872895</v>
      </c>
      <c r="O61" s="119" t="n">
        <v>0.95</v>
      </c>
      <c r="P61" s="120" t="n">
        <f aca="false">N61*O61</f>
        <v>0.27157925025</v>
      </c>
    </row>
    <row r="62" customFormat="false" ht="12.75" hidden="false" customHeight="false" outlineLevel="0" collapsed="false">
      <c r="A62" s="5" t="n">
        <v>40</v>
      </c>
      <c r="B62" s="6" t="n">
        <v>4040</v>
      </c>
      <c r="C62" s="6" t="n">
        <v>3</v>
      </c>
      <c r="D62" s="6" t="n">
        <v>0</v>
      </c>
      <c r="E62" s="72" t="n">
        <v>1</v>
      </c>
      <c r="F62" s="118" t="n">
        <v>1.62</v>
      </c>
      <c r="G62" s="119" t="n">
        <v>0.99</v>
      </c>
      <c r="H62" s="119" t="n">
        <f aca="false">F62*G62</f>
        <v>1.6038</v>
      </c>
      <c r="I62" s="119" t="n">
        <v>0.35</v>
      </c>
      <c r="J62" s="120" t="n">
        <f aca="false">I62*H62</f>
        <v>0.56133</v>
      </c>
      <c r="K62" s="119" t="n">
        <v>1.23</v>
      </c>
      <c r="L62" s="119" t="n">
        <f aca="false">J62*K62</f>
        <v>0.6904359</v>
      </c>
      <c r="M62" s="119" t="n">
        <v>1.03</v>
      </c>
      <c r="N62" s="119" t="n">
        <f aca="false">M62*L62</f>
        <v>0.711148977</v>
      </c>
      <c r="O62" s="119" t="n">
        <v>0.95</v>
      </c>
      <c r="P62" s="120" t="n">
        <f aca="false">N62*O62</f>
        <v>0.67559152815</v>
      </c>
    </row>
    <row r="63" customFormat="false" ht="12.75" hidden="false" customHeight="false" outlineLevel="0" collapsed="false">
      <c r="A63" s="5" t="n">
        <v>41</v>
      </c>
      <c r="B63" s="6" t="n">
        <v>4041</v>
      </c>
      <c r="C63" s="6" t="n">
        <v>2</v>
      </c>
      <c r="D63" s="6" t="n">
        <v>0</v>
      </c>
      <c r="E63" s="72" t="n">
        <v>1</v>
      </c>
      <c r="F63" s="118" t="n">
        <v>0.89</v>
      </c>
      <c r="G63" s="119" t="n">
        <v>0.99</v>
      </c>
      <c r="H63" s="119" t="n">
        <f aca="false">F63*G63</f>
        <v>0.8811</v>
      </c>
      <c r="I63" s="119" t="n">
        <v>0.35</v>
      </c>
      <c r="J63" s="120" t="n">
        <f aca="false">I63*H63</f>
        <v>0.308385</v>
      </c>
      <c r="K63" s="119" t="n">
        <v>0.9</v>
      </c>
      <c r="L63" s="119" t="n">
        <f aca="false">J63*K63</f>
        <v>0.2775465</v>
      </c>
      <c r="M63" s="119" t="n">
        <v>1.03</v>
      </c>
      <c r="N63" s="119" t="n">
        <f aca="false">M63*L63</f>
        <v>0.285872895</v>
      </c>
      <c r="O63" s="119" t="n">
        <v>0.95</v>
      </c>
      <c r="P63" s="120" t="n">
        <f aca="false">N63*O63</f>
        <v>0.27157925025</v>
      </c>
    </row>
    <row r="64" customFormat="false" ht="12.75" hidden="false" customHeight="false" outlineLevel="0" collapsed="false">
      <c r="A64" s="5" t="n">
        <v>42</v>
      </c>
      <c r="B64" s="6" t="n">
        <v>4042</v>
      </c>
      <c r="C64" s="6" t="n">
        <v>2</v>
      </c>
      <c r="D64" s="6" t="n">
        <v>1</v>
      </c>
      <c r="E64" s="72" t="n">
        <v>1</v>
      </c>
      <c r="F64" s="118" t="n">
        <v>0.89</v>
      </c>
      <c r="G64" s="119" t="n">
        <v>1.01</v>
      </c>
      <c r="H64" s="119" t="n">
        <f aca="false">F64*G64</f>
        <v>0.8989</v>
      </c>
      <c r="I64" s="119" t="n">
        <v>0.35</v>
      </c>
      <c r="J64" s="120" t="n">
        <f aca="false">I64*H64</f>
        <v>0.314615</v>
      </c>
      <c r="K64" s="119" t="n">
        <v>0.9</v>
      </c>
      <c r="L64" s="119" t="n">
        <f aca="false">J64*K64</f>
        <v>0.2831535</v>
      </c>
      <c r="M64" s="119" t="n">
        <v>0.97</v>
      </c>
      <c r="N64" s="119" t="n">
        <f aca="false">M64*L64</f>
        <v>0.274658895</v>
      </c>
      <c r="O64" s="119" t="n">
        <v>0.95</v>
      </c>
      <c r="P64" s="120" t="n">
        <f aca="false">N64*O64</f>
        <v>0.26092595025</v>
      </c>
    </row>
    <row r="65" customFormat="false" ht="12.75" hidden="false" customHeight="false" outlineLevel="0" collapsed="false">
      <c r="A65" s="5" t="n">
        <v>43</v>
      </c>
      <c r="B65" s="6" t="n">
        <v>4043</v>
      </c>
      <c r="C65" s="6" t="n">
        <v>3</v>
      </c>
      <c r="D65" s="6" t="n">
        <v>0</v>
      </c>
      <c r="E65" s="72" t="n">
        <v>1</v>
      </c>
      <c r="F65" s="118" t="n">
        <v>1.62</v>
      </c>
      <c r="G65" s="119" t="n">
        <v>0.99</v>
      </c>
      <c r="H65" s="119" t="n">
        <f aca="false">F65*G65</f>
        <v>1.6038</v>
      </c>
      <c r="I65" s="119" t="n">
        <v>0.35</v>
      </c>
      <c r="J65" s="120" t="n">
        <f aca="false">I65*H65</f>
        <v>0.56133</v>
      </c>
      <c r="K65" s="119" t="n">
        <v>1.23</v>
      </c>
      <c r="L65" s="119" t="n">
        <f aca="false">J65*K65</f>
        <v>0.6904359</v>
      </c>
      <c r="M65" s="119" t="n">
        <v>1.03</v>
      </c>
      <c r="N65" s="119" t="n">
        <f aca="false">M65*L65</f>
        <v>0.711148977</v>
      </c>
      <c r="O65" s="119" t="n">
        <v>0.95</v>
      </c>
      <c r="P65" s="120" t="n">
        <f aca="false">N65*O65</f>
        <v>0.67559152815</v>
      </c>
    </row>
    <row r="66" customFormat="false" ht="12.75" hidden="false" customHeight="false" outlineLevel="0" collapsed="false">
      <c r="A66" s="5" t="n">
        <v>44</v>
      </c>
      <c r="B66" s="6" t="n">
        <v>4044</v>
      </c>
      <c r="C66" s="6" t="n">
        <v>3</v>
      </c>
      <c r="D66" s="6" t="n">
        <v>0</v>
      </c>
      <c r="E66" s="72" t="n">
        <v>1</v>
      </c>
      <c r="F66" s="118" t="n">
        <v>1.62</v>
      </c>
      <c r="G66" s="119" t="n">
        <v>0.99</v>
      </c>
      <c r="H66" s="119" t="n">
        <f aca="false">F66*G66</f>
        <v>1.6038</v>
      </c>
      <c r="I66" s="119" t="n">
        <v>0.35</v>
      </c>
      <c r="J66" s="120" t="n">
        <f aca="false">I66*H66</f>
        <v>0.56133</v>
      </c>
      <c r="K66" s="119" t="n">
        <v>1.23</v>
      </c>
      <c r="L66" s="119" t="n">
        <f aca="false">J66*K66</f>
        <v>0.6904359</v>
      </c>
      <c r="M66" s="119" t="n">
        <v>1.03</v>
      </c>
      <c r="N66" s="119" t="n">
        <f aca="false">M66*L66</f>
        <v>0.711148977</v>
      </c>
      <c r="O66" s="119" t="n">
        <v>0.95</v>
      </c>
      <c r="P66" s="120" t="n">
        <f aca="false">N66*O66</f>
        <v>0.67559152815</v>
      </c>
    </row>
    <row r="67" customFormat="false" ht="12.75" hidden="false" customHeight="false" outlineLevel="0" collapsed="false">
      <c r="A67" s="5" t="n">
        <v>45</v>
      </c>
      <c r="B67" s="6" t="n">
        <v>4045</v>
      </c>
      <c r="C67" s="6" t="n">
        <v>3</v>
      </c>
      <c r="D67" s="6" t="n">
        <v>1</v>
      </c>
      <c r="E67" s="72" t="n">
        <v>1</v>
      </c>
      <c r="F67" s="118" t="n">
        <v>1.62</v>
      </c>
      <c r="G67" s="119" t="n">
        <v>1.01</v>
      </c>
      <c r="H67" s="119" t="n">
        <f aca="false">F67*G67</f>
        <v>1.6362</v>
      </c>
      <c r="I67" s="119" t="n">
        <v>0.35</v>
      </c>
      <c r="J67" s="120" t="n">
        <f aca="false">I67*H67</f>
        <v>0.57267</v>
      </c>
      <c r="K67" s="119" t="n">
        <v>1.23</v>
      </c>
      <c r="L67" s="119" t="n">
        <f aca="false">J67*K67</f>
        <v>0.7043841</v>
      </c>
      <c r="M67" s="119" t="n">
        <v>0.97</v>
      </c>
      <c r="N67" s="119" t="n">
        <f aca="false">M67*L67</f>
        <v>0.683252577</v>
      </c>
      <c r="O67" s="119" t="n">
        <v>0.95</v>
      </c>
      <c r="P67" s="120" t="n">
        <f aca="false">N67*O67</f>
        <v>0.64908994815</v>
      </c>
    </row>
    <row r="68" customFormat="false" ht="12.75" hidden="false" customHeight="false" outlineLevel="0" collapsed="false">
      <c r="A68" s="5" t="n">
        <v>46</v>
      </c>
      <c r="B68" s="6" t="n">
        <v>4046</v>
      </c>
      <c r="C68" s="6" t="n">
        <v>3</v>
      </c>
      <c r="D68" s="6" t="n">
        <v>1</v>
      </c>
      <c r="E68" s="72" t="n">
        <v>1</v>
      </c>
      <c r="F68" s="118" t="n">
        <v>1.62</v>
      </c>
      <c r="G68" s="119" t="n">
        <v>1.01</v>
      </c>
      <c r="H68" s="119" t="n">
        <f aca="false">F68*G68</f>
        <v>1.6362</v>
      </c>
      <c r="I68" s="119" t="n">
        <v>0.35</v>
      </c>
      <c r="J68" s="120" t="n">
        <f aca="false">I68*H68</f>
        <v>0.57267</v>
      </c>
      <c r="K68" s="119" t="n">
        <v>1.23</v>
      </c>
      <c r="L68" s="119" t="n">
        <f aca="false">J68*K68</f>
        <v>0.7043841</v>
      </c>
      <c r="M68" s="119" t="n">
        <v>0.97</v>
      </c>
      <c r="N68" s="119" t="n">
        <f aca="false">M68*L68</f>
        <v>0.683252577</v>
      </c>
      <c r="O68" s="119" t="n">
        <v>0.95</v>
      </c>
      <c r="P68" s="120" t="n">
        <f aca="false">N68*O68</f>
        <v>0.64908994815</v>
      </c>
    </row>
    <row r="69" customFormat="false" ht="12.75" hidden="false" customHeight="false" outlineLevel="0" collapsed="false">
      <c r="A69" s="5" t="n">
        <v>47</v>
      </c>
      <c r="B69" s="6" t="n">
        <v>4047</v>
      </c>
      <c r="C69" s="6" t="n">
        <v>2</v>
      </c>
      <c r="D69" s="6" t="n">
        <v>0</v>
      </c>
      <c r="E69" s="72" t="n">
        <v>3</v>
      </c>
      <c r="F69" s="118" t="n">
        <v>0.89</v>
      </c>
      <c r="G69" s="119" t="n">
        <v>0.99</v>
      </c>
      <c r="H69" s="119" t="n">
        <f aca="false">F69*G69</f>
        <v>0.8811</v>
      </c>
      <c r="I69" s="119" t="n">
        <f aca="false">5.78</f>
        <v>5.78</v>
      </c>
      <c r="J69" s="120" t="n">
        <f aca="false">I69*H69</f>
        <v>5.092758</v>
      </c>
      <c r="K69" s="119" t="n">
        <v>0.9</v>
      </c>
      <c r="L69" s="119" t="n">
        <f aca="false">J69*K69</f>
        <v>4.5834822</v>
      </c>
      <c r="M69" s="119" t="n">
        <v>1.03</v>
      </c>
      <c r="N69" s="119" t="n">
        <f aca="false">M69*L69</f>
        <v>4.720986666</v>
      </c>
      <c r="O69" s="119" t="n">
        <v>1.04</v>
      </c>
      <c r="P69" s="120" t="n">
        <f aca="false">N69*O69</f>
        <v>4.90982613264</v>
      </c>
    </row>
    <row r="70" customFormat="false" ht="12.75" hidden="false" customHeight="false" outlineLevel="0" collapsed="false">
      <c r="A70" s="5" t="n">
        <v>48</v>
      </c>
      <c r="B70" s="6" t="n">
        <v>4048</v>
      </c>
      <c r="C70" s="6" t="n">
        <v>3</v>
      </c>
      <c r="D70" s="6" t="n">
        <v>1</v>
      </c>
      <c r="E70" s="72" t="n">
        <v>1</v>
      </c>
      <c r="F70" s="118" t="n">
        <v>1.62</v>
      </c>
      <c r="G70" s="119" t="n">
        <v>1.01</v>
      </c>
      <c r="H70" s="119" t="n">
        <f aca="false">F70*G70</f>
        <v>1.6362</v>
      </c>
      <c r="I70" s="119" t="n">
        <v>0.35</v>
      </c>
      <c r="J70" s="120" t="n">
        <f aca="false">I70*H70</f>
        <v>0.57267</v>
      </c>
      <c r="K70" s="119" t="n">
        <v>1.23</v>
      </c>
      <c r="L70" s="119" t="n">
        <f aca="false">J70*K70</f>
        <v>0.7043841</v>
      </c>
      <c r="M70" s="119" t="n">
        <v>0.97</v>
      </c>
      <c r="N70" s="119" t="n">
        <f aca="false">M70*L70</f>
        <v>0.683252577</v>
      </c>
      <c r="O70" s="119" t="n">
        <v>0.95</v>
      </c>
      <c r="P70" s="120" t="n">
        <f aca="false">N70*O70</f>
        <v>0.64908994815</v>
      </c>
    </row>
    <row r="71" customFormat="false" ht="12.75" hidden="false" customHeight="false" outlineLevel="0" collapsed="false">
      <c r="A71" s="5" t="n">
        <v>49</v>
      </c>
      <c r="B71" s="6" t="n">
        <v>4049</v>
      </c>
      <c r="C71" s="6" t="n">
        <v>1</v>
      </c>
      <c r="D71" s="6" t="n">
        <v>1</v>
      </c>
      <c r="E71" s="72" t="n">
        <v>1</v>
      </c>
      <c r="F71" s="118" t="n">
        <v>0.56</v>
      </c>
      <c r="G71" s="119" t="n">
        <v>1.01</v>
      </c>
      <c r="H71" s="119" t="n">
        <f aca="false">F71*G71</f>
        <v>0.5656</v>
      </c>
      <c r="I71" s="119" t="n">
        <v>0.35</v>
      </c>
      <c r="J71" s="120" t="n">
        <f aca="false">I71*H71</f>
        <v>0.19796</v>
      </c>
      <c r="K71" s="119" t="n">
        <v>0.79</v>
      </c>
      <c r="L71" s="119" t="n">
        <f aca="false">J71*K71</f>
        <v>0.1563884</v>
      </c>
      <c r="M71" s="119" t="n">
        <v>0.97</v>
      </c>
      <c r="N71" s="119" t="n">
        <f aca="false">M71*L71</f>
        <v>0.151696748</v>
      </c>
      <c r="O71" s="119" t="n">
        <v>0.95</v>
      </c>
      <c r="P71" s="120" t="n">
        <f aca="false">N71*O71</f>
        <v>0.1441119106</v>
      </c>
    </row>
    <row r="72" customFormat="false" ht="12.75" hidden="false" customHeight="false" outlineLevel="0" collapsed="false">
      <c r="A72" s="5" t="n">
        <v>50</v>
      </c>
      <c r="B72" s="6" t="n">
        <v>4050</v>
      </c>
      <c r="C72" s="6" t="n">
        <v>2</v>
      </c>
      <c r="D72" s="6" t="n">
        <v>0</v>
      </c>
      <c r="E72" s="72" t="n">
        <v>1</v>
      </c>
      <c r="F72" s="118" t="n">
        <v>0.89</v>
      </c>
      <c r="G72" s="119" t="n">
        <v>0.99</v>
      </c>
      <c r="H72" s="119" t="n">
        <f aca="false">F72*G72</f>
        <v>0.8811</v>
      </c>
      <c r="I72" s="119" t="n">
        <v>0.35</v>
      </c>
      <c r="J72" s="120" t="n">
        <f aca="false">I72*H72</f>
        <v>0.308385</v>
      </c>
      <c r="K72" s="119" t="n">
        <v>0.9</v>
      </c>
      <c r="L72" s="119" t="n">
        <f aca="false">J72*K72</f>
        <v>0.2775465</v>
      </c>
      <c r="M72" s="119" t="n">
        <v>1.03</v>
      </c>
      <c r="N72" s="119" t="n">
        <f aca="false">M72*L72</f>
        <v>0.285872895</v>
      </c>
      <c r="O72" s="119" t="n">
        <v>0.95</v>
      </c>
      <c r="P72" s="120" t="n">
        <f aca="false">N72*O72</f>
        <v>0.27157925025</v>
      </c>
    </row>
    <row r="73" customFormat="false" ht="12.75" hidden="false" customHeight="false" outlineLevel="0" collapsed="false">
      <c r="A73" s="5" t="n">
        <v>51</v>
      </c>
      <c r="B73" s="6" t="n">
        <v>4051</v>
      </c>
      <c r="C73" s="6" t="n">
        <v>2</v>
      </c>
      <c r="D73" s="6" t="n">
        <v>1</v>
      </c>
      <c r="E73" s="72" t="n">
        <v>1</v>
      </c>
      <c r="F73" s="118" t="n">
        <v>0.89</v>
      </c>
      <c r="G73" s="119" t="n">
        <v>1.01</v>
      </c>
      <c r="H73" s="119" t="n">
        <f aca="false">F73*G73</f>
        <v>0.8989</v>
      </c>
      <c r="I73" s="119" t="n">
        <v>0.35</v>
      </c>
      <c r="J73" s="120" t="n">
        <f aca="false">I73*H73</f>
        <v>0.314615</v>
      </c>
      <c r="K73" s="119" t="n">
        <v>0.9</v>
      </c>
      <c r="L73" s="119" t="n">
        <f aca="false">J73*K73</f>
        <v>0.2831535</v>
      </c>
      <c r="M73" s="119" t="n">
        <v>0.97</v>
      </c>
      <c r="N73" s="119" t="n">
        <f aca="false">M73*L73</f>
        <v>0.274658895</v>
      </c>
      <c r="O73" s="119" t="n">
        <v>0.95</v>
      </c>
      <c r="P73" s="120" t="n">
        <f aca="false">N73*O73</f>
        <v>0.26092595025</v>
      </c>
    </row>
    <row r="74" customFormat="false" ht="12.75" hidden="false" customHeight="false" outlineLevel="0" collapsed="false">
      <c r="A74" s="5" t="n">
        <v>52</v>
      </c>
      <c r="B74" s="6" t="n">
        <v>4052</v>
      </c>
      <c r="C74" s="6" t="n">
        <v>1</v>
      </c>
      <c r="D74" s="6" t="n">
        <v>1</v>
      </c>
      <c r="E74" s="72" t="n">
        <v>1</v>
      </c>
      <c r="F74" s="118" t="n">
        <v>0.56</v>
      </c>
      <c r="G74" s="119" t="n">
        <v>1.01</v>
      </c>
      <c r="H74" s="119" t="n">
        <f aca="false">F74*G74</f>
        <v>0.5656</v>
      </c>
      <c r="I74" s="119" t="n">
        <v>0.35</v>
      </c>
      <c r="J74" s="120" t="n">
        <f aca="false">I74*H74</f>
        <v>0.19796</v>
      </c>
      <c r="K74" s="119" t="n">
        <v>0.79</v>
      </c>
      <c r="L74" s="119" t="n">
        <f aca="false">J74*K74</f>
        <v>0.1563884</v>
      </c>
      <c r="M74" s="119" t="n">
        <v>0.97</v>
      </c>
      <c r="N74" s="119" t="n">
        <f aca="false">M74*L74</f>
        <v>0.151696748</v>
      </c>
      <c r="O74" s="119" t="n">
        <v>0.95</v>
      </c>
      <c r="P74" s="120" t="n">
        <f aca="false">N74*O74</f>
        <v>0.1441119106</v>
      </c>
    </row>
    <row r="75" customFormat="false" ht="12.75" hidden="false" customHeight="false" outlineLevel="0" collapsed="false">
      <c r="A75" s="5" t="n">
        <v>53</v>
      </c>
      <c r="B75" s="6" t="n">
        <v>4053</v>
      </c>
      <c r="C75" s="6" t="n">
        <v>2</v>
      </c>
      <c r="D75" s="6" t="n">
        <v>1</v>
      </c>
      <c r="E75" s="72" t="n">
        <v>1</v>
      </c>
      <c r="F75" s="118" t="n">
        <v>0.89</v>
      </c>
      <c r="G75" s="119" t="n">
        <v>1.01</v>
      </c>
      <c r="H75" s="119" t="n">
        <f aca="false">F75*G75</f>
        <v>0.8989</v>
      </c>
      <c r="I75" s="119" t="n">
        <v>0.35</v>
      </c>
      <c r="J75" s="120" t="n">
        <f aca="false">I75*H75</f>
        <v>0.314615</v>
      </c>
      <c r="K75" s="119" t="n">
        <v>0.9</v>
      </c>
      <c r="L75" s="119" t="n">
        <f aca="false">J75*K75</f>
        <v>0.2831535</v>
      </c>
      <c r="M75" s="119" t="n">
        <v>0.97</v>
      </c>
      <c r="N75" s="119" t="n">
        <f aca="false">M75*L75</f>
        <v>0.274658895</v>
      </c>
      <c r="O75" s="119" t="n">
        <v>0.95</v>
      </c>
      <c r="P75" s="120" t="n">
        <f aca="false">N75*O75</f>
        <v>0.26092595025</v>
      </c>
    </row>
    <row r="76" customFormat="false" ht="12.75" hidden="false" customHeight="false" outlineLevel="0" collapsed="false">
      <c r="A76" s="5" t="n">
        <v>54</v>
      </c>
      <c r="B76" s="6" t="n">
        <v>4054</v>
      </c>
      <c r="C76" s="6" t="n">
        <v>1</v>
      </c>
      <c r="D76" s="6" t="n">
        <v>0</v>
      </c>
      <c r="E76" s="72" t="n">
        <v>1</v>
      </c>
      <c r="F76" s="118" t="n">
        <v>0.56</v>
      </c>
      <c r="G76" s="119" t="n">
        <v>0.99</v>
      </c>
      <c r="H76" s="119" t="n">
        <f aca="false">F76*G76</f>
        <v>0.5544</v>
      </c>
      <c r="I76" s="119" t="n">
        <v>0.35</v>
      </c>
      <c r="J76" s="120" t="n">
        <f aca="false">I76*H76</f>
        <v>0.19404</v>
      </c>
      <c r="K76" s="119" t="n">
        <v>0.79</v>
      </c>
      <c r="L76" s="119" t="n">
        <f aca="false">J76*K76</f>
        <v>0.1532916</v>
      </c>
      <c r="M76" s="119" t="n">
        <v>1.03</v>
      </c>
      <c r="N76" s="119" t="n">
        <f aca="false">M76*L76</f>
        <v>0.157890348</v>
      </c>
      <c r="O76" s="119" t="n">
        <v>0.95</v>
      </c>
      <c r="P76" s="120" t="n">
        <f aca="false">N76*O76</f>
        <v>0.1499958306</v>
      </c>
    </row>
    <row r="77" customFormat="false" ht="12.75" hidden="false" customHeight="false" outlineLevel="0" collapsed="false">
      <c r="A77" s="5" t="n">
        <v>55</v>
      </c>
      <c r="B77" s="6" t="n">
        <v>4055</v>
      </c>
      <c r="C77" s="6" t="n">
        <v>2</v>
      </c>
      <c r="D77" s="6" t="n">
        <v>0</v>
      </c>
      <c r="E77" s="72" t="n">
        <v>1</v>
      </c>
      <c r="F77" s="118" t="n">
        <v>0.89</v>
      </c>
      <c r="G77" s="119" t="n">
        <v>0.99</v>
      </c>
      <c r="H77" s="119" t="n">
        <f aca="false">F77*G77</f>
        <v>0.8811</v>
      </c>
      <c r="I77" s="119" t="n">
        <v>0.35</v>
      </c>
      <c r="J77" s="120" t="n">
        <f aca="false">I77*H77</f>
        <v>0.308385</v>
      </c>
      <c r="K77" s="119" t="n">
        <v>0.9</v>
      </c>
      <c r="L77" s="119" t="n">
        <f aca="false">J77*K77</f>
        <v>0.2775465</v>
      </c>
      <c r="M77" s="119" t="n">
        <v>1.03</v>
      </c>
      <c r="N77" s="119" t="n">
        <f aca="false">M77*L77</f>
        <v>0.285872895</v>
      </c>
      <c r="O77" s="119" t="n">
        <v>0.95</v>
      </c>
      <c r="P77" s="120" t="n">
        <f aca="false">N77*O77</f>
        <v>0.27157925025</v>
      </c>
    </row>
    <row r="78" customFormat="false" ht="12.75" hidden="false" customHeight="false" outlineLevel="0" collapsed="false">
      <c r="A78" s="5" t="n">
        <v>56</v>
      </c>
      <c r="B78" s="6" t="n">
        <v>4056</v>
      </c>
      <c r="C78" s="6" t="n">
        <v>2</v>
      </c>
      <c r="D78" s="6" t="n">
        <v>1</v>
      </c>
      <c r="E78" s="72" t="n">
        <v>1</v>
      </c>
      <c r="F78" s="118" t="n">
        <v>0.89</v>
      </c>
      <c r="G78" s="119" t="n">
        <v>1.01</v>
      </c>
      <c r="H78" s="119" t="n">
        <f aca="false">F78*G78</f>
        <v>0.8989</v>
      </c>
      <c r="I78" s="119" t="n">
        <v>0.35</v>
      </c>
      <c r="J78" s="120" t="n">
        <f aca="false">I78*H78</f>
        <v>0.314615</v>
      </c>
      <c r="K78" s="119" t="n">
        <v>0.9</v>
      </c>
      <c r="L78" s="119" t="n">
        <f aca="false">J78*K78</f>
        <v>0.2831535</v>
      </c>
      <c r="M78" s="119" t="n">
        <v>0.97</v>
      </c>
      <c r="N78" s="119" t="n">
        <f aca="false">M78*L78</f>
        <v>0.274658895</v>
      </c>
      <c r="O78" s="119" t="n">
        <v>0.95</v>
      </c>
      <c r="P78" s="120" t="n">
        <f aca="false">N78*O78</f>
        <v>0.26092595025</v>
      </c>
    </row>
    <row r="79" customFormat="false" ht="12.75" hidden="false" customHeight="false" outlineLevel="0" collapsed="false">
      <c r="A79" s="5" t="n">
        <v>57</v>
      </c>
      <c r="B79" s="6" t="n">
        <v>4057</v>
      </c>
      <c r="C79" s="6" t="n">
        <v>2</v>
      </c>
      <c r="D79" s="6" t="n">
        <v>0</v>
      </c>
      <c r="E79" s="72" t="n">
        <v>1</v>
      </c>
      <c r="F79" s="118" t="n">
        <v>0.89</v>
      </c>
      <c r="G79" s="119" t="n">
        <v>0.99</v>
      </c>
      <c r="H79" s="119" t="n">
        <f aca="false">F79*G79</f>
        <v>0.8811</v>
      </c>
      <c r="I79" s="119" t="n">
        <v>0.35</v>
      </c>
      <c r="J79" s="120" t="n">
        <f aca="false">I79*H79</f>
        <v>0.308385</v>
      </c>
      <c r="K79" s="119" t="n">
        <v>0.9</v>
      </c>
      <c r="L79" s="119" t="n">
        <f aca="false">J79*K79</f>
        <v>0.2775465</v>
      </c>
      <c r="M79" s="119" t="n">
        <v>1.03</v>
      </c>
      <c r="N79" s="119" t="n">
        <f aca="false">M79*L79</f>
        <v>0.285872895</v>
      </c>
      <c r="O79" s="119" t="n">
        <v>0.95</v>
      </c>
      <c r="P79" s="120" t="n">
        <f aca="false">N79*O79</f>
        <v>0.27157925025</v>
      </c>
    </row>
    <row r="80" customFormat="false" ht="12.75" hidden="false" customHeight="false" outlineLevel="0" collapsed="false">
      <c r="A80" s="5" t="n">
        <v>58</v>
      </c>
      <c r="B80" s="6" t="n">
        <v>4058</v>
      </c>
      <c r="C80" s="6" t="n">
        <v>2</v>
      </c>
      <c r="D80" s="6" t="n">
        <v>0</v>
      </c>
      <c r="E80" s="72" t="n">
        <v>1</v>
      </c>
      <c r="F80" s="118" t="n">
        <v>0.89</v>
      </c>
      <c r="G80" s="119" t="n">
        <v>0.99</v>
      </c>
      <c r="H80" s="119" t="n">
        <f aca="false">F80*G80</f>
        <v>0.8811</v>
      </c>
      <c r="I80" s="119" t="n">
        <v>0.35</v>
      </c>
      <c r="J80" s="120" t="n">
        <f aca="false">I80*H80</f>
        <v>0.308385</v>
      </c>
      <c r="K80" s="119" t="n">
        <v>0.9</v>
      </c>
      <c r="L80" s="119" t="n">
        <f aca="false">J80*K80</f>
        <v>0.2775465</v>
      </c>
      <c r="M80" s="119" t="n">
        <v>1.03</v>
      </c>
      <c r="N80" s="119" t="n">
        <f aca="false">M80*L80</f>
        <v>0.285872895</v>
      </c>
      <c r="O80" s="119" t="n">
        <v>0.95</v>
      </c>
      <c r="P80" s="120" t="n">
        <f aca="false">N80*O80</f>
        <v>0.27157925025</v>
      </c>
    </row>
    <row r="81" customFormat="false" ht="12.75" hidden="false" customHeight="false" outlineLevel="0" collapsed="false">
      <c r="A81" s="5" t="n">
        <v>59</v>
      </c>
      <c r="B81" s="6" t="n">
        <v>4059</v>
      </c>
      <c r="C81" s="6" t="n">
        <v>1</v>
      </c>
      <c r="D81" s="6" t="n">
        <v>0</v>
      </c>
      <c r="E81" s="72" t="n">
        <v>1</v>
      </c>
      <c r="F81" s="118" t="n">
        <v>0.56</v>
      </c>
      <c r="G81" s="119" t="n">
        <v>0.99</v>
      </c>
      <c r="H81" s="119" t="n">
        <f aca="false">F81*G81</f>
        <v>0.5544</v>
      </c>
      <c r="I81" s="119" t="n">
        <v>0.35</v>
      </c>
      <c r="J81" s="120" t="n">
        <f aca="false">I81*H81</f>
        <v>0.19404</v>
      </c>
      <c r="K81" s="119" t="n">
        <v>0.79</v>
      </c>
      <c r="L81" s="119" t="n">
        <f aca="false">J81*K81</f>
        <v>0.1532916</v>
      </c>
      <c r="M81" s="119" t="n">
        <v>1.03</v>
      </c>
      <c r="N81" s="119" t="n">
        <f aca="false">M81*L81</f>
        <v>0.157890348</v>
      </c>
      <c r="O81" s="119" t="n">
        <v>0.95</v>
      </c>
      <c r="P81" s="120" t="n">
        <f aca="false">N81*O81</f>
        <v>0.1499958306</v>
      </c>
    </row>
    <row r="82" customFormat="false" ht="12.75" hidden="false" customHeight="false" outlineLevel="0" collapsed="false">
      <c r="A82" s="5" t="n">
        <v>60</v>
      </c>
      <c r="B82" s="6" t="n">
        <v>4060</v>
      </c>
      <c r="C82" s="6" t="n">
        <v>3</v>
      </c>
      <c r="D82" s="6" t="n">
        <v>0</v>
      </c>
      <c r="E82" s="72" t="n">
        <v>1</v>
      </c>
      <c r="F82" s="118" t="n">
        <v>1.62</v>
      </c>
      <c r="G82" s="119" t="n">
        <v>0.99</v>
      </c>
      <c r="H82" s="119" t="n">
        <f aca="false">F82*G82</f>
        <v>1.6038</v>
      </c>
      <c r="I82" s="119" t="n">
        <v>0.35</v>
      </c>
      <c r="J82" s="120" t="n">
        <f aca="false">I82*H82</f>
        <v>0.56133</v>
      </c>
      <c r="K82" s="119" t="n">
        <v>1.23</v>
      </c>
      <c r="L82" s="119" t="n">
        <f aca="false">J82*K82</f>
        <v>0.6904359</v>
      </c>
      <c r="M82" s="119" t="n">
        <v>1.03</v>
      </c>
      <c r="N82" s="119" t="n">
        <f aca="false">M82*L82</f>
        <v>0.711148977</v>
      </c>
      <c r="O82" s="119" t="n">
        <v>0.95</v>
      </c>
      <c r="P82" s="120" t="n">
        <f aca="false">N82*O82</f>
        <v>0.67559152815</v>
      </c>
    </row>
    <row r="83" customFormat="false" ht="12.75" hidden="false" customHeight="false" outlineLevel="0" collapsed="false">
      <c r="A83" s="5" t="n">
        <v>61</v>
      </c>
      <c r="B83" s="6" t="n">
        <v>4061</v>
      </c>
      <c r="C83" s="6" t="n">
        <v>1</v>
      </c>
      <c r="D83" s="6" t="n">
        <v>0</v>
      </c>
      <c r="E83" s="72" t="n">
        <v>1</v>
      </c>
      <c r="F83" s="118" t="n">
        <v>0.56</v>
      </c>
      <c r="G83" s="119" t="n">
        <v>0.99</v>
      </c>
      <c r="H83" s="119" t="n">
        <f aca="false">F83*G83</f>
        <v>0.5544</v>
      </c>
      <c r="I83" s="119" t="n">
        <v>0.35</v>
      </c>
      <c r="J83" s="120" t="n">
        <f aca="false">I83*H83</f>
        <v>0.19404</v>
      </c>
      <c r="K83" s="119" t="n">
        <v>0.79</v>
      </c>
      <c r="L83" s="119" t="n">
        <f aca="false">J83*K83</f>
        <v>0.1532916</v>
      </c>
      <c r="M83" s="119" t="n">
        <v>1.03</v>
      </c>
      <c r="N83" s="119" t="n">
        <f aca="false">M83*L83</f>
        <v>0.157890348</v>
      </c>
      <c r="O83" s="119" t="n">
        <v>0.95</v>
      </c>
      <c r="P83" s="120" t="n">
        <f aca="false">N83*O83</f>
        <v>0.1499958306</v>
      </c>
    </row>
    <row r="84" customFormat="false" ht="12.75" hidden="false" customHeight="false" outlineLevel="0" collapsed="false">
      <c r="A84" s="5" t="n">
        <v>62</v>
      </c>
      <c r="B84" s="6" t="n">
        <v>4062</v>
      </c>
      <c r="C84" s="6" t="n">
        <v>3</v>
      </c>
      <c r="D84" s="6" t="n">
        <v>1</v>
      </c>
      <c r="E84" s="72" t="n">
        <v>1</v>
      </c>
      <c r="F84" s="118" t="n">
        <v>1.62</v>
      </c>
      <c r="G84" s="119" t="n">
        <v>1.01</v>
      </c>
      <c r="H84" s="119" t="n">
        <f aca="false">F84*G84</f>
        <v>1.6362</v>
      </c>
      <c r="I84" s="119" t="n">
        <v>0.35</v>
      </c>
      <c r="J84" s="120" t="n">
        <f aca="false">I84*H84</f>
        <v>0.57267</v>
      </c>
      <c r="K84" s="119" t="n">
        <v>1.23</v>
      </c>
      <c r="L84" s="119" t="n">
        <f aca="false">J84*K84</f>
        <v>0.7043841</v>
      </c>
      <c r="M84" s="119" t="n">
        <v>0.97</v>
      </c>
      <c r="N84" s="119" t="n">
        <f aca="false">M84*L84</f>
        <v>0.683252577</v>
      </c>
      <c r="O84" s="119" t="n">
        <v>0.95</v>
      </c>
      <c r="P84" s="120" t="n">
        <f aca="false">N84*O84</f>
        <v>0.64908994815</v>
      </c>
    </row>
    <row r="85" customFormat="false" ht="12.75" hidden="false" customHeight="false" outlineLevel="0" collapsed="false">
      <c r="A85" s="5" t="n">
        <v>63</v>
      </c>
      <c r="B85" s="6" t="n">
        <v>4063</v>
      </c>
      <c r="C85" s="6" t="n">
        <v>2</v>
      </c>
      <c r="D85" s="6" t="n">
        <v>1</v>
      </c>
      <c r="E85" s="72" t="n">
        <v>1</v>
      </c>
      <c r="F85" s="118" t="n">
        <v>0.89</v>
      </c>
      <c r="G85" s="119" t="n">
        <v>1.01</v>
      </c>
      <c r="H85" s="119" t="n">
        <f aca="false">F85*G85</f>
        <v>0.8989</v>
      </c>
      <c r="I85" s="119" t="n">
        <v>0.35</v>
      </c>
      <c r="J85" s="120" t="n">
        <f aca="false">I85*H85</f>
        <v>0.314615</v>
      </c>
      <c r="K85" s="119" t="n">
        <v>0.9</v>
      </c>
      <c r="L85" s="119" t="n">
        <f aca="false">J85*K85</f>
        <v>0.2831535</v>
      </c>
      <c r="M85" s="119" t="n">
        <v>0.97</v>
      </c>
      <c r="N85" s="119" t="n">
        <f aca="false">M85*L85</f>
        <v>0.274658895</v>
      </c>
      <c r="O85" s="119" t="n">
        <v>0.95</v>
      </c>
      <c r="P85" s="120" t="n">
        <f aca="false">N85*O85</f>
        <v>0.26092595025</v>
      </c>
    </row>
    <row r="86" customFormat="false" ht="12.75" hidden="false" customHeight="false" outlineLevel="0" collapsed="false">
      <c r="A86" s="5" t="n">
        <v>64</v>
      </c>
      <c r="B86" s="6" t="n">
        <v>4064</v>
      </c>
      <c r="C86" s="6" t="n">
        <v>1</v>
      </c>
      <c r="D86" s="6" t="n">
        <v>0</v>
      </c>
      <c r="E86" s="72" t="n">
        <v>1</v>
      </c>
      <c r="F86" s="118" t="n">
        <v>0.56</v>
      </c>
      <c r="G86" s="119" t="n">
        <v>0.99</v>
      </c>
      <c r="H86" s="119" t="n">
        <f aca="false">F86*G86</f>
        <v>0.5544</v>
      </c>
      <c r="I86" s="119" t="n">
        <v>0.35</v>
      </c>
      <c r="J86" s="120" t="n">
        <f aca="false">I86*H86</f>
        <v>0.19404</v>
      </c>
      <c r="K86" s="119" t="n">
        <v>0.79</v>
      </c>
      <c r="L86" s="119" t="n">
        <f aca="false">J86*K86</f>
        <v>0.1532916</v>
      </c>
      <c r="M86" s="119" t="n">
        <v>1.03</v>
      </c>
      <c r="N86" s="119" t="n">
        <f aca="false">M86*L86</f>
        <v>0.157890348</v>
      </c>
      <c r="O86" s="119" t="n">
        <v>0.95</v>
      </c>
      <c r="P86" s="120" t="n">
        <f aca="false">N86*O86</f>
        <v>0.1499958306</v>
      </c>
    </row>
    <row r="87" customFormat="false" ht="12.75" hidden="false" customHeight="false" outlineLevel="0" collapsed="false">
      <c r="A87" s="5" t="n">
        <v>65</v>
      </c>
      <c r="B87" s="6" t="n">
        <v>4065</v>
      </c>
      <c r="C87" s="6" t="n">
        <v>3</v>
      </c>
      <c r="D87" s="6" t="n">
        <v>0</v>
      </c>
      <c r="E87" s="72" t="n">
        <v>1</v>
      </c>
      <c r="F87" s="118" t="n">
        <v>1.62</v>
      </c>
      <c r="G87" s="119" t="n">
        <v>0.99</v>
      </c>
      <c r="H87" s="119" t="n">
        <f aca="false">F87*G87</f>
        <v>1.6038</v>
      </c>
      <c r="I87" s="119" t="n">
        <v>0.35</v>
      </c>
      <c r="J87" s="120" t="n">
        <f aca="false">I87*H87</f>
        <v>0.56133</v>
      </c>
      <c r="K87" s="119" t="n">
        <v>1.23</v>
      </c>
      <c r="L87" s="119" t="n">
        <f aca="false">J87*K87</f>
        <v>0.6904359</v>
      </c>
      <c r="M87" s="119" t="n">
        <v>1.03</v>
      </c>
      <c r="N87" s="119" t="n">
        <f aca="false">M87*L87</f>
        <v>0.711148977</v>
      </c>
      <c r="O87" s="119" t="n">
        <v>0.95</v>
      </c>
      <c r="P87" s="120" t="n">
        <f aca="false">N87*O87</f>
        <v>0.67559152815</v>
      </c>
    </row>
    <row r="88" customFormat="false" ht="12.75" hidden="false" customHeight="false" outlineLevel="0" collapsed="false">
      <c r="A88" s="5" t="n">
        <v>66</v>
      </c>
      <c r="B88" s="6" t="n">
        <v>4066</v>
      </c>
      <c r="C88" s="6" t="n">
        <v>2</v>
      </c>
      <c r="D88" s="6" t="n">
        <v>1</v>
      </c>
      <c r="E88" s="72" t="n">
        <v>1</v>
      </c>
      <c r="F88" s="118" t="n">
        <v>0.89</v>
      </c>
      <c r="G88" s="119" t="n">
        <v>1.01</v>
      </c>
      <c r="H88" s="119" t="n">
        <f aca="false">F88*G88</f>
        <v>0.8989</v>
      </c>
      <c r="I88" s="119" t="n">
        <v>0.35</v>
      </c>
      <c r="J88" s="120" t="n">
        <f aca="false">I88*H88</f>
        <v>0.314615</v>
      </c>
      <c r="K88" s="119" t="n">
        <v>0.9</v>
      </c>
      <c r="L88" s="119" t="n">
        <f aca="false">J88*K88</f>
        <v>0.2831535</v>
      </c>
      <c r="M88" s="119" t="n">
        <v>0.97</v>
      </c>
      <c r="N88" s="119" t="n">
        <f aca="false">M88*L88</f>
        <v>0.274658895</v>
      </c>
      <c r="O88" s="119" t="n">
        <v>0.95</v>
      </c>
      <c r="P88" s="120" t="n">
        <f aca="false">N88*O88</f>
        <v>0.26092595025</v>
      </c>
    </row>
    <row r="89" customFormat="false" ht="12.75" hidden="false" customHeight="false" outlineLevel="0" collapsed="false">
      <c r="A89" s="5" t="n">
        <v>67</v>
      </c>
      <c r="B89" s="6" t="n">
        <v>4067</v>
      </c>
      <c r="C89" s="6" t="n">
        <v>3</v>
      </c>
      <c r="D89" s="6" t="n">
        <v>0</v>
      </c>
      <c r="E89" s="72" t="n">
        <v>1</v>
      </c>
      <c r="F89" s="118" t="n">
        <v>1.62</v>
      </c>
      <c r="G89" s="119" t="n">
        <v>0.99</v>
      </c>
      <c r="H89" s="119" t="n">
        <f aca="false">F89*G89</f>
        <v>1.6038</v>
      </c>
      <c r="I89" s="119" t="n">
        <v>0.35</v>
      </c>
      <c r="J89" s="120" t="n">
        <f aca="false">I89*H89</f>
        <v>0.56133</v>
      </c>
      <c r="K89" s="119" t="n">
        <v>1.23</v>
      </c>
      <c r="L89" s="119" t="n">
        <f aca="false">J89*K89</f>
        <v>0.6904359</v>
      </c>
      <c r="M89" s="119" t="n">
        <v>1.03</v>
      </c>
      <c r="N89" s="119" t="n">
        <f aca="false">M89*L89</f>
        <v>0.711148977</v>
      </c>
      <c r="O89" s="119" t="n">
        <v>0.95</v>
      </c>
      <c r="P89" s="120" t="n">
        <f aca="false">N89*O89</f>
        <v>0.67559152815</v>
      </c>
    </row>
    <row r="90" customFormat="false" ht="12.75" hidden="false" customHeight="false" outlineLevel="0" collapsed="false">
      <c r="A90" s="5" t="n">
        <v>68</v>
      </c>
      <c r="B90" s="6" t="n">
        <v>4068</v>
      </c>
      <c r="C90" s="6" t="n">
        <v>3</v>
      </c>
      <c r="D90" s="6" t="n">
        <v>0</v>
      </c>
      <c r="E90" s="72" t="n">
        <v>1</v>
      </c>
      <c r="F90" s="118" t="n">
        <v>1.62</v>
      </c>
      <c r="G90" s="119" t="n">
        <v>0.99</v>
      </c>
      <c r="H90" s="119" t="n">
        <f aca="false">F90*G90</f>
        <v>1.6038</v>
      </c>
      <c r="I90" s="119" t="n">
        <v>0.35</v>
      </c>
      <c r="J90" s="120" t="n">
        <f aca="false">I90*H90</f>
        <v>0.56133</v>
      </c>
      <c r="K90" s="119" t="n">
        <v>1.23</v>
      </c>
      <c r="L90" s="119" t="n">
        <f aca="false">J90*K90</f>
        <v>0.6904359</v>
      </c>
      <c r="M90" s="119" t="n">
        <v>1.03</v>
      </c>
      <c r="N90" s="119" t="n">
        <f aca="false">M90*L90</f>
        <v>0.711148977</v>
      </c>
      <c r="O90" s="119" t="n">
        <v>0.95</v>
      </c>
      <c r="P90" s="120" t="n">
        <f aca="false">N90*O90</f>
        <v>0.67559152815</v>
      </c>
    </row>
    <row r="91" customFormat="false" ht="12.75" hidden="false" customHeight="false" outlineLevel="0" collapsed="false">
      <c r="A91" s="5" t="n">
        <v>69</v>
      </c>
      <c r="B91" s="6" t="n">
        <v>4069</v>
      </c>
      <c r="C91" s="6" t="n">
        <v>3</v>
      </c>
      <c r="D91" s="6" t="n">
        <v>0</v>
      </c>
      <c r="E91" s="72" t="n">
        <v>1</v>
      </c>
      <c r="F91" s="118" t="n">
        <v>1.62</v>
      </c>
      <c r="G91" s="119" t="n">
        <v>0.99</v>
      </c>
      <c r="H91" s="119" t="n">
        <f aca="false">F91*G91</f>
        <v>1.6038</v>
      </c>
      <c r="I91" s="119" t="n">
        <v>0.35</v>
      </c>
      <c r="J91" s="120" t="n">
        <f aca="false">I91*H91</f>
        <v>0.56133</v>
      </c>
      <c r="K91" s="119" t="n">
        <v>1.23</v>
      </c>
      <c r="L91" s="119" t="n">
        <f aca="false">J91*K91</f>
        <v>0.6904359</v>
      </c>
      <c r="M91" s="119" t="n">
        <v>1.03</v>
      </c>
      <c r="N91" s="119" t="n">
        <f aca="false">M91*L91</f>
        <v>0.711148977</v>
      </c>
      <c r="O91" s="119" t="n">
        <v>0.95</v>
      </c>
      <c r="P91" s="120" t="n">
        <f aca="false">N91*O91</f>
        <v>0.67559152815</v>
      </c>
    </row>
    <row r="92" customFormat="false" ht="12.75" hidden="false" customHeight="false" outlineLevel="0" collapsed="false">
      <c r="A92" s="5" t="n">
        <v>70</v>
      </c>
      <c r="B92" s="6" t="n">
        <v>4070</v>
      </c>
      <c r="C92" s="6" t="n">
        <v>1</v>
      </c>
      <c r="D92" s="6" t="n">
        <v>1</v>
      </c>
      <c r="E92" s="72" t="n">
        <v>1</v>
      </c>
      <c r="F92" s="118" t="n">
        <v>0.56</v>
      </c>
      <c r="G92" s="119" t="n">
        <v>1.01</v>
      </c>
      <c r="H92" s="119" t="n">
        <f aca="false">F92*G92</f>
        <v>0.5656</v>
      </c>
      <c r="I92" s="119" t="n">
        <v>0.35</v>
      </c>
      <c r="J92" s="120" t="n">
        <f aca="false">I92*H92</f>
        <v>0.19796</v>
      </c>
      <c r="K92" s="119" t="n">
        <v>0.79</v>
      </c>
      <c r="L92" s="119" t="n">
        <f aca="false">J92*K92</f>
        <v>0.1563884</v>
      </c>
      <c r="M92" s="119" t="n">
        <v>0.97</v>
      </c>
      <c r="N92" s="119" t="n">
        <f aca="false">M92*L92</f>
        <v>0.151696748</v>
      </c>
      <c r="O92" s="119" t="n">
        <v>0.95</v>
      </c>
      <c r="P92" s="120" t="n">
        <f aca="false">N92*O92</f>
        <v>0.1441119106</v>
      </c>
    </row>
    <row r="93" customFormat="false" ht="12.75" hidden="false" customHeight="false" outlineLevel="0" collapsed="false">
      <c r="A93" s="5" t="n">
        <v>71</v>
      </c>
      <c r="B93" s="6" t="n">
        <v>4071</v>
      </c>
      <c r="C93" s="6" t="n">
        <v>1</v>
      </c>
      <c r="D93" s="6" t="n">
        <v>0</v>
      </c>
      <c r="E93" s="72" t="n">
        <v>1</v>
      </c>
      <c r="F93" s="118" t="n">
        <v>0.56</v>
      </c>
      <c r="G93" s="119" t="n">
        <v>0.99</v>
      </c>
      <c r="H93" s="119" t="n">
        <f aca="false">F93*G93</f>
        <v>0.5544</v>
      </c>
      <c r="I93" s="119" t="n">
        <v>0.35</v>
      </c>
      <c r="J93" s="120" t="n">
        <f aca="false">I93*H93</f>
        <v>0.19404</v>
      </c>
      <c r="K93" s="119" t="n">
        <v>0.79</v>
      </c>
      <c r="L93" s="119" t="n">
        <f aca="false">J93*K93</f>
        <v>0.1532916</v>
      </c>
      <c r="M93" s="119" t="n">
        <v>1.03</v>
      </c>
      <c r="N93" s="119" t="n">
        <f aca="false">M93*L93</f>
        <v>0.157890348</v>
      </c>
      <c r="O93" s="119" t="n">
        <v>0.95</v>
      </c>
      <c r="P93" s="120" t="n">
        <f aca="false">N93*O93</f>
        <v>0.1499958306</v>
      </c>
    </row>
    <row r="94" customFormat="false" ht="12.75" hidden="false" customHeight="false" outlineLevel="0" collapsed="false">
      <c r="A94" s="5" t="n">
        <v>72</v>
      </c>
      <c r="B94" s="6" t="n">
        <v>4072</v>
      </c>
      <c r="C94" s="6" t="n">
        <v>2</v>
      </c>
      <c r="D94" s="6" t="n">
        <v>0</v>
      </c>
      <c r="E94" s="72" t="n">
        <v>1</v>
      </c>
      <c r="F94" s="118" t="n">
        <v>0.89</v>
      </c>
      <c r="G94" s="119" t="n">
        <v>0.99</v>
      </c>
      <c r="H94" s="119" t="n">
        <f aca="false">F94*G94</f>
        <v>0.8811</v>
      </c>
      <c r="I94" s="119" t="n">
        <v>0.35</v>
      </c>
      <c r="J94" s="120" t="n">
        <f aca="false">I94*H94</f>
        <v>0.308385</v>
      </c>
      <c r="K94" s="119" t="n">
        <v>0.9</v>
      </c>
      <c r="L94" s="119" t="n">
        <f aca="false">J94*K94</f>
        <v>0.2775465</v>
      </c>
      <c r="M94" s="119" t="n">
        <v>1.03</v>
      </c>
      <c r="N94" s="119" t="n">
        <f aca="false">M94*L94</f>
        <v>0.285872895</v>
      </c>
      <c r="O94" s="119" t="n">
        <v>0.95</v>
      </c>
      <c r="P94" s="120" t="n">
        <f aca="false">N94*O94</f>
        <v>0.27157925025</v>
      </c>
    </row>
    <row r="95" customFormat="false" ht="12.75" hidden="false" customHeight="false" outlineLevel="0" collapsed="false">
      <c r="A95" s="5" t="n">
        <v>73</v>
      </c>
      <c r="B95" s="6" t="n">
        <v>4073</v>
      </c>
      <c r="C95" s="6" t="n">
        <v>1</v>
      </c>
      <c r="D95" s="6" t="n">
        <v>1</v>
      </c>
      <c r="E95" s="72" t="n">
        <v>3</v>
      </c>
      <c r="F95" s="118" t="n">
        <v>0.56</v>
      </c>
      <c r="G95" s="119" t="n">
        <v>1.01</v>
      </c>
      <c r="H95" s="119" t="n">
        <f aca="false">F95*G95</f>
        <v>0.5656</v>
      </c>
      <c r="I95" s="119" t="n">
        <f aca="false">5.78</f>
        <v>5.78</v>
      </c>
      <c r="J95" s="120" t="n">
        <f aca="false">I95*H95</f>
        <v>3.269168</v>
      </c>
      <c r="K95" s="119" t="n">
        <v>0.79</v>
      </c>
      <c r="L95" s="119" t="n">
        <f aca="false">J95*K95</f>
        <v>2.58264272</v>
      </c>
      <c r="M95" s="119" t="n">
        <v>0.97</v>
      </c>
      <c r="N95" s="119" t="n">
        <f aca="false">M95*L95</f>
        <v>2.5051634384</v>
      </c>
      <c r="O95" s="119" t="n">
        <v>1.04</v>
      </c>
      <c r="P95" s="120" t="n">
        <f aca="false">N95*O95</f>
        <v>2.605369975936</v>
      </c>
    </row>
    <row r="96" customFormat="false" ht="12.75" hidden="false" customHeight="false" outlineLevel="0" collapsed="false">
      <c r="A96" s="5" t="n">
        <v>74</v>
      </c>
      <c r="B96" s="6" t="n">
        <v>4074</v>
      </c>
      <c r="C96" s="6" t="n">
        <v>2</v>
      </c>
      <c r="D96" s="6" t="n">
        <v>1</v>
      </c>
      <c r="E96" s="72" t="n">
        <v>1</v>
      </c>
      <c r="F96" s="118" t="n">
        <v>0.89</v>
      </c>
      <c r="G96" s="119" t="n">
        <v>1.01</v>
      </c>
      <c r="H96" s="119" t="n">
        <f aca="false">F96*G96</f>
        <v>0.8989</v>
      </c>
      <c r="I96" s="119" t="n">
        <v>0.35</v>
      </c>
      <c r="J96" s="120" t="n">
        <f aca="false">I96*H96</f>
        <v>0.314615</v>
      </c>
      <c r="K96" s="119" t="n">
        <v>0.9</v>
      </c>
      <c r="L96" s="119" t="n">
        <f aca="false">J96*K96</f>
        <v>0.2831535</v>
      </c>
      <c r="M96" s="119" t="n">
        <v>0.97</v>
      </c>
      <c r="N96" s="119" t="n">
        <f aca="false">M96*L96</f>
        <v>0.274658895</v>
      </c>
      <c r="O96" s="119" t="n">
        <v>0.95</v>
      </c>
      <c r="P96" s="120" t="n">
        <f aca="false">N96*O96</f>
        <v>0.26092595025</v>
      </c>
    </row>
    <row r="97" customFormat="false" ht="12.75" hidden="false" customHeight="false" outlineLevel="0" collapsed="false">
      <c r="A97" s="5" t="n">
        <v>75</v>
      </c>
      <c r="B97" s="6" t="n">
        <v>4075</v>
      </c>
      <c r="C97" s="6" t="n">
        <v>2</v>
      </c>
      <c r="D97" s="6" t="n">
        <v>1</v>
      </c>
      <c r="E97" s="72" t="n">
        <v>1</v>
      </c>
      <c r="F97" s="118" t="n">
        <v>0.89</v>
      </c>
      <c r="G97" s="119" t="n">
        <v>1.01</v>
      </c>
      <c r="H97" s="119" t="n">
        <f aca="false">F97*G97</f>
        <v>0.8989</v>
      </c>
      <c r="I97" s="119" t="n">
        <v>0.35</v>
      </c>
      <c r="J97" s="120" t="n">
        <f aca="false">I97*H97</f>
        <v>0.314615</v>
      </c>
      <c r="K97" s="119" t="n">
        <v>0.9</v>
      </c>
      <c r="L97" s="119" t="n">
        <f aca="false">J97*K97</f>
        <v>0.2831535</v>
      </c>
      <c r="M97" s="119" t="n">
        <v>0.97</v>
      </c>
      <c r="N97" s="119" t="n">
        <f aca="false">M97*L97</f>
        <v>0.274658895</v>
      </c>
      <c r="O97" s="119" t="n">
        <v>0.95</v>
      </c>
      <c r="P97" s="120" t="n">
        <f aca="false">N97*O97</f>
        <v>0.26092595025</v>
      </c>
    </row>
    <row r="98" customFormat="false" ht="12.75" hidden="false" customHeight="false" outlineLevel="0" collapsed="false">
      <c r="A98" s="5" t="n">
        <v>76</v>
      </c>
      <c r="B98" s="6" t="n">
        <v>4076</v>
      </c>
      <c r="C98" s="6" t="n">
        <v>3</v>
      </c>
      <c r="D98" s="6" t="n">
        <v>1</v>
      </c>
      <c r="E98" s="72" t="n">
        <v>3</v>
      </c>
      <c r="F98" s="118" t="n">
        <v>1.62</v>
      </c>
      <c r="G98" s="119" t="n">
        <v>1.01</v>
      </c>
      <c r="H98" s="119" t="n">
        <f aca="false">F98*G98</f>
        <v>1.6362</v>
      </c>
      <c r="I98" s="119" t="n">
        <f aca="false">5.78</f>
        <v>5.78</v>
      </c>
      <c r="J98" s="120" t="n">
        <f aca="false">I98*H98</f>
        <v>9.457236</v>
      </c>
      <c r="K98" s="119" t="n">
        <v>1.23</v>
      </c>
      <c r="L98" s="119" t="n">
        <f aca="false">J98*K98</f>
        <v>11.63240028</v>
      </c>
      <c r="M98" s="119" t="n">
        <v>0.97</v>
      </c>
      <c r="N98" s="119" t="n">
        <f aca="false">M98*L98</f>
        <v>11.2834282716</v>
      </c>
      <c r="O98" s="119" t="n">
        <v>1.04</v>
      </c>
      <c r="P98" s="120" t="n">
        <f aca="false">N98*O98</f>
        <v>11.734765402464</v>
      </c>
    </row>
    <row r="99" customFormat="false" ht="12.75" hidden="false" customHeight="false" outlineLevel="0" collapsed="false">
      <c r="A99" s="5" t="n">
        <v>77</v>
      </c>
      <c r="B99" s="6" t="n">
        <v>4077</v>
      </c>
      <c r="C99" s="6" t="n">
        <v>2</v>
      </c>
      <c r="D99" s="6" t="n">
        <v>0</v>
      </c>
      <c r="E99" s="72" t="n">
        <v>1</v>
      </c>
      <c r="F99" s="118" t="n">
        <v>0.89</v>
      </c>
      <c r="G99" s="119" t="n">
        <v>0.99</v>
      </c>
      <c r="H99" s="119" t="n">
        <f aca="false">F99*G99</f>
        <v>0.8811</v>
      </c>
      <c r="I99" s="119" t="n">
        <v>0.35</v>
      </c>
      <c r="J99" s="120" t="n">
        <f aca="false">I99*H99</f>
        <v>0.308385</v>
      </c>
      <c r="K99" s="119" t="n">
        <v>0.9</v>
      </c>
      <c r="L99" s="119" t="n">
        <f aca="false">J99*K99</f>
        <v>0.2775465</v>
      </c>
      <c r="M99" s="119" t="n">
        <v>1.03</v>
      </c>
      <c r="N99" s="119" t="n">
        <f aca="false">M99*L99</f>
        <v>0.285872895</v>
      </c>
      <c r="O99" s="119" t="n">
        <v>0.95</v>
      </c>
      <c r="P99" s="120" t="n">
        <f aca="false">N99*O99</f>
        <v>0.27157925025</v>
      </c>
    </row>
    <row r="100" customFormat="false" ht="12.75" hidden="false" customHeight="false" outlineLevel="0" collapsed="false">
      <c r="A100" s="5" t="n">
        <v>78</v>
      </c>
      <c r="B100" s="6" t="n">
        <v>4078</v>
      </c>
      <c r="C100" s="6" t="n">
        <v>3</v>
      </c>
      <c r="D100" s="6" t="n">
        <v>0</v>
      </c>
      <c r="E100" s="72" t="n">
        <v>1</v>
      </c>
      <c r="F100" s="118" t="n">
        <v>1.62</v>
      </c>
      <c r="G100" s="119" t="n">
        <v>0.99</v>
      </c>
      <c r="H100" s="119" t="n">
        <f aca="false">F100*G100</f>
        <v>1.6038</v>
      </c>
      <c r="I100" s="119" t="n">
        <v>0.35</v>
      </c>
      <c r="J100" s="120" t="n">
        <f aca="false">I100*H100</f>
        <v>0.56133</v>
      </c>
      <c r="K100" s="119" t="n">
        <v>1.23</v>
      </c>
      <c r="L100" s="119" t="n">
        <f aca="false">J100*K100</f>
        <v>0.6904359</v>
      </c>
      <c r="M100" s="119" t="n">
        <v>1.03</v>
      </c>
      <c r="N100" s="119" t="n">
        <f aca="false">M100*L100</f>
        <v>0.711148977</v>
      </c>
      <c r="O100" s="119" t="n">
        <v>0.95</v>
      </c>
      <c r="P100" s="120" t="n">
        <f aca="false">N100*O100</f>
        <v>0.67559152815</v>
      </c>
    </row>
    <row r="101" customFormat="false" ht="12.75" hidden="false" customHeight="false" outlineLevel="0" collapsed="false">
      <c r="A101" s="5" t="n">
        <v>79</v>
      </c>
      <c r="B101" s="6" t="n">
        <v>4079</v>
      </c>
      <c r="C101" s="6" t="n">
        <v>3</v>
      </c>
      <c r="D101" s="6" t="n">
        <v>0</v>
      </c>
      <c r="E101" s="72" t="n">
        <v>1</v>
      </c>
      <c r="F101" s="118" t="n">
        <v>1.62</v>
      </c>
      <c r="G101" s="119" t="n">
        <v>0.99</v>
      </c>
      <c r="H101" s="119" t="n">
        <f aca="false">F101*G101</f>
        <v>1.6038</v>
      </c>
      <c r="I101" s="119" t="n">
        <v>0.35</v>
      </c>
      <c r="J101" s="120" t="n">
        <f aca="false">I101*H101</f>
        <v>0.56133</v>
      </c>
      <c r="K101" s="119" t="n">
        <v>1.23</v>
      </c>
      <c r="L101" s="119" t="n">
        <f aca="false">J101*K101</f>
        <v>0.6904359</v>
      </c>
      <c r="M101" s="119" t="n">
        <v>1.03</v>
      </c>
      <c r="N101" s="119" t="n">
        <f aca="false">M101*L101</f>
        <v>0.711148977</v>
      </c>
      <c r="O101" s="119" t="n">
        <v>0.95</v>
      </c>
      <c r="P101" s="120" t="n">
        <f aca="false">N101*O101</f>
        <v>0.67559152815</v>
      </c>
    </row>
    <row r="102" customFormat="false" ht="12.75" hidden="false" customHeight="false" outlineLevel="0" collapsed="false">
      <c r="A102" s="5" t="n">
        <v>80</v>
      </c>
      <c r="B102" s="6" t="n">
        <v>4080</v>
      </c>
      <c r="C102" s="6" t="n">
        <v>3</v>
      </c>
      <c r="D102" s="6" t="n">
        <v>1</v>
      </c>
      <c r="E102" s="72" t="n">
        <v>1</v>
      </c>
      <c r="F102" s="118" t="n">
        <v>1.62</v>
      </c>
      <c r="G102" s="119" t="n">
        <v>1.01</v>
      </c>
      <c r="H102" s="119" t="n">
        <f aca="false">F102*G102</f>
        <v>1.6362</v>
      </c>
      <c r="I102" s="119" t="n">
        <v>0.35</v>
      </c>
      <c r="J102" s="120" t="n">
        <f aca="false">I102*H102</f>
        <v>0.57267</v>
      </c>
      <c r="K102" s="119" t="n">
        <v>1.23</v>
      </c>
      <c r="L102" s="119" t="n">
        <f aca="false">J102*K102</f>
        <v>0.7043841</v>
      </c>
      <c r="M102" s="119" t="n">
        <v>0.97</v>
      </c>
      <c r="N102" s="119" t="n">
        <f aca="false">M102*L102</f>
        <v>0.683252577</v>
      </c>
      <c r="O102" s="119" t="n">
        <v>0.95</v>
      </c>
      <c r="P102" s="120" t="n">
        <f aca="false">N102*O102</f>
        <v>0.64908994815</v>
      </c>
    </row>
    <row r="103" customFormat="false" ht="12.75" hidden="false" customHeight="false" outlineLevel="0" collapsed="false">
      <c r="A103" s="5" t="n">
        <v>81</v>
      </c>
      <c r="B103" s="6" t="n">
        <v>4081</v>
      </c>
      <c r="C103" s="6" t="n">
        <v>1</v>
      </c>
      <c r="D103" s="6" t="n">
        <v>1</v>
      </c>
      <c r="E103" s="72" t="n">
        <v>1</v>
      </c>
      <c r="F103" s="118" t="n">
        <v>0.56</v>
      </c>
      <c r="G103" s="119" t="n">
        <v>1.01</v>
      </c>
      <c r="H103" s="119" t="n">
        <f aca="false">F103*G103</f>
        <v>0.5656</v>
      </c>
      <c r="I103" s="119" t="n">
        <v>0.35</v>
      </c>
      <c r="J103" s="120" t="n">
        <f aca="false">I103*H103</f>
        <v>0.19796</v>
      </c>
      <c r="K103" s="119" t="n">
        <v>0.79</v>
      </c>
      <c r="L103" s="119" t="n">
        <f aca="false">J103*K103</f>
        <v>0.1563884</v>
      </c>
      <c r="M103" s="119" t="n">
        <v>0.97</v>
      </c>
      <c r="N103" s="119" t="n">
        <f aca="false">M103*L103</f>
        <v>0.151696748</v>
      </c>
      <c r="O103" s="119" t="n">
        <v>0.95</v>
      </c>
      <c r="P103" s="120" t="n">
        <f aca="false">N103*O103</f>
        <v>0.1441119106</v>
      </c>
    </row>
    <row r="104" customFormat="false" ht="12.75" hidden="false" customHeight="false" outlineLevel="0" collapsed="false">
      <c r="A104" s="5" t="n">
        <v>82</v>
      </c>
      <c r="B104" s="6" t="n">
        <v>4082</v>
      </c>
      <c r="C104" s="6" t="n">
        <v>2</v>
      </c>
      <c r="D104" s="6" t="n">
        <v>1</v>
      </c>
      <c r="E104" s="72" t="n">
        <v>3</v>
      </c>
      <c r="F104" s="118" t="n">
        <v>0.89</v>
      </c>
      <c r="G104" s="119" t="n">
        <v>1.01</v>
      </c>
      <c r="H104" s="119" t="n">
        <f aca="false">F104*G104</f>
        <v>0.8989</v>
      </c>
      <c r="I104" s="119" t="n">
        <f aca="false">5.78</f>
        <v>5.78</v>
      </c>
      <c r="J104" s="120" t="n">
        <f aca="false">I104*H104</f>
        <v>5.195642</v>
      </c>
      <c r="K104" s="119" t="n">
        <v>0.9</v>
      </c>
      <c r="L104" s="119" t="n">
        <f aca="false">J104*K104</f>
        <v>4.6760778</v>
      </c>
      <c r="M104" s="119" t="n">
        <v>0.97</v>
      </c>
      <c r="N104" s="119" t="n">
        <f aca="false">M104*L104</f>
        <v>4.535795466</v>
      </c>
      <c r="O104" s="119" t="n">
        <v>1.04</v>
      </c>
      <c r="P104" s="120" t="n">
        <f aca="false">N104*O104</f>
        <v>4.71722728464</v>
      </c>
    </row>
    <row r="105" customFormat="false" ht="12.75" hidden="false" customHeight="false" outlineLevel="0" collapsed="false">
      <c r="A105" s="5" t="n">
        <v>83</v>
      </c>
      <c r="B105" s="6" t="n">
        <v>4083</v>
      </c>
      <c r="C105" s="6" t="n">
        <v>1</v>
      </c>
      <c r="D105" s="6" t="n">
        <v>0</v>
      </c>
      <c r="E105" s="72" t="n">
        <v>1</v>
      </c>
      <c r="F105" s="118" t="n">
        <v>0.56</v>
      </c>
      <c r="G105" s="119" t="n">
        <v>0.99</v>
      </c>
      <c r="H105" s="119" t="n">
        <f aca="false">F105*G105</f>
        <v>0.5544</v>
      </c>
      <c r="I105" s="119" t="n">
        <v>0.35</v>
      </c>
      <c r="J105" s="120" t="n">
        <f aca="false">I105*H105</f>
        <v>0.19404</v>
      </c>
      <c r="K105" s="119" t="n">
        <v>0.79</v>
      </c>
      <c r="L105" s="119" t="n">
        <f aca="false">J105*K105</f>
        <v>0.1532916</v>
      </c>
      <c r="M105" s="119" t="n">
        <v>1.03</v>
      </c>
      <c r="N105" s="119" t="n">
        <f aca="false">M105*L105</f>
        <v>0.157890348</v>
      </c>
      <c r="O105" s="119" t="n">
        <v>0.95</v>
      </c>
      <c r="P105" s="120" t="n">
        <f aca="false">N105*O105</f>
        <v>0.1499958306</v>
      </c>
    </row>
    <row r="106" customFormat="false" ht="12.75" hidden="false" customHeight="false" outlineLevel="0" collapsed="false">
      <c r="A106" s="5" t="n">
        <v>84</v>
      </c>
      <c r="B106" s="6" t="n">
        <v>4084</v>
      </c>
      <c r="C106" s="6" t="n">
        <v>2</v>
      </c>
      <c r="D106" s="6" t="n">
        <v>1</v>
      </c>
      <c r="E106" s="72" t="n">
        <v>1</v>
      </c>
      <c r="F106" s="118" t="n">
        <v>0.89</v>
      </c>
      <c r="G106" s="119" t="n">
        <v>1.01</v>
      </c>
      <c r="H106" s="119" t="n">
        <f aca="false">F106*G106</f>
        <v>0.8989</v>
      </c>
      <c r="I106" s="119" t="n">
        <v>0.35</v>
      </c>
      <c r="J106" s="120" t="n">
        <f aca="false">I106*H106</f>
        <v>0.314615</v>
      </c>
      <c r="K106" s="119" t="n">
        <v>0.9</v>
      </c>
      <c r="L106" s="119" t="n">
        <f aca="false">J106*K106</f>
        <v>0.2831535</v>
      </c>
      <c r="M106" s="119" t="n">
        <v>0.97</v>
      </c>
      <c r="N106" s="119" t="n">
        <f aca="false">M106*L106</f>
        <v>0.274658895</v>
      </c>
      <c r="O106" s="119" t="n">
        <v>0.95</v>
      </c>
      <c r="P106" s="120" t="n">
        <f aca="false">N106*O106</f>
        <v>0.26092595025</v>
      </c>
    </row>
    <row r="107" customFormat="false" ht="12.75" hidden="false" customHeight="false" outlineLevel="0" collapsed="false">
      <c r="A107" s="5" t="n">
        <v>85</v>
      </c>
      <c r="B107" s="6" t="n">
        <v>4085</v>
      </c>
      <c r="C107" s="6" t="n">
        <v>1</v>
      </c>
      <c r="D107" s="6" t="n">
        <v>0</v>
      </c>
      <c r="E107" s="72" t="n">
        <v>1</v>
      </c>
      <c r="F107" s="118" t="n">
        <v>0.56</v>
      </c>
      <c r="G107" s="119" t="n">
        <v>0.99</v>
      </c>
      <c r="H107" s="119" t="n">
        <f aca="false">F107*G107</f>
        <v>0.5544</v>
      </c>
      <c r="I107" s="119" t="n">
        <v>0.35</v>
      </c>
      <c r="J107" s="120" t="n">
        <f aca="false">I107*H107</f>
        <v>0.19404</v>
      </c>
      <c r="K107" s="119" t="n">
        <v>0.79</v>
      </c>
      <c r="L107" s="119" t="n">
        <f aca="false">J107*K107</f>
        <v>0.1532916</v>
      </c>
      <c r="M107" s="119" t="n">
        <v>1.03</v>
      </c>
      <c r="N107" s="119" t="n">
        <f aca="false">M107*L107</f>
        <v>0.157890348</v>
      </c>
      <c r="O107" s="119" t="n">
        <v>0.95</v>
      </c>
      <c r="P107" s="120" t="n">
        <f aca="false">N107*O107</f>
        <v>0.1499958306</v>
      </c>
    </row>
    <row r="108" customFormat="false" ht="12.75" hidden="false" customHeight="false" outlineLevel="0" collapsed="false">
      <c r="A108" s="5" t="n">
        <v>86</v>
      </c>
      <c r="B108" s="6" t="n">
        <v>4086</v>
      </c>
      <c r="C108" s="6" t="n">
        <v>3</v>
      </c>
      <c r="D108" s="6" t="n">
        <v>0</v>
      </c>
      <c r="E108" s="72" t="n">
        <v>1</v>
      </c>
      <c r="F108" s="118" t="n">
        <v>1.62</v>
      </c>
      <c r="G108" s="119" t="n">
        <v>0.99</v>
      </c>
      <c r="H108" s="119" t="n">
        <f aca="false">F108*G108</f>
        <v>1.6038</v>
      </c>
      <c r="I108" s="119" t="n">
        <v>0.35</v>
      </c>
      <c r="J108" s="120" t="n">
        <f aca="false">I108*H108</f>
        <v>0.56133</v>
      </c>
      <c r="K108" s="119" t="n">
        <v>1.23</v>
      </c>
      <c r="L108" s="119" t="n">
        <f aca="false">J108*K108</f>
        <v>0.6904359</v>
      </c>
      <c r="M108" s="119" t="n">
        <v>1.03</v>
      </c>
      <c r="N108" s="119" t="n">
        <f aca="false">M108*L108</f>
        <v>0.711148977</v>
      </c>
      <c r="O108" s="119" t="n">
        <v>0.95</v>
      </c>
      <c r="P108" s="120" t="n">
        <f aca="false">N108*O108</f>
        <v>0.67559152815</v>
      </c>
    </row>
    <row r="109" customFormat="false" ht="12.75" hidden="false" customHeight="false" outlineLevel="0" collapsed="false">
      <c r="A109" s="5" t="n">
        <v>87</v>
      </c>
      <c r="B109" s="6" t="n">
        <v>4087</v>
      </c>
      <c r="C109" s="6" t="n">
        <v>2</v>
      </c>
      <c r="D109" s="6" t="n">
        <v>0</v>
      </c>
      <c r="E109" s="72" t="n">
        <v>1</v>
      </c>
      <c r="F109" s="118" t="n">
        <v>0.89</v>
      </c>
      <c r="G109" s="119" t="n">
        <v>0.99</v>
      </c>
      <c r="H109" s="119" t="n">
        <f aca="false">F109*G109</f>
        <v>0.8811</v>
      </c>
      <c r="I109" s="119" t="n">
        <v>0.35</v>
      </c>
      <c r="J109" s="120" t="n">
        <f aca="false">I109*H109</f>
        <v>0.308385</v>
      </c>
      <c r="K109" s="119" t="n">
        <v>0.9</v>
      </c>
      <c r="L109" s="119" t="n">
        <f aca="false">J109*K109</f>
        <v>0.2775465</v>
      </c>
      <c r="M109" s="119" t="n">
        <v>1.03</v>
      </c>
      <c r="N109" s="119" t="n">
        <f aca="false">M109*L109</f>
        <v>0.285872895</v>
      </c>
      <c r="O109" s="119" t="n">
        <v>0.95</v>
      </c>
      <c r="P109" s="120" t="n">
        <f aca="false">N109*O109</f>
        <v>0.27157925025</v>
      </c>
    </row>
    <row r="110" customFormat="false" ht="12.75" hidden="false" customHeight="false" outlineLevel="0" collapsed="false">
      <c r="A110" s="5" t="n">
        <v>88</v>
      </c>
      <c r="B110" s="6" t="n">
        <v>4088</v>
      </c>
      <c r="C110" s="6" t="n">
        <v>3</v>
      </c>
      <c r="D110" s="6" t="n">
        <v>0</v>
      </c>
      <c r="E110" s="72" t="n">
        <v>1</v>
      </c>
      <c r="F110" s="118" t="n">
        <v>1.62</v>
      </c>
      <c r="G110" s="119" t="n">
        <v>0.99</v>
      </c>
      <c r="H110" s="119" t="n">
        <f aca="false">F110*G110</f>
        <v>1.6038</v>
      </c>
      <c r="I110" s="119" t="n">
        <v>0.35</v>
      </c>
      <c r="J110" s="120" t="n">
        <f aca="false">I110*H110</f>
        <v>0.56133</v>
      </c>
      <c r="K110" s="119" t="n">
        <v>1.23</v>
      </c>
      <c r="L110" s="119" t="n">
        <f aca="false">J110*K110</f>
        <v>0.6904359</v>
      </c>
      <c r="M110" s="119" t="n">
        <v>1.03</v>
      </c>
      <c r="N110" s="119" t="n">
        <f aca="false">M110*L110</f>
        <v>0.711148977</v>
      </c>
      <c r="O110" s="119" t="n">
        <v>0.95</v>
      </c>
      <c r="P110" s="120" t="n">
        <f aca="false">N110*O110</f>
        <v>0.67559152815</v>
      </c>
    </row>
    <row r="111" customFormat="false" ht="12.75" hidden="false" customHeight="false" outlineLevel="0" collapsed="false">
      <c r="A111" s="5" t="n">
        <v>89</v>
      </c>
      <c r="B111" s="6" t="n">
        <v>4089</v>
      </c>
      <c r="C111" s="6" t="n">
        <v>1</v>
      </c>
      <c r="D111" s="6" t="n">
        <v>1</v>
      </c>
      <c r="E111" s="72" t="n">
        <v>1</v>
      </c>
      <c r="F111" s="118" t="n">
        <v>0.56</v>
      </c>
      <c r="G111" s="119" t="n">
        <v>1.01</v>
      </c>
      <c r="H111" s="119" t="n">
        <f aca="false">F111*G111</f>
        <v>0.5656</v>
      </c>
      <c r="I111" s="119" t="n">
        <v>0.35</v>
      </c>
      <c r="J111" s="120" t="n">
        <f aca="false">I111*H111</f>
        <v>0.19796</v>
      </c>
      <c r="K111" s="119" t="n">
        <v>0.79</v>
      </c>
      <c r="L111" s="119" t="n">
        <f aca="false">J111*K111</f>
        <v>0.1563884</v>
      </c>
      <c r="M111" s="119" t="n">
        <v>0.97</v>
      </c>
      <c r="N111" s="119" t="n">
        <f aca="false">M111*L111</f>
        <v>0.151696748</v>
      </c>
      <c r="O111" s="119" t="n">
        <v>0.95</v>
      </c>
      <c r="P111" s="120" t="n">
        <f aca="false">N111*O111</f>
        <v>0.1441119106</v>
      </c>
    </row>
    <row r="112" customFormat="false" ht="12.75" hidden="false" customHeight="false" outlineLevel="0" collapsed="false">
      <c r="A112" s="5" t="n">
        <v>90</v>
      </c>
      <c r="B112" s="6" t="n">
        <v>4090</v>
      </c>
      <c r="C112" s="6" t="n">
        <v>2</v>
      </c>
      <c r="D112" s="6" t="n">
        <v>1</v>
      </c>
      <c r="E112" s="72" t="n">
        <v>1</v>
      </c>
      <c r="F112" s="118" t="n">
        <v>0.89</v>
      </c>
      <c r="G112" s="119" t="n">
        <v>1.01</v>
      </c>
      <c r="H112" s="119" t="n">
        <f aca="false">F112*G112</f>
        <v>0.8989</v>
      </c>
      <c r="I112" s="119" t="n">
        <v>0.35</v>
      </c>
      <c r="J112" s="120" t="n">
        <f aca="false">I112*H112</f>
        <v>0.314615</v>
      </c>
      <c r="K112" s="119" t="n">
        <v>0.9</v>
      </c>
      <c r="L112" s="119" t="n">
        <f aca="false">J112*K112</f>
        <v>0.2831535</v>
      </c>
      <c r="M112" s="119" t="n">
        <v>0.97</v>
      </c>
      <c r="N112" s="119" t="n">
        <f aca="false">M112*L112</f>
        <v>0.274658895</v>
      </c>
      <c r="O112" s="119" t="n">
        <v>0.95</v>
      </c>
      <c r="P112" s="120" t="n">
        <f aca="false">N112*O112</f>
        <v>0.26092595025</v>
      </c>
    </row>
    <row r="113" customFormat="false" ht="12.75" hidden="false" customHeight="false" outlineLevel="0" collapsed="false">
      <c r="A113" s="5" t="n">
        <v>91</v>
      </c>
      <c r="B113" s="6" t="n">
        <v>4091</v>
      </c>
      <c r="C113" s="6" t="n">
        <v>2</v>
      </c>
      <c r="D113" s="6" t="n">
        <v>0</v>
      </c>
      <c r="E113" s="72" t="n">
        <v>1</v>
      </c>
      <c r="F113" s="118" t="n">
        <v>0.89</v>
      </c>
      <c r="G113" s="119" t="n">
        <v>0.99</v>
      </c>
      <c r="H113" s="119" t="n">
        <f aca="false">F113*G113</f>
        <v>0.8811</v>
      </c>
      <c r="I113" s="119" t="n">
        <v>0.35</v>
      </c>
      <c r="J113" s="120" t="n">
        <f aca="false">I113*H113</f>
        <v>0.308385</v>
      </c>
      <c r="K113" s="119" t="n">
        <v>0.9</v>
      </c>
      <c r="L113" s="119" t="n">
        <f aca="false">J113*K113</f>
        <v>0.2775465</v>
      </c>
      <c r="M113" s="119" t="n">
        <v>1.03</v>
      </c>
      <c r="N113" s="119" t="n">
        <f aca="false">M113*L113</f>
        <v>0.285872895</v>
      </c>
      <c r="O113" s="119" t="n">
        <v>0.95</v>
      </c>
      <c r="P113" s="120" t="n">
        <f aca="false">N113*O113</f>
        <v>0.27157925025</v>
      </c>
    </row>
    <row r="114" customFormat="false" ht="12.75" hidden="false" customHeight="false" outlineLevel="0" collapsed="false">
      <c r="A114" s="5" t="n">
        <v>92</v>
      </c>
      <c r="B114" s="6" t="n">
        <v>4092</v>
      </c>
      <c r="C114" s="6" t="n">
        <v>3</v>
      </c>
      <c r="D114" s="6" t="n">
        <v>1</v>
      </c>
      <c r="E114" s="72" t="n">
        <v>1</v>
      </c>
      <c r="F114" s="118" t="n">
        <v>1.62</v>
      </c>
      <c r="G114" s="119" t="n">
        <v>1.01</v>
      </c>
      <c r="H114" s="119" t="n">
        <f aca="false">F114*G114</f>
        <v>1.6362</v>
      </c>
      <c r="I114" s="119" t="n">
        <v>0.35</v>
      </c>
      <c r="J114" s="120" t="n">
        <f aca="false">I114*H114</f>
        <v>0.57267</v>
      </c>
      <c r="K114" s="119" t="n">
        <v>1.23</v>
      </c>
      <c r="L114" s="119" t="n">
        <f aca="false">J114*K114</f>
        <v>0.7043841</v>
      </c>
      <c r="M114" s="119" t="n">
        <v>0.97</v>
      </c>
      <c r="N114" s="119" t="n">
        <f aca="false">M114*L114</f>
        <v>0.683252577</v>
      </c>
      <c r="O114" s="119" t="n">
        <v>0.95</v>
      </c>
      <c r="P114" s="120" t="n">
        <f aca="false">N114*O114</f>
        <v>0.64908994815</v>
      </c>
    </row>
    <row r="115" customFormat="false" ht="12.75" hidden="false" customHeight="false" outlineLevel="0" collapsed="false">
      <c r="A115" s="5" t="n">
        <v>93</v>
      </c>
      <c r="B115" s="6" t="n">
        <v>4093</v>
      </c>
      <c r="C115" s="6" t="n">
        <v>2</v>
      </c>
      <c r="D115" s="6" t="n">
        <v>1</v>
      </c>
      <c r="E115" s="72" t="n">
        <v>1</v>
      </c>
      <c r="F115" s="118" t="n">
        <v>0.89</v>
      </c>
      <c r="G115" s="119" t="n">
        <v>1.01</v>
      </c>
      <c r="H115" s="119" t="n">
        <f aca="false">F115*G115</f>
        <v>0.8989</v>
      </c>
      <c r="I115" s="119" t="n">
        <v>0.35</v>
      </c>
      <c r="J115" s="120" t="n">
        <f aca="false">I115*H115</f>
        <v>0.314615</v>
      </c>
      <c r="K115" s="119" t="n">
        <v>0.9</v>
      </c>
      <c r="L115" s="119" t="n">
        <f aca="false">J115*K115</f>
        <v>0.2831535</v>
      </c>
      <c r="M115" s="119" t="n">
        <v>0.97</v>
      </c>
      <c r="N115" s="119" t="n">
        <f aca="false">M115*L115</f>
        <v>0.274658895</v>
      </c>
      <c r="O115" s="119" t="n">
        <v>0.95</v>
      </c>
      <c r="P115" s="120" t="n">
        <f aca="false">N115*O115</f>
        <v>0.26092595025</v>
      </c>
    </row>
    <row r="116" customFormat="false" ht="12.75" hidden="false" customHeight="false" outlineLevel="0" collapsed="false">
      <c r="A116" s="5" t="n">
        <v>94</v>
      </c>
      <c r="B116" s="6" t="n">
        <v>4094</v>
      </c>
      <c r="C116" s="6" t="n">
        <v>2</v>
      </c>
      <c r="D116" s="6" t="n">
        <v>1</v>
      </c>
      <c r="E116" s="72" t="n">
        <v>1</v>
      </c>
      <c r="F116" s="118" t="n">
        <v>0.89</v>
      </c>
      <c r="G116" s="119" t="n">
        <v>1.01</v>
      </c>
      <c r="H116" s="119" t="n">
        <f aca="false">F116*G116</f>
        <v>0.8989</v>
      </c>
      <c r="I116" s="119" t="n">
        <v>0.35</v>
      </c>
      <c r="J116" s="120" t="n">
        <f aca="false">I116*H116</f>
        <v>0.314615</v>
      </c>
      <c r="K116" s="119" t="n">
        <v>0.9</v>
      </c>
      <c r="L116" s="119" t="n">
        <f aca="false">J116*K116</f>
        <v>0.2831535</v>
      </c>
      <c r="M116" s="119" t="n">
        <v>0.97</v>
      </c>
      <c r="N116" s="119" t="n">
        <f aca="false">M116*L116</f>
        <v>0.274658895</v>
      </c>
      <c r="O116" s="119" t="n">
        <v>0.95</v>
      </c>
      <c r="P116" s="120" t="n">
        <f aca="false">N116*O116</f>
        <v>0.26092595025</v>
      </c>
    </row>
    <row r="117" customFormat="false" ht="12.75" hidden="false" customHeight="false" outlineLevel="0" collapsed="false">
      <c r="A117" s="5" t="n">
        <v>95</v>
      </c>
      <c r="B117" s="6" t="n">
        <v>4095</v>
      </c>
      <c r="C117" s="6" t="n">
        <v>3</v>
      </c>
      <c r="D117" s="6" t="n">
        <v>0</v>
      </c>
      <c r="E117" s="72" t="n">
        <v>1</v>
      </c>
      <c r="F117" s="118" t="n">
        <v>1.62</v>
      </c>
      <c r="G117" s="119" t="n">
        <v>0.99</v>
      </c>
      <c r="H117" s="119" t="n">
        <f aca="false">F117*G117</f>
        <v>1.6038</v>
      </c>
      <c r="I117" s="119" t="n">
        <v>0.35</v>
      </c>
      <c r="J117" s="120" t="n">
        <f aca="false">I117*H117</f>
        <v>0.56133</v>
      </c>
      <c r="K117" s="119" t="n">
        <v>1.23</v>
      </c>
      <c r="L117" s="119" t="n">
        <f aca="false">J117*K117</f>
        <v>0.6904359</v>
      </c>
      <c r="M117" s="119" t="n">
        <v>1.03</v>
      </c>
      <c r="N117" s="119" t="n">
        <f aca="false">M117*L117</f>
        <v>0.711148977</v>
      </c>
      <c r="O117" s="119" t="n">
        <v>0.95</v>
      </c>
      <c r="P117" s="120" t="n">
        <f aca="false">N117*O117</f>
        <v>0.67559152815</v>
      </c>
    </row>
    <row r="118" customFormat="false" ht="12.75" hidden="false" customHeight="false" outlineLevel="0" collapsed="false">
      <c r="A118" s="5" t="n">
        <v>96</v>
      </c>
      <c r="B118" s="6" t="n">
        <v>4096</v>
      </c>
      <c r="C118" s="6" t="n">
        <v>3</v>
      </c>
      <c r="D118" s="6" t="n">
        <v>0</v>
      </c>
      <c r="E118" s="72" t="n">
        <v>1</v>
      </c>
      <c r="F118" s="118" t="n">
        <v>1.62</v>
      </c>
      <c r="G118" s="119" t="n">
        <v>0.99</v>
      </c>
      <c r="H118" s="119" t="n">
        <f aca="false">F118*G118</f>
        <v>1.6038</v>
      </c>
      <c r="I118" s="119" t="n">
        <v>0.35</v>
      </c>
      <c r="J118" s="120" t="n">
        <f aca="false">I118*H118</f>
        <v>0.56133</v>
      </c>
      <c r="K118" s="119" t="n">
        <v>1.23</v>
      </c>
      <c r="L118" s="119" t="n">
        <f aca="false">J118*K118</f>
        <v>0.6904359</v>
      </c>
      <c r="M118" s="119" t="n">
        <v>1.03</v>
      </c>
      <c r="N118" s="119" t="n">
        <f aca="false">M118*L118</f>
        <v>0.711148977</v>
      </c>
      <c r="O118" s="119" t="n">
        <v>0.95</v>
      </c>
      <c r="P118" s="120" t="n">
        <f aca="false">N118*O118</f>
        <v>0.67559152815</v>
      </c>
    </row>
    <row r="119" customFormat="false" ht="12.75" hidden="false" customHeight="false" outlineLevel="0" collapsed="false">
      <c r="A119" s="5" t="n">
        <v>97</v>
      </c>
      <c r="B119" s="6" t="n">
        <v>4097</v>
      </c>
      <c r="C119" s="6" t="n">
        <v>1</v>
      </c>
      <c r="D119" s="6" t="n">
        <v>0</v>
      </c>
      <c r="E119" s="72" t="n">
        <v>3</v>
      </c>
      <c r="F119" s="118" t="n">
        <v>0.56</v>
      </c>
      <c r="G119" s="119" t="n">
        <v>0.99</v>
      </c>
      <c r="H119" s="119" t="n">
        <f aca="false">F119*G119</f>
        <v>0.5544</v>
      </c>
      <c r="I119" s="119" t="n">
        <f aca="false">5.78</f>
        <v>5.78</v>
      </c>
      <c r="J119" s="120" t="n">
        <f aca="false">I119*H119</f>
        <v>3.204432</v>
      </c>
      <c r="K119" s="119" t="n">
        <v>0.79</v>
      </c>
      <c r="L119" s="119" t="n">
        <f aca="false">J119*K119</f>
        <v>2.53150128</v>
      </c>
      <c r="M119" s="119" t="n">
        <v>1.03</v>
      </c>
      <c r="N119" s="119" t="n">
        <f aca="false">M119*L119</f>
        <v>2.6074463184</v>
      </c>
      <c r="O119" s="119" t="n">
        <v>1.04</v>
      </c>
      <c r="P119" s="120" t="n">
        <f aca="false">N119*O119</f>
        <v>2.711744171136</v>
      </c>
    </row>
    <row r="120" customFormat="false" ht="12.75" hidden="false" customHeight="false" outlineLevel="0" collapsed="false">
      <c r="A120" s="5" t="n">
        <v>98</v>
      </c>
      <c r="B120" s="6" t="n">
        <v>4098</v>
      </c>
      <c r="C120" s="6" t="n">
        <v>3</v>
      </c>
      <c r="D120" s="6" t="n">
        <v>1</v>
      </c>
      <c r="E120" s="72" t="n">
        <v>1</v>
      </c>
      <c r="F120" s="118" t="n">
        <v>1.62</v>
      </c>
      <c r="G120" s="119" t="n">
        <v>1.01</v>
      </c>
      <c r="H120" s="119" t="n">
        <f aca="false">F120*G120</f>
        <v>1.6362</v>
      </c>
      <c r="I120" s="119" t="n">
        <v>0.35</v>
      </c>
      <c r="J120" s="120" t="n">
        <f aca="false">I120*H120</f>
        <v>0.57267</v>
      </c>
      <c r="K120" s="119" t="n">
        <v>1.23</v>
      </c>
      <c r="L120" s="119" t="n">
        <f aca="false">J120*K120</f>
        <v>0.7043841</v>
      </c>
      <c r="M120" s="119" t="n">
        <v>0.97</v>
      </c>
      <c r="N120" s="119" t="n">
        <f aca="false">M120*L120</f>
        <v>0.683252577</v>
      </c>
      <c r="O120" s="119" t="n">
        <v>0.95</v>
      </c>
      <c r="P120" s="120" t="n">
        <f aca="false">N120*O120</f>
        <v>0.64908994815</v>
      </c>
    </row>
    <row r="121" customFormat="false" ht="12.75" hidden="false" customHeight="false" outlineLevel="0" collapsed="false">
      <c r="A121" s="5" t="n">
        <v>99</v>
      </c>
      <c r="B121" s="6" t="n">
        <v>4099</v>
      </c>
      <c r="C121" s="6" t="n">
        <v>1</v>
      </c>
      <c r="D121" s="6" t="n">
        <v>1</v>
      </c>
      <c r="E121" s="72" t="n">
        <v>1</v>
      </c>
      <c r="F121" s="118" t="n">
        <v>0.56</v>
      </c>
      <c r="G121" s="119" t="n">
        <v>1.01</v>
      </c>
      <c r="H121" s="119" t="n">
        <f aca="false">F121*G121</f>
        <v>0.5656</v>
      </c>
      <c r="I121" s="119" t="n">
        <v>0.35</v>
      </c>
      <c r="J121" s="120" t="n">
        <f aca="false">I121*H121</f>
        <v>0.19796</v>
      </c>
      <c r="K121" s="119" t="n">
        <v>0.79</v>
      </c>
      <c r="L121" s="119" t="n">
        <f aca="false">J121*K121</f>
        <v>0.1563884</v>
      </c>
      <c r="M121" s="119" t="n">
        <v>0.97</v>
      </c>
      <c r="N121" s="119" t="n">
        <f aca="false">M121*L121</f>
        <v>0.151696748</v>
      </c>
      <c r="O121" s="119" t="n">
        <v>0.95</v>
      </c>
      <c r="P121" s="120" t="n">
        <f aca="false">N121*O121</f>
        <v>0.1441119106</v>
      </c>
    </row>
    <row r="122" customFormat="false" ht="12.75" hidden="false" customHeight="false" outlineLevel="0" collapsed="false">
      <c r="A122" s="5" t="n">
        <v>100</v>
      </c>
      <c r="B122" s="6" t="n">
        <v>4100</v>
      </c>
      <c r="C122" s="6" t="n">
        <v>2</v>
      </c>
      <c r="D122" s="6" t="n">
        <v>0</v>
      </c>
      <c r="E122" s="72" t="n">
        <v>1</v>
      </c>
      <c r="F122" s="118" t="n">
        <v>0.89</v>
      </c>
      <c r="G122" s="119" t="n">
        <v>0.99</v>
      </c>
      <c r="H122" s="119" t="n">
        <f aca="false">F122*G122</f>
        <v>0.8811</v>
      </c>
      <c r="I122" s="119" t="n">
        <v>0.35</v>
      </c>
      <c r="J122" s="120" t="n">
        <f aca="false">I122*H122</f>
        <v>0.308385</v>
      </c>
      <c r="K122" s="119" t="n">
        <v>0.9</v>
      </c>
      <c r="L122" s="119" t="n">
        <f aca="false">J122*K122</f>
        <v>0.2775465</v>
      </c>
      <c r="M122" s="119" t="n">
        <v>1.03</v>
      </c>
      <c r="N122" s="119" t="n">
        <f aca="false">M122*L122</f>
        <v>0.285872895</v>
      </c>
      <c r="O122" s="119" t="n">
        <v>0.95</v>
      </c>
      <c r="P122" s="120" t="n">
        <f aca="false">N122*O122</f>
        <v>0.27157925025</v>
      </c>
    </row>
    <row r="123" customFormat="false" ht="12.75" hidden="false" customHeight="false" outlineLevel="0" collapsed="false">
      <c r="A123" s="5" t="n">
        <v>101</v>
      </c>
      <c r="B123" s="6" t="n">
        <v>4101</v>
      </c>
      <c r="C123" s="6" t="n">
        <v>2</v>
      </c>
      <c r="D123" s="6" t="n">
        <v>1</v>
      </c>
      <c r="E123" s="72" t="n">
        <v>1</v>
      </c>
      <c r="F123" s="118" t="n">
        <v>0.89</v>
      </c>
      <c r="G123" s="119" t="n">
        <v>1.01</v>
      </c>
      <c r="H123" s="119" t="n">
        <f aca="false">F123*G123</f>
        <v>0.8989</v>
      </c>
      <c r="I123" s="119" t="n">
        <v>0.35</v>
      </c>
      <c r="J123" s="120" t="n">
        <f aca="false">I123*H123</f>
        <v>0.314615</v>
      </c>
      <c r="K123" s="119" t="n">
        <v>0.9</v>
      </c>
      <c r="L123" s="119" t="n">
        <f aca="false">J123*K123</f>
        <v>0.2831535</v>
      </c>
      <c r="M123" s="119" t="n">
        <v>0.97</v>
      </c>
      <c r="N123" s="119" t="n">
        <f aca="false">M123*L123</f>
        <v>0.274658895</v>
      </c>
      <c r="O123" s="119" t="n">
        <v>0.95</v>
      </c>
      <c r="P123" s="120" t="n">
        <f aca="false">N123*O123</f>
        <v>0.26092595025</v>
      </c>
    </row>
    <row r="124" customFormat="false" ht="12.75" hidden="false" customHeight="false" outlineLevel="0" collapsed="false">
      <c r="A124" s="5" t="n">
        <v>102</v>
      </c>
      <c r="B124" s="6" t="n">
        <v>4102</v>
      </c>
      <c r="C124" s="6" t="n">
        <v>2</v>
      </c>
      <c r="D124" s="6" t="n">
        <v>1</v>
      </c>
      <c r="E124" s="72" t="n">
        <v>1</v>
      </c>
      <c r="F124" s="118" t="n">
        <v>0.89</v>
      </c>
      <c r="G124" s="119" t="n">
        <v>1.01</v>
      </c>
      <c r="H124" s="119" t="n">
        <f aca="false">F124*G124</f>
        <v>0.8989</v>
      </c>
      <c r="I124" s="119" t="n">
        <v>0.35</v>
      </c>
      <c r="J124" s="120" t="n">
        <f aca="false">I124*H124</f>
        <v>0.314615</v>
      </c>
      <c r="K124" s="119" t="n">
        <v>0.9</v>
      </c>
      <c r="L124" s="119" t="n">
        <f aca="false">J124*K124</f>
        <v>0.2831535</v>
      </c>
      <c r="M124" s="119" t="n">
        <v>0.97</v>
      </c>
      <c r="N124" s="119" t="n">
        <f aca="false">M124*L124</f>
        <v>0.274658895</v>
      </c>
      <c r="O124" s="119" t="n">
        <v>0.95</v>
      </c>
      <c r="P124" s="120" t="n">
        <f aca="false">N124*O124</f>
        <v>0.26092595025</v>
      </c>
    </row>
    <row r="125" customFormat="false" ht="12.75" hidden="false" customHeight="false" outlineLevel="0" collapsed="false">
      <c r="A125" s="5" t="n">
        <v>103</v>
      </c>
      <c r="B125" s="6" t="n">
        <v>4103</v>
      </c>
      <c r="C125" s="6" t="n">
        <v>1</v>
      </c>
      <c r="D125" s="6" t="n">
        <v>0</v>
      </c>
      <c r="E125" s="72" t="n">
        <v>1</v>
      </c>
      <c r="F125" s="118" t="n">
        <v>0.56</v>
      </c>
      <c r="G125" s="119" t="n">
        <v>0.99</v>
      </c>
      <c r="H125" s="119" t="n">
        <f aca="false">F125*G125</f>
        <v>0.5544</v>
      </c>
      <c r="I125" s="119" t="n">
        <v>0.35</v>
      </c>
      <c r="J125" s="120" t="n">
        <f aca="false">I125*H125</f>
        <v>0.19404</v>
      </c>
      <c r="K125" s="119" t="n">
        <v>0.79</v>
      </c>
      <c r="L125" s="119" t="n">
        <f aca="false">J125*K125</f>
        <v>0.1532916</v>
      </c>
      <c r="M125" s="119" t="n">
        <v>1.03</v>
      </c>
      <c r="N125" s="119" t="n">
        <f aca="false">M125*L125</f>
        <v>0.157890348</v>
      </c>
      <c r="O125" s="119" t="n">
        <v>0.95</v>
      </c>
      <c r="P125" s="120" t="n">
        <f aca="false">N125*O125</f>
        <v>0.1499958306</v>
      </c>
    </row>
    <row r="126" customFormat="false" ht="12.75" hidden="false" customHeight="false" outlineLevel="0" collapsed="false">
      <c r="A126" s="5" t="n">
        <v>104</v>
      </c>
      <c r="B126" s="6" t="n">
        <v>4104</v>
      </c>
      <c r="C126" s="6" t="n">
        <v>1</v>
      </c>
      <c r="D126" s="6" t="n">
        <v>0</v>
      </c>
      <c r="E126" s="72" t="n">
        <v>1</v>
      </c>
      <c r="F126" s="118" t="n">
        <v>0.56</v>
      </c>
      <c r="G126" s="119" t="n">
        <v>0.99</v>
      </c>
      <c r="H126" s="119" t="n">
        <f aca="false">F126*G126</f>
        <v>0.5544</v>
      </c>
      <c r="I126" s="119" t="n">
        <v>0.35</v>
      </c>
      <c r="J126" s="120" t="n">
        <f aca="false">I126*H126</f>
        <v>0.19404</v>
      </c>
      <c r="K126" s="119" t="n">
        <v>0.79</v>
      </c>
      <c r="L126" s="119" t="n">
        <f aca="false">J126*K126</f>
        <v>0.1532916</v>
      </c>
      <c r="M126" s="119" t="n">
        <v>1.03</v>
      </c>
      <c r="N126" s="119" t="n">
        <f aca="false">M126*L126</f>
        <v>0.157890348</v>
      </c>
      <c r="O126" s="119" t="n">
        <v>0.95</v>
      </c>
      <c r="P126" s="120" t="n">
        <f aca="false">N126*O126</f>
        <v>0.1499958306</v>
      </c>
    </row>
    <row r="127" customFormat="false" ht="12.75" hidden="false" customHeight="false" outlineLevel="0" collapsed="false">
      <c r="A127" s="5" t="n">
        <v>105</v>
      </c>
      <c r="B127" s="6" t="n">
        <v>4105</v>
      </c>
      <c r="C127" s="6" t="n">
        <v>1</v>
      </c>
      <c r="D127" s="6" t="n">
        <v>0</v>
      </c>
      <c r="E127" s="72" t="n">
        <v>1</v>
      </c>
      <c r="F127" s="118" t="n">
        <v>0.56</v>
      </c>
      <c r="G127" s="119" t="n">
        <v>0.99</v>
      </c>
      <c r="H127" s="119" t="n">
        <f aca="false">F127*G127</f>
        <v>0.5544</v>
      </c>
      <c r="I127" s="119" t="n">
        <v>0.35</v>
      </c>
      <c r="J127" s="120" t="n">
        <f aca="false">I127*H127</f>
        <v>0.19404</v>
      </c>
      <c r="K127" s="119" t="n">
        <v>0.79</v>
      </c>
      <c r="L127" s="119" t="n">
        <f aca="false">J127*K127</f>
        <v>0.1532916</v>
      </c>
      <c r="M127" s="119" t="n">
        <v>1.03</v>
      </c>
      <c r="N127" s="119" t="n">
        <f aca="false">M127*L127</f>
        <v>0.157890348</v>
      </c>
      <c r="O127" s="119" t="n">
        <v>0.95</v>
      </c>
      <c r="P127" s="120" t="n">
        <f aca="false">N127*O127</f>
        <v>0.1499958306</v>
      </c>
    </row>
    <row r="128" customFormat="false" ht="12.75" hidden="false" customHeight="false" outlineLevel="0" collapsed="false">
      <c r="A128" s="5" t="n">
        <v>106</v>
      </c>
      <c r="B128" s="6" t="n">
        <v>4106</v>
      </c>
      <c r="C128" s="6" t="n">
        <v>3</v>
      </c>
      <c r="D128" s="6" t="n">
        <v>0</v>
      </c>
      <c r="E128" s="72" t="n">
        <v>1</v>
      </c>
      <c r="F128" s="118" t="n">
        <v>1.62</v>
      </c>
      <c r="G128" s="119" t="n">
        <v>0.99</v>
      </c>
      <c r="H128" s="119" t="n">
        <f aca="false">F128*G128</f>
        <v>1.6038</v>
      </c>
      <c r="I128" s="119" t="n">
        <v>0.35</v>
      </c>
      <c r="J128" s="120" t="n">
        <f aca="false">I128*H128</f>
        <v>0.56133</v>
      </c>
      <c r="K128" s="119" t="n">
        <v>1.23</v>
      </c>
      <c r="L128" s="119" t="n">
        <f aca="false">J128*K128</f>
        <v>0.6904359</v>
      </c>
      <c r="M128" s="119" t="n">
        <v>1.03</v>
      </c>
      <c r="N128" s="119" t="n">
        <f aca="false">M128*L128</f>
        <v>0.711148977</v>
      </c>
      <c r="O128" s="119" t="n">
        <v>0.95</v>
      </c>
      <c r="P128" s="120" t="n">
        <f aca="false">N128*O128</f>
        <v>0.67559152815</v>
      </c>
    </row>
    <row r="129" customFormat="false" ht="12.75" hidden="false" customHeight="false" outlineLevel="0" collapsed="false">
      <c r="A129" s="5" t="n">
        <v>107</v>
      </c>
      <c r="B129" s="6" t="n">
        <v>4107</v>
      </c>
      <c r="C129" s="6" t="n">
        <v>1</v>
      </c>
      <c r="D129" s="6" t="n">
        <v>1</v>
      </c>
      <c r="E129" s="72" t="n">
        <v>1</v>
      </c>
      <c r="F129" s="118" t="n">
        <v>0.56</v>
      </c>
      <c r="G129" s="119" t="n">
        <v>1.01</v>
      </c>
      <c r="H129" s="119" t="n">
        <f aca="false">F129*G129</f>
        <v>0.5656</v>
      </c>
      <c r="I129" s="119" t="n">
        <v>0.35</v>
      </c>
      <c r="J129" s="120" t="n">
        <f aca="false">I129*H129</f>
        <v>0.19796</v>
      </c>
      <c r="K129" s="119" t="n">
        <v>0.79</v>
      </c>
      <c r="L129" s="119" t="n">
        <f aca="false">J129*K129</f>
        <v>0.1563884</v>
      </c>
      <c r="M129" s="119" t="n">
        <v>0.97</v>
      </c>
      <c r="N129" s="119" t="n">
        <f aca="false">M129*L129</f>
        <v>0.151696748</v>
      </c>
      <c r="O129" s="119" t="n">
        <v>0.95</v>
      </c>
      <c r="P129" s="120" t="n">
        <f aca="false">N129*O129</f>
        <v>0.1441119106</v>
      </c>
    </row>
    <row r="130" customFormat="false" ht="12.75" hidden="false" customHeight="false" outlineLevel="0" collapsed="false">
      <c r="A130" s="5" t="n">
        <v>108</v>
      </c>
      <c r="B130" s="6" t="n">
        <v>4108</v>
      </c>
      <c r="C130" s="6" t="n">
        <v>2</v>
      </c>
      <c r="D130" s="6" t="n">
        <v>1</v>
      </c>
      <c r="E130" s="72" t="n">
        <v>1</v>
      </c>
      <c r="F130" s="118" t="n">
        <v>0.89</v>
      </c>
      <c r="G130" s="119" t="n">
        <v>1.01</v>
      </c>
      <c r="H130" s="119" t="n">
        <f aca="false">F130*G130</f>
        <v>0.8989</v>
      </c>
      <c r="I130" s="119" t="n">
        <v>0.35</v>
      </c>
      <c r="J130" s="120" t="n">
        <f aca="false">I130*H130</f>
        <v>0.314615</v>
      </c>
      <c r="K130" s="119" t="n">
        <v>0.9</v>
      </c>
      <c r="L130" s="119" t="n">
        <f aca="false">J130*K130</f>
        <v>0.2831535</v>
      </c>
      <c r="M130" s="119" t="n">
        <v>0.97</v>
      </c>
      <c r="N130" s="119" t="n">
        <f aca="false">M130*L130</f>
        <v>0.274658895</v>
      </c>
      <c r="O130" s="119" t="n">
        <v>0.95</v>
      </c>
      <c r="P130" s="120" t="n">
        <f aca="false">N130*O130</f>
        <v>0.26092595025</v>
      </c>
    </row>
    <row r="131" customFormat="false" ht="12.75" hidden="false" customHeight="false" outlineLevel="0" collapsed="false">
      <c r="A131" s="5" t="n">
        <v>109</v>
      </c>
      <c r="B131" s="6" t="n">
        <v>4109</v>
      </c>
      <c r="C131" s="6" t="n">
        <v>1</v>
      </c>
      <c r="D131" s="6" t="n">
        <v>1</v>
      </c>
      <c r="E131" s="72" t="n">
        <v>1</v>
      </c>
      <c r="F131" s="118" t="n">
        <v>0.56</v>
      </c>
      <c r="G131" s="119" t="n">
        <v>1.01</v>
      </c>
      <c r="H131" s="119" t="n">
        <f aca="false">F131*G131</f>
        <v>0.5656</v>
      </c>
      <c r="I131" s="119" t="n">
        <v>0.35</v>
      </c>
      <c r="J131" s="120" t="n">
        <f aca="false">I131*H131</f>
        <v>0.19796</v>
      </c>
      <c r="K131" s="119" t="n">
        <v>0.79</v>
      </c>
      <c r="L131" s="119" t="n">
        <f aca="false">J131*K131</f>
        <v>0.1563884</v>
      </c>
      <c r="M131" s="119" t="n">
        <v>0.97</v>
      </c>
      <c r="N131" s="119" t="n">
        <f aca="false">M131*L131</f>
        <v>0.151696748</v>
      </c>
      <c r="O131" s="119" t="n">
        <v>0.95</v>
      </c>
      <c r="P131" s="120" t="n">
        <f aca="false">N131*O131</f>
        <v>0.1441119106</v>
      </c>
    </row>
    <row r="132" customFormat="false" ht="12.75" hidden="false" customHeight="false" outlineLevel="0" collapsed="false">
      <c r="A132" s="5" t="n">
        <v>110</v>
      </c>
      <c r="B132" s="6" t="n">
        <v>4110</v>
      </c>
      <c r="C132" s="6" t="n">
        <v>2</v>
      </c>
      <c r="D132" s="6" t="n">
        <v>0</v>
      </c>
      <c r="E132" s="72" t="n">
        <v>1</v>
      </c>
      <c r="F132" s="118" t="n">
        <v>0.89</v>
      </c>
      <c r="G132" s="119" t="n">
        <v>0.99</v>
      </c>
      <c r="H132" s="119" t="n">
        <f aca="false">F132*G132</f>
        <v>0.8811</v>
      </c>
      <c r="I132" s="119" t="n">
        <v>0.35</v>
      </c>
      <c r="J132" s="120" t="n">
        <f aca="false">I132*H132</f>
        <v>0.308385</v>
      </c>
      <c r="K132" s="119" t="n">
        <v>0.9</v>
      </c>
      <c r="L132" s="119" t="n">
        <f aca="false">J132*K132</f>
        <v>0.2775465</v>
      </c>
      <c r="M132" s="119" t="n">
        <v>1.03</v>
      </c>
      <c r="N132" s="119" t="n">
        <f aca="false">M132*L132</f>
        <v>0.285872895</v>
      </c>
      <c r="O132" s="119" t="n">
        <v>0.95</v>
      </c>
      <c r="P132" s="120" t="n">
        <f aca="false">N132*O132</f>
        <v>0.27157925025</v>
      </c>
    </row>
    <row r="133" customFormat="false" ht="12.75" hidden="false" customHeight="false" outlineLevel="0" collapsed="false">
      <c r="A133" s="5" t="n">
        <v>111</v>
      </c>
      <c r="B133" s="6" t="n">
        <v>4111</v>
      </c>
      <c r="C133" s="6" t="n">
        <v>2</v>
      </c>
      <c r="D133" s="6" t="n">
        <v>0</v>
      </c>
      <c r="E133" s="72" t="n">
        <v>1</v>
      </c>
      <c r="F133" s="118" t="n">
        <v>0.89</v>
      </c>
      <c r="G133" s="119" t="n">
        <v>0.99</v>
      </c>
      <c r="H133" s="119" t="n">
        <f aca="false">F133*G133</f>
        <v>0.8811</v>
      </c>
      <c r="I133" s="119" t="n">
        <v>0.35</v>
      </c>
      <c r="J133" s="120" t="n">
        <f aca="false">I133*H133</f>
        <v>0.308385</v>
      </c>
      <c r="K133" s="119" t="n">
        <v>0.9</v>
      </c>
      <c r="L133" s="119" t="n">
        <f aca="false">J133*K133</f>
        <v>0.2775465</v>
      </c>
      <c r="M133" s="119" t="n">
        <v>1.03</v>
      </c>
      <c r="N133" s="119" t="n">
        <f aca="false">M133*L133</f>
        <v>0.285872895</v>
      </c>
      <c r="O133" s="119" t="n">
        <v>0.95</v>
      </c>
      <c r="P133" s="120" t="n">
        <f aca="false">N133*O133</f>
        <v>0.27157925025</v>
      </c>
    </row>
    <row r="134" customFormat="false" ht="12.75" hidden="false" customHeight="false" outlineLevel="0" collapsed="false">
      <c r="A134" s="5" t="n">
        <v>112</v>
      </c>
      <c r="B134" s="6" t="n">
        <v>4112</v>
      </c>
      <c r="C134" s="6" t="n">
        <v>3</v>
      </c>
      <c r="D134" s="6" t="n">
        <v>0</v>
      </c>
      <c r="E134" s="72" t="n">
        <v>1</v>
      </c>
      <c r="F134" s="118" t="n">
        <v>1.62</v>
      </c>
      <c r="G134" s="119" t="n">
        <v>0.99</v>
      </c>
      <c r="H134" s="119" t="n">
        <f aca="false">F134*G134</f>
        <v>1.6038</v>
      </c>
      <c r="I134" s="119" t="n">
        <v>0.35</v>
      </c>
      <c r="J134" s="120" t="n">
        <f aca="false">I134*H134</f>
        <v>0.56133</v>
      </c>
      <c r="K134" s="119" t="n">
        <v>1.23</v>
      </c>
      <c r="L134" s="119" t="n">
        <f aca="false">J134*K134</f>
        <v>0.6904359</v>
      </c>
      <c r="M134" s="119" t="n">
        <v>1.03</v>
      </c>
      <c r="N134" s="119" t="n">
        <f aca="false">M134*L134</f>
        <v>0.711148977</v>
      </c>
      <c r="O134" s="119" t="n">
        <v>0.95</v>
      </c>
      <c r="P134" s="120" t="n">
        <f aca="false">N134*O134</f>
        <v>0.67559152815</v>
      </c>
    </row>
    <row r="135" customFormat="false" ht="12.75" hidden="false" customHeight="false" outlineLevel="0" collapsed="false">
      <c r="A135" s="5" t="n">
        <v>113</v>
      </c>
      <c r="B135" s="6" t="n">
        <v>4113</v>
      </c>
      <c r="C135" s="6" t="n">
        <v>2</v>
      </c>
      <c r="D135" s="6" t="n">
        <v>0</v>
      </c>
      <c r="E135" s="72" t="n">
        <v>1</v>
      </c>
      <c r="F135" s="118" t="n">
        <v>0.89</v>
      </c>
      <c r="G135" s="119" t="n">
        <v>0.99</v>
      </c>
      <c r="H135" s="119" t="n">
        <f aca="false">F135*G135</f>
        <v>0.8811</v>
      </c>
      <c r="I135" s="119" t="n">
        <v>0.35</v>
      </c>
      <c r="J135" s="120" t="n">
        <f aca="false">I135*H135</f>
        <v>0.308385</v>
      </c>
      <c r="K135" s="119" t="n">
        <v>0.9</v>
      </c>
      <c r="L135" s="119" t="n">
        <f aca="false">J135*K135</f>
        <v>0.2775465</v>
      </c>
      <c r="M135" s="119" t="n">
        <v>1.03</v>
      </c>
      <c r="N135" s="119" t="n">
        <f aca="false">M135*L135</f>
        <v>0.285872895</v>
      </c>
      <c r="O135" s="119" t="n">
        <v>0.95</v>
      </c>
      <c r="P135" s="120" t="n">
        <f aca="false">N135*O135</f>
        <v>0.27157925025</v>
      </c>
    </row>
    <row r="136" customFormat="false" ht="12.75" hidden="false" customHeight="false" outlineLevel="0" collapsed="false">
      <c r="A136" s="5" t="n">
        <v>114</v>
      </c>
      <c r="B136" s="6" t="n">
        <v>4114</v>
      </c>
      <c r="C136" s="6" t="n">
        <v>3</v>
      </c>
      <c r="D136" s="6" t="n">
        <v>0</v>
      </c>
      <c r="E136" s="72" t="n">
        <v>1</v>
      </c>
      <c r="F136" s="118" t="n">
        <v>1.62</v>
      </c>
      <c r="G136" s="119" t="n">
        <v>0.99</v>
      </c>
      <c r="H136" s="119" t="n">
        <f aca="false">F136*G136</f>
        <v>1.6038</v>
      </c>
      <c r="I136" s="119" t="n">
        <v>0.35</v>
      </c>
      <c r="J136" s="120" t="n">
        <f aca="false">I136*H136</f>
        <v>0.56133</v>
      </c>
      <c r="K136" s="119" t="n">
        <v>1.23</v>
      </c>
      <c r="L136" s="119" t="n">
        <f aca="false">J136*K136</f>
        <v>0.6904359</v>
      </c>
      <c r="M136" s="119" t="n">
        <v>1.03</v>
      </c>
      <c r="N136" s="119" t="n">
        <f aca="false">M136*L136</f>
        <v>0.711148977</v>
      </c>
      <c r="O136" s="119" t="n">
        <v>0.95</v>
      </c>
      <c r="P136" s="120" t="n">
        <f aca="false">N136*O136</f>
        <v>0.67559152815</v>
      </c>
    </row>
    <row r="137" customFormat="false" ht="12.75" hidden="false" customHeight="false" outlineLevel="0" collapsed="false">
      <c r="A137" s="5" t="n">
        <v>115</v>
      </c>
      <c r="B137" s="6" t="n">
        <v>4115</v>
      </c>
      <c r="C137" s="6" t="n">
        <v>3</v>
      </c>
      <c r="D137" s="6" t="n">
        <v>0</v>
      </c>
      <c r="E137" s="72" t="n">
        <v>1</v>
      </c>
      <c r="F137" s="118" t="n">
        <v>1.62</v>
      </c>
      <c r="G137" s="119" t="n">
        <v>0.99</v>
      </c>
      <c r="H137" s="119" t="n">
        <f aca="false">F137*G137</f>
        <v>1.6038</v>
      </c>
      <c r="I137" s="119" t="n">
        <v>0.35</v>
      </c>
      <c r="J137" s="120" t="n">
        <f aca="false">I137*H137</f>
        <v>0.56133</v>
      </c>
      <c r="K137" s="119" t="n">
        <v>1.23</v>
      </c>
      <c r="L137" s="119" t="n">
        <f aca="false">J137*K137</f>
        <v>0.6904359</v>
      </c>
      <c r="M137" s="119" t="n">
        <v>1.03</v>
      </c>
      <c r="N137" s="119" t="n">
        <f aca="false">M137*L137</f>
        <v>0.711148977</v>
      </c>
      <c r="O137" s="119" t="n">
        <v>0.95</v>
      </c>
      <c r="P137" s="120" t="n">
        <f aca="false">N137*O137</f>
        <v>0.67559152815</v>
      </c>
    </row>
    <row r="138" customFormat="false" ht="12.75" hidden="false" customHeight="false" outlineLevel="0" collapsed="false">
      <c r="A138" s="5" t="n">
        <v>116</v>
      </c>
      <c r="B138" s="6" t="n">
        <v>4116</v>
      </c>
      <c r="C138" s="6" t="n">
        <v>3</v>
      </c>
      <c r="D138" s="6" t="n">
        <v>0</v>
      </c>
      <c r="E138" s="72" t="n">
        <v>1</v>
      </c>
      <c r="F138" s="118" t="n">
        <v>1.62</v>
      </c>
      <c r="G138" s="119" t="n">
        <v>0.99</v>
      </c>
      <c r="H138" s="119" t="n">
        <f aca="false">F138*G138</f>
        <v>1.6038</v>
      </c>
      <c r="I138" s="119" t="n">
        <v>0.35</v>
      </c>
      <c r="J138" s="120" t="n">
        <f aca="false">I138*H138</f>
        <v>0.56133</v>
      </c>
      <c r="K138" s="119" t="n">
        <v>1.23</v>
      </c>
      <c r="L138" s="119" t="n">
        <f aca="false">J138*K138</f>
        <v>0.6904359</v>
      </c>
      <c r="M138" s="119" t="n">
        <v>1.03</v>
      </c>
      <c r="N138" s="119" t="n">
        <f aca="false">M138*L138</f>
        <v>0.711148977</v>
      </c>
      <c r="O138" s="119" t="n">
        <v>0.95</v>
      </c>
      <c r="P138" s="120" t="n">
        <f aca="false">N138*O138</f>
        <v>0.67559152815</v>
      </c>
    </row>
    <row r="139" customFormat="false" ht="12.75" hidden="false" customHeight="false" outlineLevel="0" collapsed="false">
      <c r="A139" s="5" t="n">
        <v>117</v>
      </c>
      <c r="B139" s="6" t="n">
        <v>4117</v>
      </c>
      <c r="C139" s="6" t="n">
        <v>2</v>
      </c>
      <c r="D139" s="6" t="n">
        <v>1</v>
      </c>
      <c r="E139" s="72" t="n">
        <v>1</v>
      </c>
      <c r="F139" s="118" t="n">
        <v>0.89</v>
      </c>
      <c r="G139" s="119" t="n">
        <v>1.01</v>
      </c>
      <c r="H139" s="119" t="n">
        <f aca="false">F139*G139</f>
        <v>0.8989</v>
      </c>
      <c r="I139" s="119" t="n">
        <v>0.35</v>
      </c>
      <c r="J139" s="120" t="n">
        <f aca="false">I139*H139</f>
        <v>0.314615</v>
      </c>
      <c r="K139" s="119" t="n">
        <v>0.9</v>
      </c>
      <c r="L139" s="119" t="n">
        <f aca="false">J139*K139</f>
        <v>0.2831535</v>
      </c>
      <c r="M139" s="119" t="n">
        <v>0.97</v>
      </c>
      <c r="N139" s="119" t="n">
        <f aca="false">M139*L139</f>
        <v>0.274658895</v>
      </c>
      <c r="O139" s="119" t="n">
        <v>0.95</v>
      </c>
      <c r="P139" s="120" t="n">
        <f aca="false">N139*O139</f>
        <v>0.26092595025</v>
      </c>
    </row>
    <row r="140" customFormat="false" ht="12.75" hidden="false" customHeight="false" outlineLevel="0" collapsed="false">
      <c r="A140" s="5" t="n">
        <v>118</v>
      </c>
      <c r="B140" s="6" t="n">
        <v>4118</v>
      </c>
      <c r="C140" s="6" t="n">
        <v>1</v>
      </c>
      <c r="D140" s="6" t="n">
        <v>0</v>
      </c>
      <c r="E140" s="72" t="n">
        <v>1</v>
      </c>
      <c r="F140" s="118" t="n">
        <v>0.56</v>
      </c>
      <c r="G140" s="119" t="n">
        <v>0.99</v>
      </c>
      <c r="H140" s="119" t="n">
        <f aca="false">F140*G140</f>
        <v>0.5544</v>
      </c>
      <c r="I140" s="119" t="n">
        <v>0.35</v>
      </c>
      <c r="J140" s="120" t="n">
        <f aca="false">I140*H140</f>
        <v>0.19404</v>
      </c>
      <c r="K140" s="119" t="n">
        <v>0.79</v>
      </c>
      <c r="L140" s="119" t="n">
        <f aca="false">J140*K140</f>
        <v>0.1532916</v>
      </c>
      <c r="M140" s="119" t="n">
        <v>1.03</v>
      </c>
      <c r="N140" s="119" t="n">
        <f aca="false">M140*L140</f>
        <v>0.157890348</v>
      </c>
      <c r="O140" s="119" t="n">
        <v>0.95</v>
      </c>
      <c r="P140" s="120" t="n">
        <f aca="false">N140*O140</f>
        <v>0.1499958306</v>
      </c>
    </row>
    <row r="141" customFormat="false" ht="12.75" hidden="false" customHeight="false" outlineLevel="0" collapsed="false">
      <c r="A141" s="5" t="n">
        <v>119</v>
      </c>
      <c r="B141" s="6" t="n">
        <v>4119</v>
      </c>
      <c r="C141" s="6" t="n">
        <v>1</v>
      </c>
      <c r="D141" s="6" t="n">
        <v>0</v>
      </c>
      <c r="E141" s="72" t="n">
        <v>1</v>
      </c>
      <c r="F141" s="118" t="n">
        <v>0.56</v>
      </c>
      <c r="G141" s="119" t="n">
        <v>0.99</v>
      </c>
      <c r="H141" s="119" t="n">
        <f aca="false">F141*G141</f>
        <v>0.5544</v>
      </c>
      <c r="I141" s="119" t="n">
        <v>0.35</v>
      </c>
      <c r="J141" s="120" t="n">
        <f aca="false">I141*H141</f>
        <v>0.19404</v>
      </c>
      <c r="K141" s="119" t="n">
        <v>0.79</v>
      </c>
      <c r="L141" s="119" t="n">
        <f aca="false">J141*K141</f>
        <v>0.1532916</v>
      </c>
      <c r="M141" s="119" t="n">
        <v>1.03</v>
      </c>
      <c r="N141" s="119" t="n">
        <f aca="false">M141*L141</f>
        <v>0.157890348</v>
      </c>
      <c r="O141" s="119" t="n">
        <v>0.95</v>
      </c>
      <c r="P141" s="120" t="n">
        <f aca="false">N141*O141</f>
        <v>0.1499958306</v>
      </c>
    </row>
    <row r="142" customFormat="false" ht="12.75" hidden="false" customHeight="false" outlineLevel="0" collapsed="false">
      <c r="A142" s="5" t="n">
        <v>120</v>
      </c>
      <c r="B142" s="6" t="n">
        <v>4120</v>
      </c>
      <c r="C142" s="6" t="n">
        <v>1</v>
      </c>
      <c r="D142" s="6" t="n">
        <v>0</v>
      </c>
      <c r="E142" s="72" t="n">
        <v>1</v>
      </c>
      <c r="F142" s="118" t="n">
        <v>0.56</v>
      </c>
      <c r="G142" s="119" t="n">
        <v>0.99</v>
      </c>
      <c r="H142" s="119" t="n">
        <f aca="false">F142*G142</f>
        <v>0.5544</v>
      </c>
      <c r="I142" s="119" t="n">
        <v>0.35</v>
      </c>
      <c r="J142" s="120" t="n">
        <f aca="false">I142*H142</f>
        <v>0.19404</v>
      </c>
      <c r="K142" s="119" t="n">
        <v>0.79</v>
      </c>
      <c r="L142" s="119" t="n">
        <f aca="false">J142*K142</f>
        <v>0.1532916</v>
      </c>
      <c r="M142" s="119" t="n">
        <v>1.03</v>
      </c>
      <c r="N142" s="119" t="n">
        <f aca="false">M142*L142</f>
        <v>0.157890348</v>
      </c>
      <c r="O142" s="119" t="n">
        <v>0.95</v>
      </c>
      <c r="P142" s="120" t="n">
        <f aca="false">N142*O142</f>
        <v>0.1499958306</v>
      </c>
    </row>
    <row r="143" customFormat="false" ht="12.75" hidden="false" customHeight="false" outlineLevel="0" collapsed="false">
      <c r="A143" s="5" t="n">
        <v>121</v>
      </c>
      <c r="B143" s="6" t="n">
        <v>4121</v>
      </c>
      <c r="C143" s="6" t="n">
        <v>1</v>
      </c>
      <c r="D143" s="6" t="n">
        <v>0</v>
      </c>
      <c r="E143" s="72" t="n">
        <v>1</v>
      </c>
      <c r="F143" s="118" t="n">
        <v>0.56</v>
      </c>
      <c r="G143" s="119" t="n">
        <v>0.99</v>
      </c>
      <c r="H143" s="119" t="n">
        <f aca="false">F143*G143</f>
        <v>0.5544</v>
      </c>
      <c r="I143" s="119" t="n">
        <v>0.35</v>
      </c>
      <c r="J143" s="120" t="n">
        <f aca="false">I143*H143</f>
        <v>0.19404</v>
      </c>
      <c r="K143" s="119" t="n">
        <v>0.79</v>
      </c>
      <c r="L143" s="119" t="n">
        <f aca="false">J143*K143</f>
        <v>0.1532916</v>
      </c>
      <c r="M143" s="119" t="n">
        <v>1.03</v>
      </c>
      <c r="N143" s="119" t="n">
        <f aca="false">M143*L143</f>
        <v>0.157890348</v>
      </c>
      <c r="O143" s="119" t="n">
        <v>0.95</v>
      </c>
      <c r="P143" s="120" t="n">
        <f aca="false">N143*O143</f>
        <v>0.1499958306</v>
      </c>
    </row>
    <row r="144" customFormat="false" ht="12.75" hidden="false" customHeight="false" outlineLevel="0" collapsed="false">
      <c r="A144" s="5" t="n">
        <v>122</v>
      </c>
      <c r="B144" s="6" t="n">
        <v>4122</v>
      </c>
      <c r="C144" s="6" t="n">
        <v>2</v>
      </c>
      <c r="D144" s="6" t="n">
        <v>1</v>
      </c>
      <c r="E144" s="72" t="n">
        <v>1</v>
      </c>
      <c r="F144" s="118" t="n">
        <v>0.89</v>
      </c>
      <c r="G144" s="119" t="n">
        <v>1.01</v>
      </c>
      <c r="H144" s="119" t="n">
        <f aca="false">F144*G144</f>
        <v>0.8989</v>
      </c>
      <c r="I144" s="119" t="n">
        <v>0.35</v>
      </c>
      <c r="J144" s="120" t="n">
        <f aca="false">I144*H144</f>
        <v>0.314615</v>
      </c>
      <c r="K144" s="119" t="n">
        <v>0.9</v>
      </c>
      <c r="L144" s="119" t="n">
        <f aca="false">J144*K144</f>
        <v>0.2831535</v>
      </c>
      <c r="M144" s="119" t="n">
        <v>0.97</v>
      </c>
      <c r="N144" s="119" t="n">
        <f aca="false">M144*L144</f>
        <v>0.274658895</v>
      </c>
      <c r="O144" s="119" t="n">
        <v>0.95</v>
      </c>
      <c r="P144" s="120" t="n">
        <f aca="false">N144*O144</f>
        <v>0.26092595025</v>
      </c>
    </row>
    <row r="145" customFormat="false" ht="12.75" hidden="false" customHeight="false" outlineLevel="0" collapsed="false">
      <c r="A145" s="5" t="n">
        <v>123</v>
      </c>
      <c r="B145" s="6" t="n">
        <v>4123</v>
      </c>
      <c r="C145" s="6" t="n">
        <v>2</v>
      </c>
      <c r="D145" s="6" t="n">
        <v>1</v>
      </c>
      <c r="E145" s="72" t="n">
        <v>3</v>
      </c>
      <c r="F145" s="118" t="n">
        <v>0.89</v>
      </c>
      <c r="G145" s="119" t="n">
        <v>1.01</v>
      </c>
      <c r="H145" s="119" t="n">
        <f aca="false">F145*G145</f>
        <v>0.8989</v>
      </c>
      <c r="I145" s="119" t="n">
        <f aca="false">5.78</f>
        <v>5.78</v>
      </c>
      <c r="J145" s="120" t="n">
        <f aca="false">I145*H145</f>
        <v>5.195642</v>
      </c>
      <c r="K145" s="119" t="n">
        <v>0.9</v>
      </c>
      <c r="L145" s="119" t="n">
        <f aca="false">J145*K145</f>
        <v>4.6760778</v>
      </c>
      <c r="M145" s="119" t="n">
        <v>0.97</v>
      </c>
      <c r="N145" s="119" t="n">
        <f aca="false">M145*L145</f>
        <v>4.535795466</v>
      </c>
      <c r="O145" s="119" t="n">
        <v>1.04</v>
      </c>
      <c r="P145" s="120" t="n">
        <f aca="false">N145*O145</f>
        <v>4.71722728464</v>
      </c>
    </row>
    <row r="146" customFormat="false" ht="12.75" hidden="false" customHeight="false" outlineLevel="0" collapsed="false">
      <c r="A146" s="5" t="n">
        <v>124</v>
      </c>
      <c r="B146" s="6" t="n">
        <v>4124</v>
      </c>
      <c r="C146" s="6" t="n">
        <v>3</v>
      </c>
      <c r="D146" s="6" t="n">
        <v>1</v>
      </c>
      <c r="E146" s="72" t="n">
        <v>1</v>
      </c>
      <c r="F146" s="118" t="n">
        <v>1.62</v>
      </c>
      <c r="G146" s="119" t="n">
        <v>1.01</v>
      </c>
      <c r="H146" s="119" t="n">
        <f aca="false">F146*G146</f>
        <v>1.6362</v>
      </c>
      <c r="I146" s="119" t="n">
        <v>0.35</v>
      </c>
      <c r="J146" s="120" t="n">
        <f aca="false">I146*H146</f>
        <v>0.57267</v>
      </c>
      <c r="K146" s="119" t="n">
        <v>1.23</v>
      </c>
      <c r="L146" s="119" t="n">
        <f aca="false">J146*K146</f>
        <v>0.7043841</v>
      </c>
      <c r="M146" s="119" t="n">
        <v>0.97</v>
      </c>
      <c r="N146" s="119" t="n">
        <f aca="false">M146*L146</f>
        <v>0.683252577</v>
      </c>
      <c r="O146" s="119" t="n">
        <v>0.95</v>
      </c>
      <c r="P146" s="120" t="n">
        <f aca="false">N146*O146</f>
        <v>0.64908994815</v>
      </c>
    </row>
    <row r="147" customFormat="false" ht="12.75" hidden="false" customHeight="false" outlineLevel="0" collapsed="false">
      <c r="A147" s="5" t="n">
        <v>125</v>
      </c>
      <c r="B147" s="6" t="n">
        <v>4125</v>
      </c>
      <c r="C147" s="6" t="n">
        <v>2</v>
      </c>
      <c r="D147" s="6" t="n">
        <v>1</v>
      </c>
      <c r="E147" s="72" t="n">
        <v>1</v>
      </c>
      <c r="F147" s="118" t="n">
        <v>0.89</v>
      </c>
      <c r="G147" s="119" t="n">
        <v>1.01</v>
      </c>
      <c r="H147" s="119" t="n">
        <f aca="false">F147*G147</f>
        <v>0.8989</v>
      </c>
      <c r="I147" s="119" t="n">
        <v>0.35</v>
      </c>
      <c r="J147" s="120" t="n">
        <f aca="false">I147*H147</f>
        <v>0.314615</v>
      </c>
      <c r="K147" s="119" t="n">
        <v>0.9</v>
      </c>
      <c r="L147" s="119" t="n">
        <f aca="false">J147*K147</f>
        <v>0.2831535</v>
      </c>
      <c r="M147" s="119" t="n">
        <v>0.97</v>
      </c>
      <c r="N147" s="119" t="n">
        <f aca="false">M147*L147</f>
        <v>0.274658895</v>
      </c>
      <c r="O147" s="119" t="n">
        <v>0.95</v>
      </c>
      <c r="P147" s="120" t="n">
        <f aca="false">N147*O147</f>
        <v>0.26092595025</v>
      </c>
    </row>
    <row r="148" customFormat="false" ht="12.75" hidden="false" customHeight="false" outlineLevel="0" collapsed="false">
      <c r="A148" s="5" t="n">
        <v>126</v>
      </c>
      <c r="B148" s="6" t="n">
        <v>4126</v>
      </c>
      <c r="C148" s="6" t="n">
        <v>1</v>
      </c>
      <c r="D148" s="6" t="n">
        <v>0</v>
      </c>
      <c r="E148" s="72" t="n">
        <v>1</v>
      </c>
      <c r="F148" s="118" t="n">
        <v>0.56</v>
      </c>
      <c r="G148" s="119" t="n">
        <v>0.99</v>
      </c>
      <c r="H148" s="119" t="n">
        <f aca="false">F148*G148</f>
        <v>0.5544</v>
      </c>
      <c r="I148" s="119" t="n">
        <v>0.35</v>
      </c>
      <c r="J148" s="120" t="n">
        <f aca="false">I148*H148</f>
        <v>0.19404</v>
      </c>
      <c r="K148" s="119" t="n">
        <v>0.79</v>
      </c>
      <c r="L148" s="119" t="n">
        <f aca="false">J148*K148</f>
        <v>0.1532916</v>
      </c>
      <c r="M148" s="119" t="n">
        <v>1.03</v>
      </c>
      <c r="N148" s="119" t="n">
        <f aca="false">M148*L148</f>
        <v>0.157890348</v>
      </c>
      <c r="O148" s="119" t="n">
        <v>0.95</v>
      </c>
      <c r="P148" s="120" t="n">
        <f aca="false">N148*O148</f>
        <v>0.1499958306</v>
      </c>
    </row>
    <row r="149" customFormat="false" ht="12.75" hidden="false" customHeight="false" outlineLevel="0" collapsed="false">
      <c r="A149" s="5" t="n">
        <v>127</v>
      </c>
      <c r="B149" s="6" t="n">
        <v>4127</v>
      </c>
      <c r="C149" s="6" t="n">
        <v>2</v>
      </c>
      <c r="D149" s="6" t="n">
        <v>0</v>
      </c>
      <c r="E149" s="72" t="n">
        <v>1</v>
      </c>
      <c r="F149" s="118" t="n">
        <v>0.89</v>
      </c>
      <c r="G149" s="119" t="n">
        <v>0.99</v>
      </c>
      <c r="H149" s="119" t="n">
        <f aca="false">F149*G149</f>
        <v>0.8811</v>
      </c>
      <c r="I149" s="119" t="n">
        <v>0.35</v>
      </c>
      <c r="J149" s="120" t="n">
        <f aca="false">I149*H149</f>
        <v>0.308385</v>
      </c>
      <c r="K149" s="119" t="n">
        <v>0.9</v>
      </c>
      <c r="L149" s="119" t="n">
        <f aca="false">J149*K149</f>
        <v>0.2775465</v>
      </c>
      <c r="M149" s="119" t="n">
        <v>1.03</v>
      </c>
      <c r="N149" s="119" t="n">
        <f aca="false">M149*L149</f>
        <v>0.285872895</v>
      </c>
      <c r="O149" s="119" t="n">
        <v>0.95</v>
      </c>
      <c r="P149" s="120" t="n">
        <f aca="false">N149*O149</f>
        <v>0.27157925025</v>
      </c>
    </row>
    <row r="150" customFormat="false" ht="12.75" hidden="false" customHeight="false" outlineLevel="0" collapsed="false">
      <c r="A150" s="5" t="n">
        <v>128</v>
      </c>
      <c r="B150" s="6" t="n">
        <v>4128</v>
      </c>
      <c r="C150" s="6" t="n">
        <v>2</v>
      </c>
      <c r="D150" s="6" t="n">
        <v>0</v>
      </c>
      <c r="E150" s="72" t="n">
        <v>1</v>
      </c>
      <c r="F150" s="118" t="n">
        <v>0.89</v>
      </c>
      <c r="G150" s="119" t="n">
        <v>0.99</v>
      </c>
      <c r="H150" s="119" t="n">
        <f aca="false">F150*G150</f>
        <v>0.8811</v>
      </c>
      <c r="I150" s="119" t="n">
        <v>0.35</v>
      </c>
      <c r="J150" s="120" t="n">
        <f aca="false">I150*H150</f>
        <v>0.308385</v>
      </c>
      <c r="K150" s="119" t="n">
        <v>0.9</v>
      </c>
      <c r="L150" s="119" t="n">
        <f aca="false">J150*K150</f>
        <v>0.2775465</v>
      </c>
      <c r="M150" s="119" t="n">
        <v>1.03</v>
      </c>
      <c r="N150" s="119" t="n">
        <f aca="false">M150*L150</f>
        <v>0.285872895</v>
      </c>
      <c r="O150" s="119" t="n">
        <v>0.95</v>
      </c>
      <c r="P150" s="120" t="n">
        <f aca="false">N150*O150</f>
        <v>0.27157925025</v>
      </c>
    </row>
    <row r="151" customFormat="false" ht="12.75" hidden="false" customHeight="false" outlineLevel="0" collapsed="false">
      <c r="A151" s="5" t="n">
        <v>129</v>
      </c>
      <c r="B151" s="6" t="n">
        <v>4129</v>
      </c>
      <c r="C151" s="6" t="n">
        <v>2</v>
      </c>
      <c r="D151" s="6" t="n">
        <v>1</v>
      </c>
      <c r="E151" s="72" t="n">
        <v>1</v>
      </c>
      <c r="F151" s="118" t="n">
        <v>0.89</v>
      </c>
      <c r="G151" s="119" t="n">
        <v>1.01</v>
      </c>
      <c r="H151" s="119" t="n">
        <f aca="false">F151*G151</f>
        <v>0.8989</v>
      </c>
      <c r="I151" s="119" t="n">
        <v>0.35</v>
      </c>
      <c r="J151" s="120" t="n">
        <f aca="false">I151*H151</f>
        <v>0.314615</v>
      </c>
      <c r="K151" s="119" t="n">
        <v>0.9</v>
      </c>
      <c r="L151" s="119" t="n">
        <f aca="false">J151*K151</f>
        <v>0.2831535</v>
      </c>
      <c r="M151" s="119" t="n">
        <v>0.97</v>
      </c>
      <c r="N151" s="119" t="n">
        <f aca="false">M151*L151</f>
        <v>0.274658895</v>
      </c>
      <c r="O151" s="119" t="n">
        <v>0.95</v>
      </c>
      <c r="P151" s="120" t="n">
        <f aca="false">N151*O151</f>
        <v>0.26092595025</v>
      </c>
    </row>
    <row r="152" customFormat="false" ht="12.75" hidden="false" customHeight="false" outlineLevel="0" collapsed="false">
      <c r="A152" s="5" t="n">
        <v>130</v>
      </c>
      <c r="B152" s="6" t="n">
        <v>4130</v>
      </c>
      <c r="C152" s="6" t="n">
        <v>3</v>
      </c>
      <c r="D152" s="6" t="n">
        <v>1</v>
      </c>
      <c r="E152" s="72" t="n">
        <v>1</v>
      </c>
      <c r="F152" s="118" t="n">
        <v>1.62</v>
      </c>
      <c r="G152" s="119" t="n">
        <v>1.01</v>
      </c>
      <c r="H152" s="119" t="n">
        <f aca="false">F152*G152</f>
        <v>1.6362</v>
      </c>
      <c r="I152" s="119" t="n">
        <v>0.35</v>
      </c>
      <c r="J152" s="120" t="n">
        <f aca="false">I152*H152</f>
        <v>0.57267</v>
      </c>
      <c r="K152" s="119" t="n">
        <v>1.23</v>
      </c>
      <c r="L152" s="119" t="n">
        <f aca="false">J152*K152</f>
        <v>0.7043841</v>
      </c>
      <c r="M152" s="119" t="n">
        <v>0.97</v>
      </c>
      <c r="N152" s="119" t="n">
        <f aca="false">M152*L152</f>
        <v>0.683252577</v>
      </c>
      <c r="O152" s="119" t="n">
        <v>0.95</v>
      </c>
      <c r="P152" s="120" t="n">
        <f aca="false">N152*O152</f>
        <v>0.64908994815</v>
      </c>
    </row>
    <row r="153" customFormat="false" ht="12.75" hidden="false" customHeight="false" outlineLevel="0" collapsed="false">
      <c r="A153" s="5" t="n">
        <v>131</v>
      </c>
      <c r="B153" s="6" t="n">
        <v>4131</v>
      </c>
      <c r="C153" s="6" t="n">
        <v>1</v>
      </c>
      <c r="D153" s="6" t="n">
        <v>0</v>
      </c>
      <c r="E153" s="72" t="n">
        <v>1</v>
      </c>
      <c r="F153" s="118" t="n">
        <v>0.56</v>
      </c>
      <c r="G153" s="119" t="n">
        <v>0.99</v>
      </c>
      <c r="H153" s="119" t="n">
        <f aca="false">F153*G153</f>
        <v>0.5544</v>
      </c>
      <c r="I153" s="119" t="n">
        <v>0.35</v>
      </c>
      <c r="J153" s="120" t="n">
        <f aca="false">I153*H153</f>
        <v>0.19404</v>
      </c>
      <c r="K153" s="119" t="n">
        <v>0.79</v>
      </c>
      <c r="L153" s="119" t="n">
        <f aca="false">J153*K153</f>
        <v>0.1532916</v>
      </c>
      <c r="M153" s="119" t="n">
        <v>1.03</v>
      </c>
      <c r="N153" s="119" t="n">
        <f aca="false">M153*L153</f>
        <v>0.157890348</v>
      </c>
      <c r="O153" s="119" t="n">
        <v>0.95</v>
      </c>
      <c r="P153" s="120" t="n">
        <f aca="false">N153*O153</f>
        <v>0.1499958306</v>
      </c>
    </row>
    <row r="154" customFormat="false" ht="12.75" hidden="false" customHeight="false" outlineLevel="0" collapsed="false">
      <c r="A154" s="5" t="n">
        <v>132</v>
      </c>
      <c r="B154" s="6" t="n">
        <v>4132</v>
      </c>
      <c r="C154" s="6" t="n">
        <v>2</v>
      </c>
      <c r="D154" s="6" t="n">
        <v>0</v>
      </c>
      <c r="E154" s="72" t="n">
        <v>3</v>
      </c>
      <c r="F154" s="118" t="n">
        <v>0.89</v>
      </c>
      <c r="G154" s="119" t="n">
        <v>0.99</v>
      </c>
      <c r="H154" s="119" t="n">
        <f aca="false">F154*G154</f>
        <v>0.8811</v>
      </c>
      <c r="I154" s="119" t="n">
        <f aca="false">5.78</f>
        <v>5.78</v>
      </c>
      <c r="J154" s="120" t="n">
        <f aca="false">I154*H154</f>
        <v>5.092758</v>
      </c>
      <c r="K154" s="119" t="n">
        <v>0.9</v>
      </c>
      <c r="L154" s="119" t="n">
        <f aca="false">J154*K154</f>
        <v>4.5834822</v>
      </c>
      <c r="M154" s="119" t="n">
        <v>1.03</v>
      </c>
      <c r="N154" s="119" t="n">
        <f aca="false">M154*L154</f>
        <v>4.720986666</v>
      </c>
      <c r="O154" s="119" t="n">
        <v>1.04</v>
      </c>
      <c r="P154" s="120" t="n">
        <f aca="false">N154*O154</f>
        <v>4.90982613264</v>
      </c>
    </row>
    <row r="155" customFormat="false" ht="12.75" hidden="false" customHeight="false" outlineLevel="0" collapsed="false">
      <c r="A155" s="5" t="n">
        <v>133</v>
      </c>
      <c r="B155" s="6" t="n">
        <v>4133</v>
      </c>
      <c r="C155" s="6" t="n">
        <v>1</v>
      </c>
      <c r="D155" s="6" t="n">
        <v>1</v>
      </c>
      <c r="E155" s="72" t="n">
        <v>1</v>
      </c>
      <c r="F155" s="118" t="n">
        <v>0.56</v>
      </c>
      <c r="G155" s="119" t="n">
        <v>1.01</v>
      </c>
      <c r="H155" s="119" t="n">
        <f aca="false">F155*G155</f>
        <v>0.5656</v>
      </c>
      <c r="I155" s="119" t="n">
        <v>0.35</v>
      </c>
      <c r="J155" s="120" t="n">
        <f aca="false">I155*H155</f>
        <v>0.19796</v>
      </c>
      <c r="K155" s="119" t="n">
        <v>0.79</v>
      </c>
      <c r="L155" s="119" t="n">
        <f aca="false">J155*K155</f>
        <v>0.1563884</v>
      </c>
      <c r="M155" s="119" t="n">
        <v>0.97</v>
      </c>
      <c r="N155" s="119" t="n">
        <f aca="false">M155*L155</f>
        <v>0.151696748</v>
      </c>
      <c r="O155" s="119" t="n">
        <v>0.95</v>
      </c>
      <c r="P155" s="120" t="n">
        <f aca="false">N155*O155</f>
        <v>0.1441119106</v>
      </c>
    </row>
    <row r="156" customFormat="false" ht="12.75" hidden="false" customHeight="false" outlineLevel="0" collapsed="false">
      <c r="A156" s="5" t="n">
        <v>134</v>
      </c>
      <c r="B156" s="6" t="n">
        <v>4134</v>
      </c>
      <c r="C156" s="6" t="n">
        <v>1</v>
      </c>
      <c r="D156" s="6" t="n">
        <v>1</v>
      </c>
      <c r="E156" s="72" t="n">
        <v>1</v>
      </c>
      <c r="F156" s="118" t="n">
        <v>0.56</v>
      </c>
      <c r="G156" s="119" t="n">
        <v>1.01</v>
      </c>
      <c r="H156" s="119" t="n">
        <f aca="false">F156*G156</f>
        <v>0.5656</v>
      </c>
      <c r="I156" s="119" t="n">
        <v>0.35</v>
      </c>
      <c r="J156" s="120" t="n">
        <f aca="false">I156*H156</f>
        <v>0.19796</v>
      </c>
      <c r="K156" s="119" t="n">
        <v>0.79</v>
      </c>
      <c r="L156" s="119" t="n">
        <f aca="false">J156*K156</f>
        <v>0.1563884</v>
      </c>
      <c r="M156" s="119" t="n">
        <v>0.97</v>
      </c>
      <c r="N156" s="119" t="n">
        <f aca="false">M156*L156</f>
        <v>0.151696748</v>
      </c>
      <c r="O156" s="119" t="n">
        <v>0.95</v>
      </c>
      <c r="P156" s="120" t="n">
        <f aca="false">N156*O156</f>
        <v>0.1441119106</v>
      </c>
    </row>
    <row r="157" customFormat="false" ht="12.75" hidden="false" customHeight="false" outlineLevel="0" collapsed="false">
      <c r="A157" s="5" t="n">
        <v>135</v>
      </c>
      <c r="B157" s="6" t="n">
        <v>4135</v>
      </c>
      <c r="C157" s="6" t="n">
        <v>1</v>
      </c>
      <c r="D157" s="6" t="n">
        <v>1</v>
      </c>
      <c r="E157" s="72" t="n">
        <v>3</v>
      </c>
      <c r="F157" s="118" t="n">
        <v>0.56</v>
      </c>
      <c r="G157" s="119" t="n">
        <v>1.01</v>
      </c>
      <c r="H157" s="119" t="n">
        <f aca="false">F157*G157</f>
        <v>0.5656</v>
      </c>
      <c r="I157" s="119" t="n">
        <f aca="false">5.78</f>
        <v>5.78</v>
      </c>
      <c r="J157" s="120" t="n">
        <f aca="false">I157*H157</f>
        <v>3.269168</v>
      </c>
      <c r="K157" s="119" t="n">
        <v>0.79</v>
      </c>
      <c r="L157" s="119" t="n">
        <f aca="false">J157*K157</f>
        <v>2.58264272</v>
      </c>
      <c r="M157" s="119" t="n">
        <v>0.97</v>
      </c>
      <c r="N157" s="119" t="n">
        <f aca="false">M157*L157</f>
        <v>2.5051634384</v>
      </c>
      <c r="O157" s="119" t="n">
        <v>1.04</v>
      </c>
      <c r="P157" s="120" t="n">
        <f aca="false">N157*O157</f>
        <v>2.605369975936</v>
      </c>
    </row>
    <row r="158" customFormat="false" ht="12.75" hidden="false" customHeight="false" outlineLevel="0" collapsed="false">
      <c r="A158" s="5" t="n">
        <v>136</v>
      </c>
      <c r="B158" s="6" t="n">
        <v>4136</v>
      </c>
      <c r="C158" s="6" t="n">
        <v>3</v>
      </c>
      <c r="D158" s="6" t="n">
        <v>1</v>
      </c>
      <c r="E158" s="72" t="n">
        <v>1</v>
      </c>
      <c r="F158" s="118" t="n">
        <v>1.62</v>
      </c>
      <c r="G158" s="119" t="n">
        <v>1.01</v>
      </c>
      <c r="H158" s="119" t="n">
        <f aca="false">F158*G158</f>
        <v>1.6362</v>
      </c>
      <c r="I158" s="119" t="n">
        <v>0.35</v>
      </c>
      <c r="J158" s="120" t="n">
        <f aca="false">I158*H158</f>
        <v>0.57267</v>
      </c>
      <c r="K158" s="119" t="n">
        <v>1.23</v>
      </c>
      <c r="L158" s="119" t="n">
        <f aca="false">J158*K158</f>
        <v>0.7043841</v>
      </c>
      <c r="M158" s="119" t="n">
        <v>0.97</v>
      </c>
      <c r="N158" s="119" t="n">
        <f aca="false">M158*L158</f>
        <v>0.683252577</v>
      </c>
      <c r="O158" s="119" t="n">
        <v>0.95</v>
      </c>
      <c r="P158" s="120" t="n">
        <f aca="false">N158*O158</f>
        <v>0.64908994815</v>
      </c>
    </row>
    <row r="159" customFormat="false" ht="12.75" hidden="false" customHeight="false" outlineLevel="0" collapsed="false">
      <c r="A159" s="5" t="n">
        <v>137</v>
      </c>
      <c r="B159" s="6" t="n">
        <v>4137</v>
      </c>
      <c r="C159" s="6" t="n">
        <v>2</v>
      </c>
      <c r="D159" s="6" t="n">
        <v>0</v>
      </c>
      <c r="E159" s="72" t="n">
        <v>1</v>
      </c>
      <c r="F159" s="118" t="n">
        <v>0.89</v>
      </c>
      <c r="G159" s="119" t="n">
        <v>0.99</v>
      </c>
      <c r="H159" s="119" t="n">
        <f aca="false">F159*G159</f>
        <v>0.8811</v>
      </c>
      <c r="I159" s="119" t="n">
        <v>0.35</v>
      </c>
      <c r="J159" s="120" t="n">
        <f aca="false">I159*H159</f>
        <v>0.308385</v>
      </c>
      <c r="K159" s="119" t="n">
        <v>0.9</v>
      </c>
      <c r="L159" s="119" t="n">
        <f aca="false">J159*K159</f>
        <v>0.2775465</v>
      </c>
      <c r="M159" s="119" t="n">
        <v>1.03</v>
      </c>
      <c r="N159" s="119" t="n">
        <f aca="false">M159*L159</f>
        <v>0.285872895</v>
      </c>
      <c r="O159" s="119" t="n">
        <v>0.95</v>
      </c>
      <c r="P159" s="120" t="n">
        <f aca="false">N159*O159</f>
        <v>0.27157925025</v>
      </c>
    </row>
    <row r="160" customFormat="false" ht="12.75" hidden="false" customHeight="false" outlineLevel="0" collapsed="false">
      <c r="A160" s="5" t="n">
        <v>138</v>
      </c>
      <c r="B160" s="6" t="n">
        <v>4138</v>
      </c>
      <c r="C160" s="6" t="n">
        <v>1</v>
      </c>
      <c r="D160" s="6" t="n">
        <v>1</v>
      </c>
      <c r="E160" s="72" t="n">
        <v>1</v>
      </c>
      <c r="F160" s="118" t="n">
        <v>0.56</v>
      </c>
      <c r="G160" s="119" t="n">
        <v>1.01</v>
      </c>
      <c r="H160" s="119" t="n">
        <f aca="false">F160*G160</f>
        <v>0.5656</v>
      </c>
      <c r="I160" s="119" t="n">
        <v>0.35</v>
      </c>
      <c r="J160" s="120" t="n">
        <f aca="false">I160*H160</f>
        <v>0.19796</v>
      </c>
      <c r="K160" s="119" t="n">
        <v>0.79</v>
      </c>
      <c r="L160" s="119" t="n">
        <f aca="false">J160*K160</f>
        <v>0.1563884</v>
      </c>
      <c r="M160" s="119" t="n">
        <v>0.97</v>
      </c>
      <c r="N160" s="119" t="n">
        <f aca="false">M160*L160</f>
        <v>0.151696748</v>
      </c>
      <c r="O160" s="119" t="n">
        <v>0.95</v>
      </c>
      <c r="P160" s="120" t="n">
        <f aca="false">N160*O160</f>
        <v>0.1441119106</v>
      </c>
    </row>
    <row r="161" customFormat="false" ht="12.75" hidden="false" customHeight="false" outlineLevel="0" collapsed="false">
      <c r="A161" s="5" t="n">
        <v>139</v>
      </c>
      <c r="B161" s="6" t="n">
        <v>4139</v>
      </c>
      <c r="C161" s="6" t="n">
        <v>1</v>
      </c>
      <c r="D161" s="6" t="n">
        <v>1</v>
      </c>
      <c r="E161" s="72" t="n">
        <v>1</v>
      </c>
      <c r="F161" s="118" t="n">
        <v>0.56</v>
      </c>
      <c r="G161" s="119" t="n">
        <v>1.01</v>
      </c>
      <c r="H161" s="119" t="n">
        <f aca="false">F161*G161</f>
        <v>0.5656</v>
      </c>
      <c r="I161" s="119" t="n">
        <v>0.35</v>
      </c>
      <c r="J161" s="120" t="n">
        <f aca="false">I161*H161</f>
        <v>0.19796</v>
      </c>
      <c r="K161" s="119" t="n">
        <v>0.79</v>
      </c>
      <c r="L161" s="119" t="n">
        <f aca="false">J161*K161</f>
        <v>0.1563884</v>
      </c>
      <c r="M161" s="119" t="n">
        <v>0.97</v>
      </c>
      <c r="N161" s="119" t="n">
        <f aca="false">M161*L161</f>
        <v>0.151696748</v>
      </c>
      <c r="O161" s="119" t="n">
        <v>0.95</v>
      </c>
      <c r="P161" s="120" t="n">
        <f aca="false">N161*O161</f>
        <v>0.1441119106</v>
      </c>
    </row>
    <row r="162" customFormat="false" ht="12.75" hidden="false" customHeight="false" outlineLevel="0" collapsed="false">
      <c r="A162" s="5" t="n">
        <v>140</v>
      </c>
      <c r="B162" s="6" t="n">
        <v>4140</v>
      </c>
      <c r="C162" s="6" t="n">
        <v>1</v>
      </c>
      <c r="D162" s="6" t="n">
        <v>1</v>
      </c>
      <c r="E162" s="72" t="n">
        <v>1</v>
      </c>
      <c r="F162" s="118" t="n">
        <v>0.56</v>
      </c>
      <c r="G162" s="119" t="n">
        <v>1.01</v>
      </c>
      <c r="H162" s="119" t="n">
        <f aca="false">F162*G162</f>
        <v>0.5656</v>
      </c>
      <c r="I162" s="119" t="n">
        <v>0.35</v>
      </c>
      <c r="J162" s="120" t="n">
        <f aca="false">I162*H162</f>
        <v>0.19796</v>
      </c>
      <c r="K162" s="119" t="n">
        <v>0.79</v>
      </c>
      <c r="L162" s="119" t="n">
        <f aca="false">J162*K162</f>
        <v>0.1563884</v>
      </c>
      <c r="M162" s="119" t="n">
        <v>0.97</v>
      </c>
      <c r="N162" s="119" t="n">
        <f aca="false">M162*L162</f>
        <v>0.151696748</v>
      </c>
      <c r="O162" s="119" t="n">
        <v>0.95</v>
      </c>
      <c r="P162" s="120" t="n">
        <f aca="false">N162*O162</f>
        <v>0.1441119106</v>
      </c>
    </row>
    <row r="163" customFormat="false" ht="12.75" hidden="false" customHeight="false" outlineLevel="0" collapsed="false">
      <c r="A163" s="5" t="n">
        <v>141</v>
      </c>
      <c r="B163" s="6" t="n">
        <v>4141</v>
      </c>
      <c r="C163" s="6" t="n">
        <v>3</v>
      </c>
      <c r="D163" s="6" t="n">
        <v>0</v>
      </c>
      <c r="E163" s="72" t="n">
        <v>1</v>
      </c>
      <c r="F163" s="118" t="n">
        <v>1.62</v>
      </c>
      <c r="G163" s="119" t="n">
        <v>0.99</v>
      </c>
      <c r="H163" s="119" t="n">
        <f aca="false">F163*G163</f>
        <v>1.6038</v>
      </c>
      <c r="I163" s="119" t="n">
        <v>0.35</v>
      </c>
      <c r="J163" s="120" t="n">
        <f aca="false">I163*H163</f>
        <v>0.56133</v>
      </c>
      <c r="K163" s="119" t="n">
        <v>1.23</v>
      </c>
      <c r="L163" s="119" t="n">
        <f aca="false">J163*K163</f>
        <v>0.6904359</v>
      </c>
      <c r="M163" s="119" t="n">
        <v>1.03</v>
      </c>
      <c r="N163" s="119" t="n">
        <f aca="false">M163*L163</f>
        <v>0.711148977</v>
      </c>
      <c r="O163" s="119" t="n">
        <v>0.95</v>
      </c>
      <c r="P163" s="120" t="n">
        <f aca="false">N163*O163</f>
        <v>0.67559152815</v>
      </c>
    </row>
    <row r="164" customFormat="false" ht="12.75" hidden="false" customHeight="false" outlineLevel="0" collapsed="false">
      <c r="A164" s="5" t="n">
        <v>142</v>
      </c>
      <c r="B164" s="6" t="n">
        <v>4142</v>
      </c>
      <c r="C164" s="6" t="n">
        <v>3</v>
      </c>
      <c r="D164" s="6" t="n">
        <v>1</v>
      </c>
      <c r="E164" s="72" t="n">
        <v>1</v>
      </c>
      <c r="F164" s="118" t="n">
        <v>1.62</v>
      </c>
      <c r="G164" s="119" t="n">
        <v>1.01</v>
      </c>
      <c r="H164" s="119" t="n">
        <f aca="false">F164*G164</f>
        <v>1.6362</v>
      </c>
      <c r="I164" s="119" t="n">
        <v>0.35</v>
      </c>
      <c r="J164" s="120" t="n">
        <f aca="false">I164*H164</f>
        <v>0.57267</v>
      </c>
      <c r="K164" s="119" t="n">
        <v>1.23</v>
      </c>
      <c r="L164" s="119" t="n">
        <f aca="false">J164*K164</f>
        <v>0.7043841</v>
      </c>
      <c r="M164" s="119" t="n">
        <v>0.97</v>
      </c>
      <c r="N164" s="119" t="n">
        <f aca="false">M164*L164</f>
        <v>0.683252577</v>
      </c>
      <c r="O164" s="119" t="n">
        <v>0.95</v>
      </c>
      <c r="P164" s="120" t="n">
        <f aca="false">N164*O164</f>
        <v>0.64908994815</v>
      </c>
    </row>
    <row r="165" customFormat="false" ht="12.75" hidden="false" customHeight="false" outlineLevel="0" collapsed="false">
      <c r="A165" s="5" t="n">
        <v>143</v>
      </c>
      <c r="B165" s="6" t="n">
        <v>4143</v>
      </c>
      <c r="C165" s="6" t="n">
        <v>2</v>
      </c>
      <c r="D165" s="6" t="n">
        <v>1</v>
      </c>
      <c r="E165" s="72" t="n">
        <v>1</v>
      </c>
      <c r="F165" s="118" t="n">
        <v>0.89</v>
      </c>
      <c r="G165" s="119" t="n">
        <v>1.01</v>
      </c>
      <c r="H165" s="119" t="n">
        <f aca="false">F165*G165</f>
        <v>0.8989</v>
      </c>
      <c r="I165" s="119" t="n">
        <v>0.35</v>
      </c>
      <c r="J165" s="120" t="n">
        <f aca="false">I165*H165</f>
        <v>0.314615</v>
      </c>
      <c r="K165" s="119" t="n">
        <v>0.9</v>
      </c>
      <c r="L165" s="119" t="n">
        <f aca="false">J165*K165</f>
        <v>0.2831535</v>
      </c>
      <c r="M165" s="119" t="n">
        <v>0.97</v>
      </c>
      <c r="N165" s="119" t="n">
        <f aca="false">M165*L165</f>
        <v>0.274658895</v>
      </c>
      <c r="O165" s="119" t="n">
        <v>0.95</v>
      </c>
      <c r="P165" s="120" t="n">
        <f aca="false">N165*O165</f>
        <v>0.26092595025</v>
      </c>
    </row>
    <row r="166" customFormat="false" ht="12.75" hidden="false" customHeight="false" outlineLevel="0" collapsed="false">
      <c r="A166" s="5" t="n">
        <v>144</v>
      </c>
      <c r="B166" s="6" t="n">
        <v>4144</v>
      </c>
      <c r="C166" s="6" t="n">
        <v>3</v>
      </c>
      <c r="D166" s="6" t="n">
        <v>0</v>
      </c>
      <c r="E166" s="72" t="n">
        <v>1</v>
      </c>
      <c r="F166" s="118" t="n">
        <v>1.62</v>
      </c>
      <c r="G166" s="119" t="n">
        <v>0.99</v>
      </c>
      <c r="H166" s="119" t="n">
        <f aca="false">F166*G166</f>
        <v>1.6038</v>
      </c>
      <c r="I166" s="119" t="n">
        <v>0.35</v>
      </c>
      <c r="J166" s="120" t="n">
        <f aca="false">I166*H166</f>
        <v>0.56133</v>
      </c>
      <c r="K166" s="119" t="n">
        <v>1.23</v>
      </c>
      <c r="L166" s="119" t="n">
        <f aca="false">J166*K166</f>
        <v>0.6904359</v>
      </c>
      <c r="M166" s="119" t="n">
        <v>1.03</v>
      </c>
      <c r="N166" s="119" t="n">
        <f aca="false">M166*L166</f>
        <v>0.711148977</v>
      </c>
      <c r="O166" s="119" t="n">
        <v>0.95</v>
      </c>
      <c r="P166" s="120" t="n">
        <f aca="false">N166*O166</f>
        <v>0.67559152815</v>
      </c>
    </row>
    <row r="167" customFormat="false" ht="12.75" hidden="false" customHeight="false" outlineLevel="0" collapsed="false">
      <c r="A167" s="5" t="n">
        <v>145</v>
      </c>
      <c r="B167" s="6" t="n">
        <v>4145</v>
      </c>
      <c r="C167" s="6" t="n">
        <v>2</v>
      </c>
      <c r="D167" s="6" t="n">
        <v>0</v>
      </c>
      <c r="E167" s="72" t="n">
        <v>3</v>
      </c>
      <c r="F167" s="118" t="n">
        <v>0.89</v>
      </c>
      <c r="G167" s="119" t="n">
        <v>0.99</v>
      </c>
      <c r="H167" s="119" t="n">
        <f aca="false">F167*G167</f>
        <v>0.8811</v>
      </c>
      <c r="I167" s="119" t="n">
        <f aca="false">5.78</f>
        <v>5.78</v>
      </c>
      <c r="J167" s="120" t="n">
        <f aca="false">I167*H167</f>
        <v>5.092758</v>
      </c>
      <c r="K167" s="119" t="n">
        <v>0.9</v>
      </c>
      <c r="L167" s="119" t="n">
        <f aca="false">J167*K167</f>
        <v>4.5834822</v>
      </c>
      <c r="M167" s="119" t="n">
        <v>1.03</v>
      </c>
      <c r="N167" s="119" t="n">
        <f aca="false">M167*L167</f>
        <v>4.720986666</v>
      </c>
      <c r="O167" s="119" t="n">
        <v>1.04</v>
      </c>
      <c r="P167" s="120" t="n">
        <f aca="false">N167*O167</f>
        <v>4.90982613264</v>
      </c>
    </row>
    <row r="168" customFormat="false" ht="12.75" hidden="false" customHeight="false" outlineLevel="0" collapsed="false">
      <c r="A168" s="5" t="n">
        <v>146</v>
      </c>
      <c r="B168" s="6" t="n">
        <v>4146</v>
      </c>
      <c r="C168" s="6" t="n">
        <v>3</v>
      </c>
      <c r="D168" s="6" t="n">
        <v>1</v>
      </c>
      <c r="E168" s="72" t="n">
        <v>1</v>
      </c>
      <c r="F168" s="118" t="n">
        <v>1.62</v>
      </c>
      <c r="G168" s="119" t="n">
        <v>1.01</v>
      </c>
      <c r="H168" s="119" t="n">
        <f aca="false">F168*G168</f>
        <v>1.6362</v>
      </c>
      <c r="I168" s="119" t="n">
        <v>0.35</v>
      </c>
      <c r="J168" s="120" t="n">
        <f aca="false">I168*H168</f>
        <v>0.57267</v>
      </c>
      <c r="K168" s="119" t="n">
        <v>1.23</v>
      </c>
      <c r="L168" s="119" t="n">
        <f aca="false">J168*K168</f>
        <v>0.7043841</v>
      </c>
      <c r="M168" s="119" t="n">
        <v>0.97</v>
      </c>
      <c r="N168" s="119" t="n">
        <f aca="false">M168*L168</f>
        <v>0.683252577</v>
      </c>
      <c r="O168" s="119" t="n">
        <v>0.95</v>
      </c>
      <c r="P168" s="120" t="n">
        <f aca="false">N168*O168</f>
        <v>0.64908994815</v>
      </c>
    </row>
    <row r="169" customFormat="false" ht="12.75" hidden="false" customHeight="false" outlineLevel="0" collapsed="false">
      <c r="A169" s="5" t="n">
        <v>147</v>
      </c>
      <c r="B169" s="6" t="n">
        <v>4147</v>
      </c>
      <c r="C169" s="6" t="n">
        <v>1</v>
      </c>
      <c r="D169" s="6" t="n">
        <v>1</v>
      </c>
      <c r="E169" s="72" t="n">
        <v>1</v>
      </c>
      <c r="F169" s="118" t="n">
        <v>0.56</v>
      </c>
      <c r="G169" s="119" t="n">
        <v>1.01</v>
      </c>
      <c r="H169" s="119" t="n">
        <f aca="false">F169*G169</f>
        <v>0.5656</v>
      </c>
      <c r="I169" s="119" t="n">
        <v>0.35</v>
      </c>
      <c r="J169" s="120" t="n">
        <f aca="false">I169*H169</f>
        <v>0.19796</v>
      </c>
      <c r="K169" s="119" t="n">
        <v>0.79</v>
      </c>
      <c r="L169" s="119" t="n">
        <f aca="false">J169*K169</f>
        <v>0.1563884</v>
      </c>
      <c r="M169" s="119" t="n">
        <v>0.97</v>
      </c>
      <c r="N169" s="119" t="n">
        <f aca="false">M169*L169</f>
        <v>0.151696748</v>
      </c>
      <c r="O169" s="119" t="n">
        <v>0.95</v>
      </c>
      <c r="P169" s="120" t="n">
        <f aca="false">N169*O169</f>
        <v>0.1441119106</v>
      </c>
    </row>
    <row r="170" customFormat="false" ht="12.75" hidden="false" customHeight="false" outlineLevel="0" collapsed="false">
      <c r="A170" s="5" t="n">
        <v>148</v>
      </c>
      <c r="B170" s="6" t="n">
        <v>4148</v>
      </c>
      <c r="C170" s="6" t="n">
        <v>3</v>
      </c>
      <c r="D170" s="6" t="n">
        <v>0</v>
      </c>
      <c r="E170" s="72" t="n">
        <v>1</v>
      </c>
      <c r="F170" s="118" t="n">
        <v>1.62</v>
      </c>
      <c r="G170" s="119" t="n">
        <v>0.99</v>
      </c>
      <c r="H170" s="119" t="n">
        <f aca="false">F170*G170</f>
        <v>1.6038</v>
      </c>
      <c r="I170" s="119" t="n">
        <v>0.35</v>
      </c>
      <c r="J170" s="120" t="n">
        <f aca="false">I170*H170</f>
        <v>0.56133</v>
      </c>
      <c r="K170" s="119" t="n">
        <v>1.23</v>
      </c>
      <c r="L170" s="119" t="n">
        <f aca="false">J170*K170</f>
        <v>0.6904359</v>
      </c>
      <c r="M170" s="119" t="n">
        <v>1.03</v>
      </c>
      <c r="N170" s="119" t="n">
        <f aca="false">M170*L170</f>
        <v>0.711148977</v>
      </c>
      <c r="O170" s="119" t="n">
        <v>0.95</v>
      </c>
      <c r="P170" s="120" t="n">
        <f aca="false">N170*O170</f>
        <v>0.67559152815</v>
      </c>
    </row>
    <row r="171" customFormat="false" ht="12.75" hidden="false" customHeight="false" outlineLevel="0" collapsed="false">
      <c r="A171" s="5" t="n">
        <v>149</v>
      </c>
      <c r="B171" s="6" t="n">
        <v>4149</v>
      </c>
      <c r="C171" s="6" t="n">
        <v>1</v>
      </c>
      <c r="D171" s="6" t="n">
        <v>1</v>
      </c>
      <c r="E171" s="72" t="n">
        <v>1</v>
      </c>
      <c r="F171" s="118" t="n">
        <v>0.56</v>
      </c>
      <c r="G171" s="119" t="n">
        <v>1.01</v>
      </c>
      <c r="H171" s="119" t="n">
        <f aca="false">F171*G171</f>
        <v>0.5656</v>
      </c>
      <c r="I171" s="119" t="n">
        <v>0.35</v>
      </c>
      <c r="J171" s="120" t="n">
        <f aca="false">I171*H171</f>
        <v>0.19796</v>
      </c>
      <c r="K171" s="119" t="n">
        <v>0.79</v>
      </c>
      <c r="L171" s="119" t="n">
        <f aca="false">J171*K171</f>
        <v>0.1563884</v>
      </c>
      <c r="M171" s="119" t="n">
        <v>0.97</v>
      </c>
      <c r="N171" s="119" t="n">
        <f aca="false">M171*L171</f>
        <v>0.151696748</v>
      </c>
      <c r="O171" s="119" t="n">
        <v>0.95</v>
      </c>
      <c r="P171" s="120" t="n">
        <f aca="false">N171*O171</f>
        <v>0.1441119106</v>
      </c>
    </row>
    <row r="172" customFormat="false" ht="12.75" hidden="false" customHeight="false" outlineLevel="0" collapsed="false">
      <c r="A172" s="5" t="n">
        <v>150</v>
      </c>
      <c r="B172" s="6" t="n">
        <v>4150</v>
      </c>
      <c r="C172" s="6" t="n">
        <v>1</v>
      </c>
      <c r="D172" s="6" t="n">
        <v>1</v>
      </c>
      <c r="E172" s="72" t="n">
        <v>1</v>
      </c>
      <c r="F172" s="118" t="n">
        <v>0.56</v>
      </c>
      <c r="G172" s="119" t="n">
        <v>1.01</v>
      </c>
      <c r="H172" s="119" t="n">
        <f aca="false">F172*G172</f>
        <v>0.5656</v>
      </c>
      <c r="I172" s="119" t="n">
        <v>0.35</v>
      </c>
      <c r="J172" s="120" t="n">
        <f aca="false">I172*H172</f>
        <v>0.19796</v>
      </c>
      <c r="K172" s="119" t="n">
        <v>0.79</v>
      </c>
      <c r="L172" s="119" t="n">
        <f aca="false">J172*K172</f>
        <v>0.1563884</v>
      </c>
      <c r="M172" s="119" t="n">
        <v>0.97</v>
      </c>
      <c r="N172" s="119" t="n">
        <f aca="false">M172*L172</f>
        <v>0.151696748</v>
      </c>
      <c r="O172" s="119" t="n">
        <v>0.95</v>
      </c>
      <c r="P172" s="120" t="n">
        <f aca="false">N172*O172</f>
        <v>0.1441119106</v>
      </c>
    </row>
    <row r="173" customFormat="false" ht="12.75" hidden="false" customHeight="false" outlineLevel="0" collapsed="false">
      <c r="A173" s="5" t="n">
        <v>151</v>
      </c>
      <c r="B173" s="6" t="n">
        <v>4151</v>
      </c>
      <c r="C173" s="6" t="n">
        <v>2</v>
      </c>
      <c r="D173" s="6" t="n">
        <v>0</v>
      </c>
      <c r="E173" s="72" t="n">
        <v>1</v>
      </c>
      <c r="F173" s="118" t="n">
        <v>0.89</v>
      </c>
      <c r="G173" s="119" t="n">
        <v>0.99</v>
      </c>
      <c r="H173" s="119" t="n">
        <f aca="false">F173*G173</f>
        <v>0.8811</v>
      </c>
      <c r="I173" s="119" t="n">
        <v>0.35</v>
      </c>
      <c r="J173" s="120" t="n">
        <f aca="false">I173*H173</f>
        <v>0.308385</v>
      </c>
      <c r="K173" s="119" t="n">
        <v>0.9</v>
      </c>
      <c r="L173" s="119" t="n">
        <f aca="false">J173*K173</f>
        <v>0.2775465</v>
      </c>
      <c r="M173" s="119" t="n">
        <v>1.03</v>
      </c>
      <c r="N173" s="119" t="n">
        <f aca="false">M173*L173</f>
        <v>0.285872895</v>
      </c>
      <c r="O173" s="119" t="n">
        <v>0.95</v>
      </c>
      <c r="P173" s="120" t="n">
        <f aca="false">N173*O173</f>
        <v>0.27157925025</v>
      </c>
    </row>
    <row r="174" customFormat="false" ht="12.75" hidden="false" customHeight="false" outlineLevel="0" collapsed="false">
      <c r="A174" s="5" t="n">
        <v>152</v>
      </c>
      <c r="B174" s="6" t="n">
        <v>4152</v>
      </c>
      <c r="C174" s="6" t="n">
        <v>2</v>
      </c>
      <c r="D174" s="6" t="n">
        <v>1</v>
      </c>
      <c r="E174" s="72" t="n">
        <v>1</v>
      </c>
      <c r="F174" s="118" t="n">
        <v>0.89</v>
      </c>
      <c r="G174" s="119" t="n">
        <v>1.01</v>
      </c>
      <c r="H174" s="119" t="n">
        <f aca="false">F174*G174</f>
        <v>0.8989</v>
      </c>
      <c r="I174" s="119" t="n">
        <v>0.35</v>
      </c>
      <c r="J174" s="120" t="n">
        <f aca="false">I174*H174</f>
        <v>0.314615</v>
      </c>
      <c r="K174" s="119" t="n">
        <v>0.9</v>
      </c>
      <c r="L174" s="119" t="n">
        <f aca="false">J174*K174</f>
        <v>0.2831535</v>
      </c>
      <c r="M174" s="119" t="n">
        <v>0.97</v>
      </c>
      <c r="N174" s="119" t="n">
        <f aca="false">M174*L174</f>
        <v>0.274658895</v>
      </c>
      <c r="O174" s="119" t="n">
        <v>0.95</v>
      </c>
      <c r="P174" s="120" t="n">
        <f aca="false">N174*O174</f>
        <v>0.26092595025</v>
      </c>
    </row>
    <row r="175" customFormat="false" ht="12.75" hidden="false" customHeight="false" outlineLevel="0" collapsed="false">
      <c r="A175" s="5" t="n">
        <v>153</v>
      </c>
      <c r="B175" s="6" t="n">
        <v>4153</v>
      </c>
      <c r="C175" s="6" t="n">
        <v>2</v>
      </c>
      <c r="D175" s="6" t="n">
        <v>0</v>
      </c>
      <c r="E175" s="72" t="n">
        <v>1</v>
      </c>
      <c r="F175" s="118" t="n">
        <v>0.89</v>
      </c>
      <c r="G175" s="119" t="n">
        <v>0.99</v>
      </c>
      <c r="H175" s="119" t="n">
        <f aca="false">F175*G175</f>
        <v>0.8811</v>
      </c>
      <c r="I175" s="119" t="n">
        <v>0.35</v>
      </c>
      <c r="J175" s="120" t="n">
        <f aca="false">I175*H175</f>
        <v>0.308385</v>
      </c>
      <c r="K175" s="119" t="n">
        <v>0.9</v>
      </c>
      <c r="L175" s="119" t="n">
        <f aca="false">J175*K175</f>
        <v>0.2775465</v>
      </c>
      <c r="M175" s="119" t="n">
        <v>1.03</v>
      </c>
      <c r="N175" s="119" t="n">
        <f aca="false">M175*L175</f>
        <v>0.285872895</v>
      </c>
      <c r="O175" s="119" t="n">
        <v>0.95</v>
      </c>
      <c r="P175" s="120" t="n">
        <f aca="false">N175*O175</f>
        <v>0.27157925025</v>
      </c>
    </row>
    <row r="176" customFormat="false" ht="12.75" hidden="false" customHeight="false" outlineLevel="0" collapsed="false">
      <c r="A176" s="5" t="n">
        <v>154</v>
      </c>
      <c r="B176" s="6" t="n">
        <v>4154</v>
      </c>
      <c r="C176" s="6" t="n">
        <v>3</v>
      </c>
      <c r="D176" s="6" t="n">
        <v>0</v>
      </c>
      <c r="E176" s="72" t="n">
        <v>1</v>
      </c>
      <c r="F176" s="118" t="n">
        <v>1.62</v>
      </c>
      <c r="G176" s="119" t="n">
        <v>0.99</v>
      </c>
      <c r="H176" s="119" t="n">
        <f aca="false">F176*G176</f>
        <v>1.6038</v>
      </c>
      <c r="I176" s="119" t="n">
        <v>0.35</v>
      </c>
      <c r="J176" s="120" t="n">
        <f aca="false">I176*H176</f>
        <v>0.56133</v>
      </c>
      <c r="K176" s="119" t="n">
        <v>1.23</v>
      </c>
      <c r="L176" s="119" t="n">
        <f aca="false">J176*K176</f>
        <v>0.6904359</v>
      </c>
      <c r="M176" s="119" t="n">
        <v>1.03</v>
      </c>
      <c r="N176" s="119" t="n">
        <f aca="false">M176*L176</f>
        <v>0.711148977</v>
      </c>
      <c r="O176" s="119" t="n">
        <v>0.95</v>
      </c>
      <c r="P176" s="120" t="n">
        <f aca="false">N176*O176</f>
        <v>0.67559152815</v>
      </c>
    </row>
    <row r="177" customFormat="false" ht="12.75" hidden="false" customHeight="false" outlineLevel="0" collapsed="false">
      <c r="A177" s="5" t="n">
        <v>155</v>
      </c>
      <c r="B177" s="6" t="n">
        <v>4155</v>
      </c>
      <c r="C177" s="6" t="n">
        <v>2</v>
      </c>
      <c r="D177" s="6" t="n">
        <v>1</v>
      </c>
      <c r="E177" s="72" t="n">
        <v>1</v>
      </c>
      <c r="F177" s="118" t="n">
        <v>0.89</v>
      </c>
      <c r="G177" s="119" t="n">
        <v>1.01</v>
      </c>
      <c r="H177" s="119" t="n">
        <f aca="false">F177*G177</f>
        <v>0.8989</v>
      </c>
      <c r="I177" s="119" t="n">
        <v>0.35</v>
      </c>
      <c r="J177" s="120" t="n">
        <f aca="false">I177*H177</f>
        <v>0.314615</v>
      </c>
      <c r="K177" s="119" t="n">
        <v>0.9</v>
      </c>
      <c r="L177" s="119" t="n">
        <f aca="false">J177*K177</f>
        <v>0.2831535</v>
      </c>
      <c r="M177" s="119" t="n">
        <v>0.97</v>
      </c>
      <c r="N177" s="119" t="n">
        <f aca="false">M177*L177</f>
        <v>0.274658895</v>
      </c>
      <c r="O177" s="119" t="n">
        <v>0.95</v>
      </c>
      <c r="P177" s="120" t="n">
        <f aca="false">N177*O177</f>
        <v>0.26092595025</v>
      </c>
    </row>
    <row r="178" customFormat="false" ht="12.75" hidden="false" customHeight="false" outlineLevel="0" collapsed="false">
      <c r="A178" s="5" t="n">
        <v>156</v>
      </c>
      <c r="B178" s="6" t="n">
        <v>4156</v>
      </c>
      <c r="C178" s="6" t="n">
        <v>1</v>
      </c>
      <c r="D178" s="6" t="n">
        <v>0</v>
      </c>
      <c r="E178" s="72" t="n">
        <v>1</v>
      </c>
      <c r="F178" s="118" t="n">
        <v>0.56</v>
      </c>
      <c r="G178" s="119" t="n">
        <v>0.99</v>
      </c>
      <c r="H178" s="119" t="n">
        <f aca="false">F178*G178</f>
        <v>0.5544</v>
      </c>
      <c r="I178" s="119" t="n">
        <v>0.35</v>
      </c>
      <c r="J178" s="120" t="n">
        <f aca="false">I178*H178</f>
        <v>0.19404</v>
      </c>
      <c r="K178" s="119" t="n">
        <v>0.79</v>
      </c>
      <c r="L178" s="119" t="n">
        <f aca="false">J178*K178</f>
        <v>0.1532916</v>
      </c>
      <c r="M178" s="119" t="n">
        <v>1.03</v>
      </c>
      <c r="N178" s="119" t="n">
        <f aca="false">M178*L178</f>
        <v>0.157890348</v>
      </c>
      <c r="O178" s="119" t="n">
        <v>0.95</v>
      </c>
      <c r="P178" s="120" t="n">
        <f aca="false">N178*O178</f>
        <v>0.1499958306</v>
      </c>
    </row>
    <row r="179" customFormat="false" ht="12.75" hidden="false" customHeight="false" outlineLevel="0" collapsed="false">
      <c r="A179" s="5" t="n">
        <v>157</v>
      </c>
      <c r="B179" s="6" t="n">
        <v>4157</v>
      </c>
      <c r="C179" s="6" t="n">
        <v>3</v>
      </c>
      <c r="D179" s="6" t="n">
        <v>0</v>
      </c>
      <c r="E179" s="72" t="n">
        <v>1</v>
      </c>
      <c r="F179" s="118" t="n">
        <v>1.62</v>
      </c>
      <c r="G179" s="119" t="n">
        <v>0.99</v>
      </c>
      <c r="H179" s="119" t="n">
        <f aca="false">F179*G179</f>
        <v>1.6038</v>
      </c>
      <c r="I179" s="119" t="n">
        <v>0.35</v>
      </c>
      <c r="J179" s="120" t="n">
        <f aca="false">I179*H179</f>
        <v>0.56133</v>
      </c>
      <c r="K179" s="119" t="n">
        <v>1.23</v>
      </c>
      <c r="L179" s="119" t="n">
        <f aca="false">J179*K179</f>
        <v>0.6904359</v>
      </c>
      <c r="M179" s="119" t="n">
        <v>1.03</v>
      </c>
      <c r="N179" s="119" t="n">
        <f aca="false">M179*L179</f>
        <v>0.711148977</v>
      </c>
      <c r="O179" s="119" t="n">
        <v>0.95</v>
      </c>
      <c r="P179" s="120" t="n">
        <f aca="false">N179*O179</f>
        <v>0.67559152815</v>
      </c>
    </row>
    <row r="180" customFormat="false" ht="12.75" hidden="false" customHeight="false" outlineLevel="0" collapsed="false">
      <c r="A180" s="5" t="n">
        <v>158</v>
      </c>
      <c r="B180" s="6" t="n">
        <v>4158</v>
      </c>
      <c r="C180" s="6" t="n">
        <v>2</v>
      </c>
      <c r="D180" s="6" t="n">
        <v>1</v>
      </c>
      <c r="E180" s="72" t="n">
        <v>1</v>
      </c>
      <c r="F180" s="118" t="n">
        <v>0.89</v>
      </c>
      <c r="G180" s="119" t="n">
        <v>1.01</v>
      </c>
      <c r="H180" s="119" t="n">
        <f aca="false">F180*G180</f>
        <v>0.8989</v>
      </c>
      <c r="I180" s="119" t="n">
        <v>0.35</v>
      </c>
      <c r="J180" s="120" t="n">
        <f aca="false">I180*H180</f>
        <v>0.314615</v>
      </c>
      <c r="K180" s="119" t="n">
        <v>0.9</v>
      </c>
      <c r="L180" s="119" t="n">
        <f aca="false">J180*K180</f>
        <v>0.2831535</v>
      </c>
      <c r="M180" s="119" t="n">
        <v>0.97</v>
      </c>
      <c r="N180" s="119" t="n">
        <f aca="false">M180*L180</f>
        <v>0.274658895</v>
      </c>
      <c r="O180" s="119" t="n">
        <v>0.95</v>
      </c>
      <c r="P180" s="120" t="n">
        <f aca="false">N180*O180</f>
        <v>0.26092595025</v>
      </c>
    </row>
    <row r="181" customFormat="false" ht="12.75" hidden="false" customHeight="false" outlineLevel="0" collapsed="false">
      <c r="A181" s="5" t="n">
        <v>159</v>
      </c>
      <c r="B181" s="6" t="n">
        <v>4159</v>
      </c>
      <c r="C181" s="6" t="n">
        <v>1</v>
      </c>
      <c r="D181" s="6" t="n">
        <v>0</v>
      </c>
      <c r="E181" s="72" t="n">
        <v>1</v>
      </c>
      <c r="F181" s="118" t="n">
        <v>0.56</v>
      </c>
      <c r="G181" s="119" t="n">
        <v>0.99</v>
      </c>
      <c r="H181" s="119" t="n">
        <f aca="false">F181*G181</f>
        <v>0.5544</v>
      </c>
      <c r="I181" s="119" t="n">
        <v>0.35</v>
      </c>
      <c r="J181" s="120" t="n">
        <f aca="false">I181*H181</f>
        <v>0.19404</v>
      </c>
      <c r="K181" s="119" t="n">
        <v>0.79</v>
      </c>
      <c r="L181" s="119" t="n">
        <f aca="false">J181*K181</f>
        <v>0.1532916</v>
      </c>
      <c r="M181" s="119" t="n">
        <v>1.03</v>
      </c>
      <c r="N181" s="119" t="n">
        <f aca="false">M181*L181</f>
        <v>0.157890348</v>
      </c>
      <c r="O181" s="119" t="n">
        <v>0.95</v>
      </c>
      <c r="P181" s="120" t="n">
        <f aca="false">N181*O181</f>
        <v>0.1499958306</v>
      </c>
    </row>
    <row r="182" customFormat="false" ht="12.75" hidden="false" customHeight="false" outlineLevel="0" collapsed="false">
      <c r="A182" s="5" t="n">
        <v>160</v>
      </c>
      <c r="B182" s="6" t="n">
        <v>4160</v>
      </c>
      <c r="C182" s="6" t="n">
        <v>1</v>
      </c>
      <c r="D182" s="6" t="n">
        <v>0</v>
      </c>
      <c r="E182" s="72" t="n">
        <v>1</v>
      </c>
      <c r="F182" s="118" t="n">
        <v>0.56</v>
      </c>
      <c r="G182" s="119" t="n">
        <v>0.99</v>
      </c>
      <c r="H182" s="119" t="n">
        <f aca="false">F182*G182</f>
        <v>0.5544</v>
      </c>
      <c r="I182" s="119" t="n">
        <v>0.35</v>
      </c>
      <c r="J182" s="120" t="n">
        <f aca="false">I182*H182</f>
        <v>0.19404</v>
      </c>
      <c r="K182" s="119" t="n">
        <v>0.79</v>
      </c>
      <c r="L182" s="119" t="n">
        <f aca="false">J182*K182</f>
        <v>0.1532916</v>
      </c>
      <c r="M182" s="119" t="n">
        <v>1.03</v>
      </c>
      <c r="N182" s="119" t="n">
        <f aca="false">M182*L182</f>
        <v>0.157890348</v>
      </c>
      <c r="O182" s="119" t="n">
        <v>0.95</v>
      </c>
      <c r="P182" s="120" t="n">
        <f aca="false">N182*O182</f>
        <v>0.1499958306</v>
      </c>
    </row>
    <row r="183" customFormat="false" ht="12.75" hidden="false" customHeight="false" outlineLevel="0" collapsed="false">
      <c r="A183" s="5" t="n">
        <v>161</v>
      </c>
      <c r="B183" s="6" t="n">
        <v>4161</v>
      </c>
      <c r="C183" s="6" t="n">
        <v>2</v>
      </c>
      <c r="D183" s="6" t="n">
        <v>0</v>
      </c>
      <c r="E183" s="72" t="n">
        <v>1</v>
      </c>
      <c r="F183" s="118" t="n">
        <v>0.89</v>
      </c>
      <c r="G183" s="119" t="n">
        <v>0.99</v>
      </c>
      <c r="H183" s="119" t="n">
        <f aca="false">F183*G183</f>
        <v>0.8811</v>
      </c>
      <c r="I183" s="119" t="n">
        <v>0.35</v>
      </c>
      <c r="J183" s="120" t="n">
        <f aca="false">I183*H183</f>
        <v>0.308385</v>
      </c>
      <c r="K183" s="119" t="n">
        <v>0.9</v>
      </c>
      <c r="L183" s="119" t="n">
        <f aca="false">J183*K183</f>
        <v>0.2775465</v>
      </c>
      <c r="M183" s="119" t="n">
        <v>1.03</v>
      </c>
      <c r="N183" s="119" t="n">
        <f aca="false">M183*L183</f>
        <v>0.285872895</v>
      </c>
      <c r="O183" s="119" t="n">
        <v>0.95</v>
      </c>
      <c r="P183" s="120" t="n">
        <f aca="false">N183*O183</f>
        <v>0.27157925025</v>
      </c>
    </row>
    <row r="184" customFormat="false" ht="12.75" hidden="false" customHeight="false" outlineLevel="0" collapsed="false">
      <c r="A184" s="5" t="n">
        <v>162</v>
      </c>
      <c r="B184" s="6" t="n">
        <v>4162</v>
      </c>
      <c r="C184" s="6" t="n">
        <v>3</v>
      </c>
      <c r="D184" s="6" t="n">
        <v>1</v>
      </c>
      <c r="E184" s="72" t="n">
        <v>1</v>
      </c>
      <c r="F184" s="118" t="n">
        <v>1.62</v>
      </c>
      <c r="G184" s="119" t="n">
        <v>1.01</v>
      </c>
      <c r="H184" s="119" t="n">
        <f aca="false">F184*G184</f>
        <v>1.6362</v>
      </c>
      <c r="I184" s="119" t="n">
        <v>0.35</v>
      </c>
      <c r="J184" s="120" t="n">
        <f aca="false">I184*H184</f>
        <v>0.57267</v>
      </c>
      <c r="K184" s="119" t="n">
        <v>1.23</v>
      </c>
      <c r="L184" s="119" t="n">
        <f aca="false">J184*K184</f>
        <v>0.7043841</v>
      </c>
      <c r="M184" s="119" t="n">
        <v>0.97</v>
      </c>
      <c r="N184" s="119" t="n">
        <f aca="false">M184*L184</f>
        <v>0.683252577</v>
      </c>
      <c r="O184" s="119" t="n">
        <v>0.95</v>
      </c>
      <c r="P184" s="120" t="n">
        <f aca="false">N184*O184</f>
        <v>0.64908994815</v>
      </c>
    </row>
    <row r="185" customFormat="false" ht="12.75" hidden="false" customHeight="false" outlineLevel="0" collapsed="false">
      <c r="A185" s="5" t="n">
        <v>163</v>
      </c>
      <c r="B185" s="6" t="n">
        <v>4163</v>
      </c>
      <c r="C185" s="6" t="n">
        <v>3</v>
      </c>
      <c r="D185" s="6" t="n">
        <v>0</v>
      </c>
      <c r="E185" s="72" t="n">
        <v>1</v>
      </c>
      <c r="F185" s="118" t="n">
        <v>1.62</v>
      </c>
      <c r="G185" s="119" t="n">
        <v>0.99</v>
      </c>
      <c r="H185" s="119" t="n">
        <f aca="false">F185*G185</f>
        <v>1.6038</v>
      </c>
      <c r="I185" s="119" t="n">
        <v>0.35</v>
      </c>
      <c r="J185" s="120" t="n">
        <f aca="false">I185*H185</f>
        <v>0.56133</v>
      </c>
      <c r="K185" s="119" t="n">
        <v>1.23</v>
      </c>
      <c r="L185" s="119" t="n">
        <f aca="false">J185*K185</f>
        <v>0.6904359</v>
      </c>
      <c r="M185" s="119" t="n">
        <v>1.03</v>
      </c>
      <c r="N185" s="119" t="n">
        <f aca="false">M185*L185</f>
        <v>0.711148977</v>
      </c>
      <c r="O185" s="119" t="n">
        <v>0.95</v>
      </c>
      <c r="P185" s="120" t="n">
        <f aca="false">N185*O185</f>
        <v>0.67559152815</v>
      </c>
    </row>
    <row r="186" customFormat="false" ht="12.75" hidden="false" customHeight="false" outlineLevel="0" collapsed="false">
      <c r="A186" s="5" t="n">
        <v>164</v>
      </c>
      <c r="B186" s="6" t="n">
        <v>4164</v>
      </c>
      <c r="C186" s="6" t="n">
        <v>2</v>
      </c>
      <c r="D186" s="6" t="n">
        <v>0</v>
      </c>
      <c r="E186" s="72" t="n">
        <v>3</v>
      </c>
      <c r="F186" s="118" t="n">
        <v>0.89</v>
      </c>
      <c r="G186" s="119" t="n">
        <v>0.99</v>
      </c>
      <c r="H186" s="119" t="n">
        <f aca="false">F186*G186</f>
        <v>0.8811</v>
      </c>
      <c r="I186" s="119" t="n">
        <f aca="false">5.78</f>
        <v>5.78</v>
      </c>
      <c r="J186" s="120" t="n">
        <f aca="false">I186*H186</f>
        <v>5.092758</v>
      </c>
      <c r="K186" s="119" t="n">
        <v>0.9</v>
      </c>
      <c r="L186" s="119" t="n">
        <f aca="false">J186*K186</f>
        <v>4.5834822</v>
      </c>
      <c r="M186" s="119" t="n">
        <v>1.03</v>
      </c>
      <c r="N186" s="119" t="n">
        <f aca="false">M186*L186</f>
        <v>4.720986666</v>
      </c>
      <c r="O186" s="119" t="n">
        <v>1.04</v>
      </c>
      <c r="P186" s="120" t="n">
        <f aca="false">N186*O186</f>
        <v>4.90982613264</v>
      </c>
    </row>
    <row r="187" customFormat="false" ht="12.75" hidden="false" customHeight="false" outlineLevel="0" collapsed="false">
      <c r="A187" s="5" t="n">
        <v>165</v>
      </c>
      <c r="B187" s="6" t="n">
        <v>4165</v>
      </c>
      <c r="C187" s="6" t="n">
        <v>2</v>
      </c>
      <c r="D187" s="6" t="n">
        <v>1</v>
      </c>
      <c r="E187" s="72" t="n">
        <v>1</v>
      </c>
      <c r="F187" s="118" t="n">
        <v>0.89</v>
      </c>
      <c r="G187" s="119" t="n">
        <v>1.01</v>
      </c>
      <c r="H187" s="119" t="n">
        <f aca="false">F187*G187</f>
        <v>0.8989</v>
      </c>
      <c r="I187" s="119" t="n">
        <v>0.35</v>
      </c>
      <c r="J187" s="120" t="n">
        <f aca="false">I187*H187</f>
        <v>0.314615</v>
      </c>
      <c r="K187" s="119" t="n">
        <v>0.9</v>
      </c>
      <c r="L187" s="119" t="n">
        <f aca="false">J187*K187</f>
        <v>0.2831535</v>
      </c>
      <c r="M187" s="119" t="n">
        <v>0.97</v>
      </c>
      <c r="N187" s="119" t="n">
        <f aca="false">M187*L187</f>
        <v>0.274658895</v>
      </c>
      <c r="O187" s="119" t="n">
        <v>0.95</v>
      </c>
      <c r="P187" s="120" t="n">
        <f aca="false">N187*O187</f>
        <v>0.26092595025</v>
      </c>
    </row>
    <row r="188" customFormat="false" ht="12.75" hidden="false" customHeight="false" outlineLevel="0" collapsed="false">
      <c r="A188" s="5" t="n">
        <v>166</v>
      </c>
      <c r="B188" s="6" t="n">
        <v>4166</v>
      </c>
      <c r="C188" s="6" t="n">
        <v>1</v>
      </c>
      <c r="D188" s="6" t="n">
        <v>1</v>
      </c>
      <c r="E188" s="72" t="n">
        <v>3</v>
      </c>
      <c r="F188" s="118" t="n">
        <v>0.56</v>
      </c>
      <c r="G188" s="119" t="n">
        <v>1.01</v>
      </c>
      <c r="H188" s="119" t="n">
        <f aca="false">F188*G188</f>
        <v>0.5656</v>
      </c>
      <c r="I188" s="119" t="n">
        <f aca="false">5.78</f>
        <v>5.78</v>
      </c>
      <c r="J188" s="120" t="n">
        <f aca="false">I188*H188</f>
        <v>3.269168</v>
      </c>
      <c r="K188" s="119" t="n">
        <v>0.79</v>
      </c>
      <c r="L188" s="119" t="n">
        <f aca="false">J188*K188</f>
        <v>2.58264272</v>
      </c>
      <c r="M188" s="119" t="n">
        <v>0.97</v>
      </c>
      <c r="N188" s="119" t="n">
        <f aca="false">M188*L188</f>
        <v>2.5051634384</v>
      </c>
      <c r="O188" s="119" t="n">
        <v>1.04</v>
      </c>
      <c r="P188" s="120" t="n">
        <f aca="false">N188*O188</f>
        <v>2.605369975936</v>
      </c>
    </row>
    <row r="189" customFormat="false" ht="12.75" hidden="false" customHeight="false" outlineLevel="0" collapsed="false">
      <c r="A189" s="5" t="n">
        <v>167</v>
      </c>
      <c r="B189" s="6" t="n">
        <v>4167</v>
      </c>
      <c r="C189" s="6" t="n">
        <v>3</v>
      </c>
      <c r="D189" s="6" t="n">
        <v>0</v>
      </c>
      <c r="E189" s="72" t="n">
        <v>1</v>
      </c>
      <c r="F189" s="118" t="n">
        <v>1.62</v>
      </c>
      <c r="G189" s="119" t="n">
        <v>0.99</v>
      </c>
      <c r="H189" s="119" t="n">
        <f aca="false">F189*G189</f>
        <v>1.6038</v>
      </c>
      <c r="I189" s="119" t="n">
        <v>0.35</v>
      </c>
      <c r="J189" s="120" t="n">
        <f aca="false">I189*H189</f>
        <v>0.56133</v>
      </c>
      <c r="K189" s="119" t="n">
        <v>1.23</v>
      </c>
      <c r="L189" s="119" t="n">
        <f aca="false">J189*K189</f>
        <v>0.6904359</v>
      </c>
      <c r="M189" s="119" t="n">
        <v>1.03</v>
      </c>
      <c r="N189" s="119" t="n">
        <f aca="false">M189*L189</f>
        <v>0.711148977</v>
      </c>
      <c r="O189" s="119" t="n">
        <v>0.95</v>
      </c>
      <c r="P189" s="120" t="n">
        <f aca="false">N189*O189</f>
        <v>0.67559152815</v>
      </c>
    </row>
    <row r="190" customFormat="false" ht="12.75" hidden="false" customHeight="false" outlineLevel="0" collapsed="false">
      <c r="A190" s="5" t="n">
        <v>168</v>
      </c>
      <c r="B190" s="6" t="n">
        <v>4168</v>
      </c>
      <c r="C190" s="6" t="n">
        <v>2</v>
      </c>
      <c r="D190" s="6" t="n">
        <v>1</v>
      </c>
      <c r="E190" s="72" t="n">
        <v>1</v>
      </c>
      <c r="F190" s="118" t="n">
        <v>0.89</v>
      </c>
      <c r="G190" s="119" t="n">
        <v>1.01</v>
      </c>
      <c r="H190" s="119" t="n">
        <f aca="false">F190*G190</f>
        <v>0.8989</v>
      </c>
      <c r="I190" s="119" t="n">
        <v>0.35</v>
      </c>
      <c r="J190" s="120" t="n">
        <f aca="false">I190*H190</f>
        <v>0.314615</v>
      </c>
      <c r="K190" s="119" t="n">
        <v>0.9</v>
      </c>
      <c r="L190" s="119" t="n">
        <f aca="false">J190*K190</f>
        <v>0.2831535</v>
      </c>
      <c r="M190" s="119" t="n">
        <v>0.97</v>
      </c>
      <c r="N190" s="119" t="n">
        <f aca="false">M190*L190</f>
        <v>0.274658895</v>
      </c>
      <c r="O190" s="119" t="n">
        <v>0.95</v>
      </c>
      <c r="P190" s="120" t="n">
        <f aca="false">N190*O190</f>
        <v>0.26092595025</v>
      </c>
    </row>
    <row r="191" customFormat="false" ht="12.75" hidden="false" customHeight="false" outlineLevel="0" collapsed="false">
      <c r="A191" s="5" t="n">
        <v>169</v>
      </c>
      <c r="B191" s="6" t="n">
        <v>4169</v>
      </c>
      <c r="C191" s="6" t="n">
        <v>1</v>
      </c>
      <c r="D191" s="6" t="n">
        <v>0</v>
      </c>
      <c r="E191" s="72" t="n">
        <v>3</v>
      </c>
      <c r="F191" s="118" t="n">
        <v>0.56</v>
      </c>
      <c r="G191" s="119" t="n">
        <v>0.99</v>
      </c>
      <c r="H191" s="119" t="n">
        <f aca="false">F191*G191</f>
        <v>0.5544</v>
      </c>
      <c r="I191" s="119" t="n">
        <f aca="false">5.78</f>
        <v>5.78</v>
      </c>
      <c r="J191" s="120" t="n">
        <f aca="false">I191*H191</f>
        <v>3.204432</v>
      </c>
      <c r="K191" s="119" t="n">
        <v>0.79</v>
      </c>
      <c r="L191" s="119" t="n">
        <f aca="false">J191*K191</f>
        <v>2.53150128</v>
      </c>
      <c r="M191" s="119" t="n">
        <v>1.03</v>
      </c>
      <c r="N191" s="119" t="n">
        <f aca="false">M191*L191</f>
        <v>2.6074463184</v>
      </c>
      <c r="O191" s="119" t="n">
        <v>1.04</v>
      </c>
      <c r="P191" s="120" t="n">
        <f aca="false">N191*O191</f>
        <v>2.711744171136</v>
      </c>
    </row>
    <row r="192" customFormat="false" ht="12.75" hidden="false" customHeight="false" outlineLevel="0" collapsed="false">
      <c r="A192" s="5" t="n">
        <v>170</v>
      </c>
      <c r="B192" s="6" t="n">
        <v>4170</v>
      </c>
      <c r="C192" s="6" t="n">
        <v>2</v>
      </c>
      <c r="D192" s="6" t="n">
        <v>0</v>
      </c>
      <c r="E192" s="72" t="n">
        <v>1</v>
      </c>
      <c r="F192" s="118" t="n">
        <v>0.89</v>
      </c>
      <c r="G192" s="119" t="n">
        <v>0.99</v>
      </c>
      <c r="H192" s="119" t="n">
        <f aca="false">F192*G192</f>
        <v>0.8811</v>
      </c>
      <c r="I192" s="119" t="n">
        <v>0.35</v>
      </c>
      <c r="J192" s="120" t="n">
        <f aca="false">I192*H192</f>
        <v>0.308385</v>
      </c>
      <c r="K192" s="119" t="n">
        <v>0.9</v>
      </c>
      <c r="L192" s="119" t="n">
        <f aca="false">J192*K192</f>
        <v>0.2775465</v>
      </c>
      <c r="M192" s="119" t="n">
        <v>1.03</v>
      </c>
      <c r="N192" s="119" t="n">
        <f aca="false">M192*L192</f>
        <v>0.285872895</v>
      </c>
      <c r="O192" s="119" t="n">
        <v>0.95</v>
      </c>
      <c r="P192" s="120" t="n">
        <f aca="false">N192*O192</f>
        <v>0.27157925025</v>
      </c>
    </row>
    <row r="193" customFormat="false" ht="12.75" hidden="false" customHeight="false" outlineLevel="0" collapsed="false">
      <c r="A193" s="5" t="n">
        <v>171</v>
      </c>
      <c r="B193" s="6" t="n">
        <v>4171</v>
      </c>
      <c r="C193" s="6" t="n">
        <v>1</v>
      </c>
      <c r="D193" s="6" t="n">
        <v>1</v>
      </c>
      <c r="E193" s="72" t="n">
        <v>1</v>
      </c>
      <c r="F193" s="118" t="n">
        <v>0.56</v>
      </c>
      <c r="G193" s="119" t="n">
        <v>1.01</v>
      </c>
      <c r="H193" s="119" t="n">
        <f aca="false">F193*G193</f>
        <v>0.5656</v>
      </c>
      <c r="I193" s="119" t="n">
        <v>0.35</v>
      </c>
      <c r="J193" s="120" t="n">
        <f aca="false">I193*H193</f>
        <v>0.19796</v>
      </c>
      <c r="K193" s="119" t="n">
        <v>0.79</v>
      </c>
      <c r="L193" s="119" t="n">
        <f aca="false">J193*K193</f>
        <v>0.1563884</v>
      </c>
      <c r="M193" s="119" t="n">
        <v>0.97</v>
      </c>
      <c r="N193" s="119" t="n">
        <f aca="false">M193*L193</f>
        <v>0.151696748</v>
      </c>
      <c r="O193" s="119" t="n">
        <v>0.95</v>
      </c>
      <c r="P193" s="120" t="n">
        <f aca="false">N193*O193</f>
        <v>0.1441119106</v>
      </c>
    </row>
    <row r="194" customFormat="false" ht="12.75" hidden="false" customHeight="false" outlineLevel="0" collapsed="false">
      <c r="A194" s="5" t="n">
        <v>172</v>
      </c>
      <c r="B194" s="6" t="n">
        <v>4172</v>
      </c>
      <c r="C194" s="6" t="n">
        <v>3</v>
      </c>
      <c r="D194" s="6" t="n">
        <v>0</v>
      </c>
      <c r="E194" s="72" t="n">
        <v>1</v>
      </c>
      <c r="F194" s="118" t="n">
        <v>1.62</v>
      </c>
      <c r="G194" s="119" t="n">
        <v>0.99</v>
      </c>
      <c r="H194" s="119" t="n">
        <f aca="false">F194*G194</f>
        <v>1.6038</v>
      </c>
      <c r="I194" s="119" t="n">
        <v>0.35</v>
      </c>
      <c r="J194" s="120" t="n">
        <f aca="false">I194*H194</f>
        <v>0.56133</v>
      </c>
      <c r="K194" s="119" t="n">
        <v>1.23</v>
      </c>
      <c r="L194" s="119" t="n">
        <f aca="false">J194*K194</f>
        <v>0.6904359</v>
      </c>
      <c r="M194" s="119" t="n">
        <v>1.03</v>
      </c>
      <c r="N194" s="119" t="n">
        <f aca="false">M194*L194</f>
        <v>0.711148977</v>
      </c>
      <c r="O194" s="119" t="n">
        <v>0.95</v>
      </c>
      <c r="P194" s="120" t="n">
        <f aca="false">N194*O194</f>
        <v>0.67559152815</v>
      </c>
    </row>
    <row r="195" customFormat="false" ht="12.75" hidden="false" customHeight="false" outlineLevel="0" collapsed="false">
      <c r="A195" s="5" t="n">
        <v>173</v>
      </c>
      <c r="B195" s="6" t="n">
        <v>4173</v>
      </c>
      <c r="C195" s="6" t="n">
        <v>3</v>
      </c>
      <c r="D195" s="6" t="n">
        <v>1</v>
      </c>
      <c r="E195" s="72" t="n">
        <v>1</v>
      </c>
      <c r="F195" s="118" t="n">
        <v>1.62</v>
      </c>
      <c r="G195" s="119" t="n">
        <v>1.01</v>
      </c>
      <c r="H195" s="119" t="n">
        <f aca="false">F195*G195</f>
        <v>1.6362</v>
      </c>
      <c r="I195" s="119" t="n">
        <v>0.35</v>
      </c>
      <c r="J195" s="120" t="n">
        <f aca="false">I195*H195</f>
        <v>0.57267</v>
      </c>
      <c r="K195" s="119" t="n">
        <v>1.23</v>
      </c>
      <c r="L195" s="119" t="n">
        <f aca="false">J195*K195</f>
        <v>0.7043841</v>
      </c>
      <c r="M195" s="119" t="n">
        <v>0.97</v>
      </c>
      <c r="N195" s="119" t="n">
        <f aca="false">M195*L195</f>
        <v>0.683252577</v>
      </c>
      <c r="O195" s="119" t="n">
        <v>0.95</v>
      </c>
      <c r="P195" s="120" t="n">
        <f aca="false">N195*O195</f>
        <v>0.64908994815</v>
      </c>
    </row>
    <row r="196" customFormat="false" ht="12.75" hidden="false" customHeight="false" outlineLevel="0" collapsed="false">
      <c r="A196" s="5" t="n">
        <v>174</v>
      </c>
      <c r="B196" s="6" t="n">
        <v>4174</v>
      </c>
      <c r="C196" s="6" t="n">
        <v>1</v>
      </c>
      <c r="D196" s="6" t="n">
        <v>0</v>
      </c>
      <c r="E196" s="72" t="n">
        <v>3</v>
      </c>
      <c r="F196" s="118" t="n">
        <v>0.56</v>
      </c>
      <c r="G196" s="119" t="n">
        <v>0.99</v>
      </c>
      <c r="H196" s="119" t="n">
        <f aca="false">F196*G196</f>
        <v>0.5544</v>
      </c>
      <c r="I196" s="119" t="n">
        <f aca="false">5.78</f>
        <v>5.78</v>
      </c>
      <c r="J196" s="120" t="n">
        <f aca="false">I196*H196</f>
        <v>3.204432</v>
      </c>
      <c r="K196" s="119" t="n">
        <v>0.79</v>
      </c>
      <c r="L196" s="119" t="n">
        <f aca="false">J196*K196</f>
        <v>2.53150128</v>
      </c>
      <c r="M196" s="119" t="n">
        <v>1.03</v>
      </c>
      <c r="N196" s="119" t="n">
        <f aca="false">M196*L196</f>
        <v>2.6074463184</v>
      </c>
      <c r="O196" s="119" t="n">
        <v>1.04</v>
      </c>
      <c r="P196" s="120" t="n">
        <f aca="false">N196*O196</f>
        <v>2.711744171136</v>
      </c>
    </row>
    <row r="197" customFormat="false" ht="12.75" hidden="false" customHeight="false" outlineLevel="0" collapsed="false">
      <c r="A197" s="5" t="n">
        <v>175</v>
      </c>
      <c r="B197" s="6" t="n">
        <v>4175</v>
      </c>
      <c r="C197" s="6" t="n">
        <v>2</v>
      </c>
      <c r="D197" s="6" t="n">
        <v>1</v>
      </c>
      <c r="E197" s="72" t="n">
        <v>3</v>
      </c>
      <c r="F197" s="118" t="n">
        <v>0.89</v>
      </c>
      <c r="G197" s="119" t="n">
        <v>1.01</v>
      </c>
      <c r="H197" s="119" t="n">
        <f aca="false">F197*G197</f>
        <v>0.8989</v>
      </c>
      <c r="I197" s="119" t="n">
        <f aca="false">5.78</f>
        <v>5.78</v>
      </c>
      <c r="J197" s="120" t="n">
        <f aca="false">I197*H197</f>
        <v>5.195642</v>
      </c>
      <c r="K197" s="119" t="n">
        <v>0.9</v>
      </c>
      <c r="L197" s="119" t="n">
        <f aca="false">J197*K197</f>
        <v>4.6760778</v>
      </c>
      <c r="M197" s="119" t="n">
        <v>0.97</v>
      </c>
      <c r="N197" s="119" t="n">
        <f aca="false">M197*L197</f>
        <v>4.535795466</v>
      </c>
      <c r="O197" s="119" t="n">
        <v>1.04</v>
      </c>
      <c r="P197" s="120" t="n">
        <f aca="false">N197*O197</f>
        <v>4.71722728464</v>
      </c>
    </row>
    <row r="198" customFormat="false" ht="12.75" hidden="false" customHeight="false" outlineLevel="0" collapsed="false">
      <c r="A198" s="5" t="n">
        <v>176</v>
      </c>
      <c r="B198" s="6" t="n">
        <v>4176</v>
      </c>
      <c r="C198" s="6" t="n">
        <v>3</v>
      </c>
      <c r="D198" s="6" t="n">
        <v>0</v>
      </c>
      <c r="E198" s="72" t="n">
        <v>1</v>
      </c>
      <c r="F198" s="118" t="n">
        <v>1.62</v>
      </c>
      <c r="G198" s="119" t="n">
        <v>0.99</v>
      </c>
      <c r="H198" s="119" t="n">
        <f aca="false">F198*G198</f>
        <v>1.6038</v>
      </c>
      <c r="I198" s="119" t="n">
        <v>0.35</v>
      </c>
      <c r="J198" s="120" t="n">
        <f aca="false">I198*H198</f>
        <v>0.56133</v>
      </c>
      <c r="K198" s="119" t="n">
        <v>1.23</v>
      </c>
      <c r="L198" s="119" t="n">
        <f aca="false">J198*K198</f>
        <v>0.6904359</v>
      </c>
      <c r="M198" s="119" t="n">
        <v>1.03</v>
      </c>
      <c r="N198" s="119" t="n">
        <f aca="false">M198*L198</f>
        <v>0.711148977</v>
      </c>
      <c r="O198" s="119" t="n">
        <v>0.95</v>
      </c>
      <c r="P198" s="120" t="n">
        <f aca="false">N198*O198</f>
        <v>0.67559152815</v>
      </c>
    </row>
    <row r="199" customFormat="false" ht="12.75" hidden="false" customHeight="false" outlineLevel="0" collapsed="false">
      <c r="A199" s="5" t="n">
        <v>177</v>
      </c>
      <c r="B199" s="6" t="n">
        <v>4177</v>
      </c>
      <c r="C199" s="6" t="n">
        <v>2</v>
      </c>
      <c r="D199" s="6" t="n">
        <v>0</v>
      </c>
      <c r="E199" s="72" t="n">
        <v>1</v>
      </c>
      <c r="F199" s="118" t="n">
        <v>0.89</v>
      </c>
      <c r="G199" s="119" t="n">
        <v>0.99</v>
      </c>
      <c r="H199" s="119" t="n">
        <f aca="false">F199*G199</f>
        <v>0.8811</v>
      </c>
      <c r="I199" s="119" t="n">
        <v>0.35</v>
      </c>
      <c r="J199" s="120" t="n">
        <f aca="false">I199*H199</f>
        <v>0.308385</v>
      </c>
      <c r="K199" s="119" t="n">
        <v>0.9</v>
      </c>
      <c r="L199" s="119" t="n">
        <f aca="false">J199*K199</f>
        <v>0.2775465</v>
      </c>
      <c r="M199" s="119" t="n">
        <v>1.03</v>
      </c>
      <c r="N199" s="119" t="n">
        <f aca="false">M199*L199</f>
        <v>0.285872895</v>
      </c>
      <c r="O199" s="119" t="n">
        <v>0.95</v>
      </c>
      <c r="P199" s="120" t="n">
        <f aca="false">N199*O199</f>
        <v>0.27157925025</v>
      </c>
    </row>
    <row r="200" customFormat="false" ht="12.75" hidden="false" customHeight="false" outlineLevel="0" collapsed="false">
      <c r="A200" s="5" t="n">
        <v>178</v>
      </c>
      <c r="B200" s="6" t="n">
        <v>4178</v>
      </c>
      <c r="C200" s="6" t="n">
        <v>2</v>
      </c>
      <c r="D200" s="6" t="n">
        <v>0</v>
      </c>
      <c r="E200" s="72" t="n">
        <v>3</v>
      </c>
      <c r="F200" s="118" t="n">
        <v>0.89</v>
      </c>
      <c r="G200" s="119" t="n">
        <v>0.99</v>
      </c>
      <c r="H200" s="119" t="n">
        <f aca="false">F200*G200</f>
        <v>0.8811</v>
      </c>
      <c r="I200" s="119" t="n">
        <f aca="false">5.78</f>
        <v>5.78</v>
      </c>
      <c r="J200" s="120" t="n">
        <f aca="false">I200*H200</f>
        <v>5.092758</v>
      </c>
      <c r="K200" s="119" t="n">
        <v>0.9</v>
      </c>
      <c r="L200" s="119" t="n">
        <f aca="false">J200*K200</f>
        <v>4.5834822</v>
      </c>
      <c r="M200" s="119" t="n">
        <v>1.03</v>
      </c>
      <c r="N200" s="119" t="n">
        <f aca="false">M200*L200</f>
        <v>4.720986666</v>
      </c>
      <c r="O200" s="119" t="n">
        <v>1.04</v>
      </c>
      <c r="P200" s="120" t="n">
        <f aca="false">N200*O200</f>
        <v>4.90982613264</v>
      </c>
    </row>
    <row r="201" customFormat="false" ht="12.75" hidden="false" customHeight="false" outlineLevel="0" collapsed="false">
      <c r="A201" s="5" t="n">
        <v>179</v>
      </c>
      <c r="B201" s="6" t="n">
        <v>4179</v>
      </c>
      <c r="C201" s="6" t="n">
        <v>2</v>
      </c>
      <c r="D201" s="6" t="n">
        <v>1</v>
      </c>
      <c r="E201" s="72" t="n">
        <v>1</v>
      </c>
      <c r="F201" s="118" t="n">
        <v>0.89</v>
      </c>
      <c r="G201" s="119" t="n">
        <v>1.01</v>
      </c>
      <c r="H201" s="119" t="n">
        <f aca="false">F201*G201</f>
        <v>0.8989</v>
      </c>
      <c r="I201" s="119" t="n">
        <v>0.35</v>
      </c>
      <c r="J201" s="120" t="n">
        <f aca="false">I201*H201</f>
        <v>0.314615</v>
      </c>
      <c r="K201" s="119" t="n">
        <v>0.9</v>
      </c>
      <c r="L201" s="119" t="n">
        <f aca="false">J201*K201</f>
        <v>0.2831535</v>
      </c>
      <c r="M201" s="119" t="n">
        <v>0.97</v>
      </c>
      <c r="N201" s="119" t="n">
        <f aca="false">M201*L201</f>
        <v>0.274658895</v>
      </c>
      <c r="O201" s="119" t="n">
        <v>0.95</v>
      </c>
      <c r="P201" s="120" t="n">
        <f aca="false">N201*O201</f>
        <v>0.26092595025</v>
      </c>
    </row>
    <row r="202" customFormat="false" ht="12.75" hidden="false" customHeight="false" outlineLevel="0" collapsed="false">
      <c r="A202" s="5" t="n">
        <v>180</v>
      </c>
      <c r="B202" s="6" t="n">
        <v>4180</v>
      </c>
      <c r="C202" s="6" t="n">
        <v>3</v>
      </c>
      <c r="D202" s="6" t="n">
        <v>1</v>
      </c>
      <c r="E202" s="72" t="n">
        <v>1</v>
      </c>
      <c r="F202" s="118" t="n">
        <v>1.62</v>
      </c>
      <c r="G202" s="119" t="n">
        <v>1.01</v>
      </c>
      <c r="H202" s="119" t="n">
        <f aca="false">F202*G202</f>
        <v>1.6362</v>
      </c>
      <c r="I202" s="119" t="n">
        <v>0.35</v>
      </c>
      <c r="J202" s="120" t="n">
        <f aca="false">I202*H202</f>
        <v>0.57267</v>
      </c>
      <c r="K202" s="119" t="n">
        <v>1.23</v>
      </c>
      <c r="L202" s="119" t="n">
        <f aca="false">J202*K202</f>
        <v>0.7043841</v>
      </c>
      <c r="M202" s="119" t="n">
        <v>0.97</v>
      </c>
      <c r="N202" s="119" t="n">
        <f aca="false">M202*L202</f>
        <v>0.683252577</v>
      </c>
      <c r="O202" s="119" t="n">
        <v>0.95</v>
      </c>
      <c r="P202" s="120" t="n">
        <f aca="false">N202*O202</f>
        <v>0.64908994815</v>
      </c>
    </row>
    <row r="203" customFormat="false" ht="12.75" hidden="false" customHeight="false" outlineLevel="0" collapsed="false">
      <c r="A203" s="5" t="n">
        <v>181</v>
      </c>
      <c r="B203" s="6" t="n">
        <v>4181</v>
      </c>
      <c r="C203" s="6" t="n">
        <v>2</v>
      </c>
      <c r="D203" s="6" t="n">
        <v>0</v>
      </c>
      <c r="E203" s="72" t="n">
        <v>1</v>
      </c>
      <c r="F203" s="118" t="n">
        <v>0.89</v>
      </c>
      <c r="G203" s="119" t="n">
        <v>0.99</v>
      </c>
      <c r="H203" s="119" t="n">
        <f aca="false">F203*G203</f>
        <v>0.8811</v>
      </c>
      <c r="I203" s="119" t="n">
        <v>0.35</v>
      </c>
      <c r="J203" s="120" t="n">
        <f aca="false">I203*H203</f>
        <v>0.308385</v>
      </c>
      <c r="K203" s="119" t="n">
        <v>0.9</v>
      </c>
      <c r="L203" s="119" t="n">
        <f aca="false">J203*K203</f>
        <v>0.2775465</v>
      </c>
      <c r="M203" s="119" t="n">
        <v>1.03</v>
      </c>
      <c r="N203" s="119" t="n">
        <f aca="false">M203*L203</f>
        <v>0.285872895</v>
      </c>
      <c r="O203" s="119" t="n">
        <v>0.95</v>
      </c>
      <c r="P203" s="120" t="n">
        <f aca="false">N203*O203</f>
        <v>0.27157925025</v>
      </c>
    </row>
    <row r="204" customFormat="false" ht="12.75" hidden="false" customHeight="false" outlineLevel="0" collapsed="false">
      <c r="A204" s="5" t="n">
        <v>182</v>
      </c>
      <c r="B204" s="6" t="n">
        <v>4182</v>
      </c>
      <c r="C204" s="6" t="n">
        <v>1</v>
      </c>
      <c r="D204" s="6" t="n">
        <v>0</v>
      </c>
      <c r="E204" s="72" t="n">
        <v>2</v>
      </c>
      <c r="F204" s="118" t="n">
        <v>0.56</v>
      </c>
      <c r="G204" s="119" t="n">
        <v>0.99</v>
      </c>
      <c r="H204" s="119" t="n">
        <f aca="false">F204*G204</f>
        <v>0.5544</v>
      </c>
      <c r="I204" s="119" t="n">
        <v>1.98</v>
      </c>
      <c r="J204" s="120" t="n">
        <f aca="false">I204*H204</f>
        <v>1.097712</v>
      </c>
      <c r="K204" s="119" t="n">
        <v>0.79</v>
      </c>
      <c r="L204" s="119" t="n">
        <f aca="false">J204*K204</f>
        <v>0.86719248</v>
      </c>
      <c r="M204" s="119" t="n">
        <v>1.03</v>
      </c>
      <c r="N204" s="119" t="n">
        <f aca="false">M204*L204</f>
        <v>0.8932082544</v>
      </c>
      <c r="O204" s="119" t="n">
        <v>1</v>
      </c>
      <c r="P204" s="120" t="n">
        <f aca="false">N204*O204</f>
        <v>0.8932082544</v>
      </c>
    </row>
    <row r="205" customFormat="false" ht="12.75" hidden="false" customHeight="false" outlineLevel="0" collapsed="false">
      <c r="A205" s="5" t="n">
        <v>183</v>
      </c>
      <c r="B205" s="6" t="n">
        <v>4183</v>
      </c>
      <c r="C205" s="6" t="n">
        <v>1</v>
      </c>
      <c r="D205" s="6" t="n">
        <v>1</v>
      </c>
      <c r="E205" s="72" t="n">
        <v>2</v>
      </c>
      <c r="F205" s="118" t="n">
        <v>0.56</v>
      </c>
      <c r="G205" s="119" t="n">
        <v>1.01</v>
      </c>
      <c r="H205" s="119" t="n">
        <f aca="false">F205*G205</f>
        <v>0.5656</v>
      </c>
      <c r="I205" s="119" t="n">
        <v>1.98</v>
      </c>
      <c r="J205" s="120" t="n">
        <f aca="false">I205*H205</f>
        <v>1.119888</v>
      </c>
      <c r="K205" s="119" t="n">
        <v>0.79</v>
      </c>
      <c r="L205" s="119" t="n">
        <f aca="false">J205*K205</f>
        <v>0.88471152</v>
      </c>
      <c r="M205" s="119" t="n">
        <v>0.97</v>
      </c>
      <c r="N205" s="119" t="n">
        <f aca="false">M205*L205</f>
        <v>0.8581701744</v>
      </c>
      <c r="O205" s="119" t="n">
        <v>1</v>
      </c>
      <c r="P205" s="120" t="n">
        <f aca="false">N205*O205</f>
        <v>0.8581701744</v>
      </c>
    </row>
    <row r="206" customFormat="false" ht="12.75" hidden="false" customHeight="false" outlineLevel="0" collapsed="false">
      <c r="A206" s="5" t="n">
        <v>184</v>
      </c>
      <c r="B206" s="6" t="n">
        <v>4184</v>
      </c>
      <c r="C206" s="6" t="n">
        <v>3</v>
      </c>
      <c r="D206" s="6" t="n">
        <v>1</v>
      </c>
      <c r="E206" s="72" t="n">
        <v>2</v>
      </c>
      <c r="F206" s="118" t="n">
        <v>1.62</v>
      </c>
      <c r="G206" s="119" t="n">
        <v>1.01</v>
      </c>
      <c r="H206" s="119" t="n">
        <f aca="false">F206*G206</f>
        <v>1.6362</v>
      </c>
      <c r="I206" s="119" t="n">
        <v>1.98</v>
      </c>
      <c r="J206" s="120" t="n">
        <f aca="false">I206*H206</f>
        <v>3.239676</v>
      </c>
      <c r="K206" s="119" t="n">
        <v>1.23</v>
      </c>
      <c r="L206" s="119" t="n">
        <f aca="false">J206*K206</f>
        <v>3.98480148</v>
      </c>
      <c r="M206" s="119" t="n">
        <v>0.97</v>
      </c>
      <c r="N206" s="119" t="n">
        <f aca="false">M206*L206</f>
        <v>3.8652574356</v>
      </c>
      <c r="O206" s="119" t="n">
        <v>1</v>
      </c>
      <c r="P206" s="120" t="n">
        <f aca="false">N206*O206</f>
        <v>3.8652574356</v>
      </c>
    </row>
    <row r="207" customFormat="false" ht="12.75" hidden="false" customHeight="false" outlineLevel="0" collapsed="false">
      <c r="A207" s="5" t="n">
        <v>185</v>
      </c>
      <c r="B207" s="6" t="n">
        <v>4185</v>
      </c>
      <c r="C207" s="6" t="n">
        <v>3</v>
      </c>
      <c r="D207" s="6" t="n">
        <v>0</v>
      </c>
      <c r="E207" s="72" t="n">
        <v>2</v>
      </c>
      <c r="F207" s="118" t="n">
        <v>1.62</v>
      </c>
      <c r="G207" s="119" t="n">
        <v>0.99</v>
      </c>
      <c r="H207" s="119" t="n">
        <f aca="false">F207*G207</f>
        <v>1.6038</v>
      </c>
      <c r="I207" s="119" t="n">
        <v>1.98</v>
      </c>
      <c r="J207" s="120" t="n">
        <f aca="false">I207*H207</f>
        <v>3.175524</v>
      </c>
      <c r="K207" s="119" t="n">
        <v>1.23</v>
      </c>
      <c r="L207" s="119" t="n">
        <f aca="false">J207*K207</f>
        <v>3.90589452</v>
      </c>
      <c r="M207" s="119" t="n">
        <v>1.03</v>
      </c>
      <c r="N207" s="119" t="n">
        <f aca="false">M207*L207</f>
        <v>4.0230713556</v>
      </c>
      <c r="O207" s="119" t="n">
        <v>1</v>
      </c>
      <c r="P207" s="120" t="n">
        <f aca="false">N207*O207</f>
        <v>4.0230713556</v>
      </c>
    </row>
    <row r="208" customFormat="false" ht="12.75" hidden="false" customHeight="false" outlineLevel="0" collapsed="false">
      <c r="A208" s="5" t="n">
        <v>186</v>
      </c>
      <c r="B208" s="6" t="n">
        <v>4186</v>
      </c>
      <c r="C208" s="6" t="n">
        <v>1</v>
      </c>
      <c r="D208" s="6" t="n">
        <v>0</v>
      </c>
      <c r="E208" s="72" t="n">
        <v>2</v>
      </c>
      <c r="F208" s="118" t="n">
        <v>0.56</v>
      </c>
      <c r="G208" s="119" t="n">
        <v>0.99</v>
      </c>
      <c r="H208" s="119" t="n">
        <f aca="false">F208*G208</f>
        <v>0.5544</v>
      </c>
      <c r="I208" s="119" t="n">
        <v>1.98</v>
      </c>
      <c r="J208" s="120" t="n">
        <f aca="false">I208*H208</f>
        <v>1.097712</v>
      </c>
      <c r="K208" s="119" t="n">
        <v>0.79</v>
      </c>
      <c r="L208" s="119" t="n">
        <f aca="false">J208*K208</f>
        <v>0.86719248</v>
      </c>
      <c r="M208" s="119" t="n">
        <v>1.03</v>
      </c>
      <c r="N208" s="119" t="n">
        <f aca="false">M208*L208</f>
        <v>0.8932082544</v>
      </c>
      <c r="O208" s="119" t="n">
        <v>1</v>
      </c>
      <c r="P208" s="120" t="n">
        <f aca="false">N208*O208</f>
        <v>0.8932082544</v>
      </c>
    </row>
    <row r="209" customFormat="false" ht="12.75" hidden="false" customHeight="false" outlineLevel="0" collapsed="false">
      <c r="A209" s="5" t="n">
        <v>187</v>
      </c>
      <c r="B209" s="6" t="n">
        <v>4187</v>
      </c>
      <c r="C209" s="6" t="n">
        <v>2</v>
      </c>
      <c r="D209" s="6" t="n">
        <v>1</v>
      </c>
      <c r="E209" s="72" t="n">
        <v>2</v>
      </c>
      <c r="F209" s="118" t="n">
        <v>0.89</v>
      </c>
      <c r="G209" s="119" t="n">
        <v>1.01</v>
      </c>
      <c r="H209" s="119" t="n">
        <f aca="false">F209*G209</f>
        <v>0.8989</v>
      </c>
      <c r="I209" s="119" t="n">
        <v>1.98</v>
      </c>
      <c r="J209" s="120" t="n">
        <f aca="false">I209*H209</f>
        <v>1.779822</v>
      </c>
      <c r="K209" s="119" t="n">
        <v>0.9</v>
      </c>
      <c r="L209" s="119" t="n">
        <f aca="false">J209*K209</f>
        <v>1.6018398</v>
      </c>
      <c r="M209" s="119" t="n">
        <v>0.97</v>
      </c>
      <c r="N209" s="119" t="n">
        <f aca="false">M209*L209</f>
        <v>1.553784606</v>
      </c>
      <c r="O209" s="119" t="n">
        <v>1</v>
      </c>
      <c r="P209" s="120" t="n">
        <f aca="false">N209*O209</f>
        <v>1.553784606</v>
      </c>
    </row>
    <row r="210" customFormat="false" ht="12.75" hidden="false" customHeight="false" outlineLevel="0" collapsed="false">
      <c r="A210" s="5" t="n">
        <v>188</v>
      </c>
      <c r="B210" s="6" t="n">
        <v>4188</v>
      </c>
      <c r="C210" s="6" t="n">
        <v>1</v>
      </c>
      <c r="D210" s="6" t="n">
        <v>1</v>
      </c>
      <c r="E210" s="72" t="n">
        <v>2</v>
      </c>
      <c r="F210" s="118" t="n">
        <v>0.56</v>
      </c>
      <c r="G210" s="119" t="n">
        <v>1.01</v>
      </c>
      <c r="H210" s="119" t="n">
        <f aca="false">F210*G210</f>
        <v>0.5656</v>
      </c>
      <c r="I210" s="119" t="n">
        <v>1.98</v>
      </c>
      <c r="J210" s="120" t="n">
        <f aca="false">I210*H210</f>
        <v>1.119888</v>
      </c>
      <c r="K210" s="119" t="n">
        <v>0.79</v>
      </c>
      <c r="L210" s="119" t="n">
        <f aca="false">J210*K210</f>
        <v>0.88471152</v>
      </c>
      <c r="M210" s="119" t="n">
        <v>0.97</v>
      </c>
      <c r="N210" s="119" t="n">
        <f aca="false">M210*L210</f>
        <v>0.8581701744</v>
      </c>
      <c r="O210" s="119" t="n">
        <v>1</v>
      </c>
      <c r="P210" s="120" t="n">
        <f aca="false">N210*O210</f>
        <v>0.8581701744</v>
      </c>
    </row>
    <row r="211" customFormat="false" ht="12.75" hidden="false" customHeight="false" outlineLevel="0" collapsed="false">
      <c r="A211" s="5" t="n">
        <v>189</v>
      </c>
      <c r="B211" s="6" t="n">
        <v>4189</v>
      </c>
      <c r="C211" s="6" t="n">
        <v>3</v>
      </c>
      <c r="D211" s="6" t="n">
        <v>1</v>
      </c>
      <c r="E211" s="72" t="n">
        <v>2</v>
      </c>
      <c r="F211" s="118" t="n">
        <v>1.62</v>
      </c>
      <c r="G211" s="119" t="n">
        <v>1.01</v>
      </c>
      <c r="H211" s="119" t="n">
        <f aca="false">F211*G211</f>
        <v>1.6362</v>
      </c>
      <c r="I211" s="119" t="n">
        <v>1.98</v>
      </c>
      <c r="J211" s="120" t="n">
        <f aca="false">I211*H211</f>
        <v>3.239676</v>
      </c>
      <c r="K211" s="119" t="n">
        <v>1.23</v>
      </c>
      <c r="L211" s="119" t="n">
        <f aca="false">J211*K211</f>
        <v>3.98480148</v>
      </c>
      <c r="M211" s="119" t="n">
        <v>0.97</v>
      </c>
      <c r="N211" s="119" t="n">
        <f aca="false">M211*L211</f>
        <v>3.8652574356</v>
      </c>
      <c r="O211" s="119" t="n">
        <v>1</v>
      </c>
      <c r="P211" s="120" t="n">
        <f aca="false">N211*O211</f>
        <v>3.8652574356</v>
      </c>
    </row>
    <row r="212" customFormat="false" ht="12.75" hidden="false" customHeight="false" outlineLevel="0" collapsed="false">
      <c r="A212" s="5" t="n">
        <v>190</v>
      </c>
      <c r="B212" s="6" t="n">
        <v>4190</v>
      </c>
      <c r="C212" s="6" t="n">
        <v>3</v>
      </c>
      <c r="D212" s="6" t="n">
        <v>1</v>
      </c>
      <c r="E212" s="72" t="n">
        <v>2</v>
      </c>
      <c r="F212" s="118" t="n">
        <v>1.62</v>
      </c>
      <c r="G212" s="119" t="n">
        <v>1.01</v>
      </c>
      <c r="H212" s="119" t="n">
        <f aca="false">F212*G212</f>
        <v>1.6362</v>
      </c>
      <c r="I212" s="119" t="n">
        <v>1.98</v>
      </c>
      <c r="J212" s="120" t="n">
        <f aca="false">I212*H212</f>
        <v>3.239676</v>
      </c>
      <c r="K212" s="119" t="n">
        <v>1.23</v>
      </c>
      <c r="L212" s="119" t="n">
        <f aca="false">J212*K212</f>
        <v>3.98480148</v>
      </c>
      <c r="M212" s="119" t="n">
        <v>0.97</v>
      </c>
      <c r="N212" s="119" t="n">
        <f aca="false">M212*L212</f>
        <v>3.8652574356</v>
      </c>
      <c r="O212" s="119" t="n">
        <v>1</v>
      </c>
      <c r="P212" s="120" t="n">
        <f aca="false">N212*O212</f>
        <v>3.8652574356</v>
      </c>
    </row>
    <row r="213" customFormat="false" ht="12.75" hidden="false" customHeight="false" outlineLevel="0" collapsed="false">
      <c r="A213" s="5" t="n">
        <v>191</v>
      </c>
      <c r="B213" s="6" t="n">
        <v>4191</v>
      </c>
      <c r="C213" s="6" t="n">
        <v>3</v>
      </c>
      <c r="D213" s="6" t="n">
        <v>1</v>
      </c>
      <c r="E213" s="72" t="n">
        <v>2</v>
      </c>
      <c r="F213" s="118" t="n">
        <v>1.62</v>
      </c>
      <c r="G213" s="119" t="n">
        <v>1.01</v>
      </c>
      <c r="H213" s="119" t="n">
        <f aca="false">F213*G213</f>
        <v>1.6362</v>
      </c>
      <c r="I213" s="119" t="n">
        <v>1.98</v>
      </c>
      <c r="J213" s="120" t="n">
        <f aca="false">I213*H213</f>
        <v>3.239676</v>
      </c>
      <c r="K213" s="119" t="n">
        <v>1.23</v>
      </c>
      <c r="L213" s="119" t="n">
        <f aca="false">J213*K213</f>
        <v>3.98480148</v>
      </c>
      <c r="M213" s="119" t="n">
        <v>0.97</v>
      </c>
      <c r="N213" s="119" t="n">
        <f aca="false">M213*L213</f>
        <v>3.8652574356</v>
      </c>
      <c r="O213" s="119" t="n">
        <v>1</v>
      </c>
      <c r="P213" s="120" t="n">
        <f aca="false">N213*O213</f>
        <v>3.8652574356</v>
      </c>
    </row>
    <row r="214" customFormat="false" ht="12.75" hidden="false" customHeight="false" outlineLevel="0" collapsed="false">
      <c r="A214" s="5" t="n">
        <v>192</v>
      </c>
      <c r="B214" s="6" t="n">
        <v>4192</v>
      </c>
      <c r="C214" s="6" t="n">
        <v>1</v>
      </c>
      <c r="D214" s="6" t="n">
        <v>0</v>
      </c>
      <c r="E214" s="72" t="n">
        <v>2</v>
      </c>
      <c r="F214" s="118" t="n">
        <v>0.56</v>
      </c>
      <c r="G214" s="119" t="n">
        <v>0.99</v>
      </c>
      <c r="H214" s="119" t="n">
        <f aca="false">F214*G214</f>
        <v>0.5544</v>
      </c>
      <c r="I214" s="119" t="n">
        <v>1.98</v>
      </c>
      <c r="J214" s="120" t="n">
        <f aca="false">I214*H214</f>
        <v>1.097712</v>
      </c>
      <c r="K214" s="119" t="n">
        <v>0.79</v>
      </c>
      <c r="L214" s="119" t="n">
        <f aca="false">J214*K214</f>
        <v>0.86719248</v>
      </c>
      <c r="M214" s="119" t="n">
        <v>1.03</v>
      </c>
      <c r="N214" s="119" t="n">
        <f aca="false">M214*L214</f>
        <v>0.8932082544</v>
      </c>
      <c r="O214" s="119" t="n">
        <v>1</v>
      </c>
      <c r="P214" s="120" t="n">
        <f aca="false">N214*O214</f>
        <v>0.8932082544</v>
      </c>
    </row>
    <row r="215" customFormat="false" ht="12.75" hidden="false" customHeight="false" outlineLevel="0" collapsed="false">
      <c r="A215" s="5" t="n">
        <v>193</v>
      </c>
      <c r="B215" s="6" t="n">
        <v>4193</v>
      </c>
      <c r="C215" s="6" t="n">
        <v>1</v>
      </c>
      <c r="D215" s="6" t="n">
        <v>1</v>
      </c>
      <c r="E215" s="72" t="n">
        <v>2</v>
      </c>
      <c r="F215" s="118" t="n">
        <v>0.56</v>
      </c>
      <c r="G215" s="119" t="n">
        <v>1.01</v>
      </c>
      <c r="H215" s="119" t="n">
        <f aca="false">F215*G215</f>
        <v>0.5656</v>
      </c>
      <c r="I215" s="119" t="n">
        <v>1.98</v>
      </c>
      <c r="J215" s="120" t="n">
        <f aca="false">I215*H215</f>
        <v>1.119888</v>
      </c>
      <c r="K215" s="119" t="n">
        <v>0.79</v>
      </c>
      <c r="L215" s="119" t="n">
        <f aca="false">J215*K215</f>
        <v>0.88471152</v>
      </c>
      <c r="M215" s="119" t="n">
        <v>0.97</v>
      </c>
      <c r="N215" s="119" t="n">
        <f aca="false">M215*L215</f>
        <v>0.8581701744</v>
      </c>
      <c r="O215" s="119" t="n">
        <v>1</v>
      </c>
      <c r="P215" s="120" t="n">
        <f aca="false">N215*O215</f>
        <v>0.8581701744</v>
      </c>
    </row>
    <row r="216" customFormat="false" ht="12.75" hidden="false" customHeight="false" outlineLevel="0" collapsed="false">
      <c r="A216" s="5" t="n">
        <v>194</v>
      </c>
      <c r="B216" s="6" t="n">
        <v>4194</v>
      </c>
      <c r="C216" s="6" t="n">
        <v>2</v>
      </c>
      <c r="D216" s="6" t="n">
        <v>0</v>
      </c>
      <c r="E216" s="72" t="n">
        <v>2</v>
      </c>
      <c r="F216" s="118" t="n">
        <v>0.89</v>
      </c>
      <c r="G216" s="119" t="n">
        <v>0.99</v>
      </c>
      <c r="H216" s="119" t="n">
        <f aca="false">F216*G216</f>
        <v>0.8811</v>
      </c>
      <c r="I216" s="119" t="n">
        <v>1.98</v>
      </c>
      <c r="J216" s="120" t="n">
        <f aca="false">I216*H216</f>
        <v>1.744578</v>
      </c>
      <c r="K216" s="119" t="n">
        <v>0.9</v>
      </c>
      <c r="L216" s="119" t="n">
        <f aca="false">J216*K216</f>
        <v>1.5701202</v>
      </c>
      <c r="M216" s="119" t="n">
        <v>1.03</v>
      </c>
      <c r="N216" s="119" t="n">
        <f aca="false">M216*L216</f>
        <v>1.617223806</v>
      </c>
      <c r="O216" s="119" t="n">
        <v>1</v>
      </c>
      <c r="P216" s="120" t="n">
        <f aca="false">N216*O216</f>
        <v>1.617223806</v>
      </c>
    </row>
    <row r="217" customFormat="false" ht="12.75" hidden="false" customHeight="false" outlineLevel="0" collapsed="false">
      <c r="A217" s="5" t="n">
        <v>195</v>
      </c>
      <c r="B217" s="6" t="n">
        <v>4195</v>
      </c>
      <c r="C217" s="6" t="n">
        <v>2</v>
      </c>
      <c r="D217" s="6" t="n">
        <v>0</v>
      </c>
      <c r="E217" s="72" t="n">
        <v>2</v>
      </c>
      <c r="F217" s="118" t="n">
        <v>0.89</v>
      </c>
      <c r="G217" s="119" t="n">
        <v>0.99</v>
      </c>
      <c r="H217" s="119" t="n">
        <f aca="false">F217*G217</f>
        <v>0.8811</v>
      </c>
      <c r="I217" s="119" t="n">
        <v>1.98</v>
      </c>
      <c r="J217" s="120" t="n">
        <f aca="false">I217*H217</f>
        <v>1.744578</v>
      </c>
      <c r="K217" s="119" t="n">
        <v>0.9</v>
      </c>
      <c r="L217" s="119" t="n">
        <f aca="false">J217*K217</f>
        <v>1.5701202</v>
      </c>
      <c r="M217" s="119" t="n">
        <v>1.03</v>
      </c>
      <c r="N217" s="119" t="n">
        <f aca="false">M217*L217</f>
        <v>1.617223806</v>
      </c>
      <c r="O217" s="119" t="n">
        <v>1</v>
      </c>
      <c r="P217" s="120" t="n">
        <f aca="false">N217*O217</f>
        <v>1.617223806</v>
      </c>
    </row>
    <row r="218" customFormat="false" ht="12.75" hidden="false" customHeight="false" outlineLevel="0" collapsed="false">
      <c r="A218" s="5" t="n">
        <v>196</v>
      </c>
      <c r="B218" s="6" t="n">
        <v>4196</v>
      </c>
      <c r="C218" s="6" t="n">
        <v>3</v>
      </c>
      <c r="D218" s="6" t="n">
        <v>0</v>
      </c>
      <c r="E218" s="72" t="n">
        <v>2</v>
      </c>
      <c r="F218" s="118" t="n">
        <v>1.62</v>
      </c>
      <c r="G218" s="119" t="n">
        <v>0.99</v>
      </c>
      <c r="H218" s="119" t="n">
        <f aca="false">F218*G218</f>
        <v>1.6038</v>
      </c>
      <c r="I218" s="119" t="n">
        <v>1.98</v>
      </c>
      <c r="J218" s="120" t="n">
        <f aca="false">I218*H218</f>
        <v>3.175524</v>
      </c>
      <c r="K218" s="119" t="n">
        <v>1.23</v>
      </c>
      <c r="L218" s="119" t="n">
        <f aca="false">J218*K218</f>
        <v>3.90589452</v>
      </c>
      <c r="M218" s="119" t="n">
        <v>1.03</v>
      </c>
      <c r="N218" s="119" t="n">
        <f aca="false">M218*L218</f>
        <v>4.0230713556</v>
      </c>
      <c r="O218" s="119" t="n">
        <v>1</v>
      </c>
      <c r="P218" s="120" t="n">
        <f aca="false">N218*O218</f>
        <v>4.0230713556</v>
      </c>
    </row>
    <row r="219" customFormat="false" ht="12.75" hidden="false" customHeight="false" outlineLevel="0" collapsed="false">
      <c r="A219" s="5" t="n">
        <v>197</v>
      </c>
      <c r="B219" s="6" t="n">
        <v>4197</v>
      </c>
      <c r="C219" s="6" t="n">
        <v>3</v>
      </c>
      <c r="D219" s="6" t="n">
        <v>1</v>
      </c>
      <c r="E219" s="72" t="n">
        <v>2</v>
      </c>
      <c r="F219" s="118" t="n">
        <v>1.62</v>
      </c>
      <c r="G219" s="119" t="n">
        <v>1.01</v>
      </c>
      <c r="H219" s="119" t="n">
        <f aca="false">F219*G219</f>
        <v>1.6362</v>
      </c>
      <c r="I219" s="119" t="n">
        <v>1.98</v>
      </c>
      <c r="J219" s="120" t="n">
        <f aca="false">I219*H219</f>
        <v>3.239676</v>
      </c>
      <c r="K219" s="119" t="n">
        <v>1.23</v>
      </c>
      <c r="L219" s="119" t="n">
        <f aca="false">J219*K219</f>
        <v>3.98480148</v>
      </c>
      <c r="M219" s="119" t="n">
        <v>0.97</v>
      </c>
      <c r="N219" s="119" t="n">
        <f aca="false">M219*L219</f>
        <v>3.8652574356</v>
      </c>
      <c r="O219" s="119" t="n">
        <v>1</v>
      </c>
      <c r="P219" s="120" t="n">
        <f aca="false">N219*O219</f>
        <v>3.8652574356</v>
      </c>
    </row>
    <row r="220" customFormat="false" ht="12.75" hidden="false" customHeight="false" outlineLevel="0" collapsed="false">
      <c r="A220" s="5" t="n">
        <v>198</v>
      </c>
      <c r="B220" s="6" t="n">
        <v>4198</v>
      </c>
      <c r="C220" s="6" t="n">
        <v>1</v>
      </c>
      <c r="D220" s="6" t="n">
        <v>0</v>
      </c>
      <c r="E220" s="72" t="n">
        <v>2</v>
      </c>
      <c r="F220" s="118" t="n">
        <v>0.56</v>
      </c>
      <c r="G220" s="119" t="n">
        <v>0.99</v>
      </c>
      <c r="H220" s="119" t="n">
        <f aca="false">F220*G220</f>
        <v>0.5544</v>
      </c>
      <c r="I220" s="119" t="n">
        <v>1.98</v>
      </c>
      <c r="J220" s="120" t="n">
        <f aca="false">I220*H220</f>
        <v>1.097712</v>
      </c>
      <c r="K220" s="119" t="n">
        <v>0.79</v>
      </c>
      <c r="L220" s="119" t="n">
        <f aca="false">J220*K220</f>
        <v>0.86719248</v>
      </c>
      <c r="M220" s="119" t="n">
        <v>1.03</v>
      </c>
      <c r="N220" s="119" t="n">
        <f aca="false">M220*L220</f>
        <v>0.8932082544</v>
      </c>
      <c r="O220" s="119" t="n">
        <v>1</v>
      </c>
      <c r="P220" s="120" t="n">
        <f aca="false">N220*O220</f>
        <v>0.8932082544</v>
      </c>
    </row>
    <row r="221" customFormat="false" ht="12.75" hidden="false" customHeight="false" outlineLevel="0" collapsed="false">
      <c r="A221" s="5" t="n">
        <v>199</v>
      </c>
      <c r="B221" s="6" t="n">
        <v>4199</v>
      </c>
      <c r="C221" s="6" t="n">
        <v>2</v>
      </c>
      <c r="D221" s="6" t="n">
        <v>0</v>
      </c>
      <c r="E221" s="72" t="n">
        <v>2</v>
      </c>
      <c r="F221" s="118" t="n">
        <v>0.89</v>
      </c>
      <c r="G221" s="119" t="n">
        <v>0.99</v>
      </c>
      <c r="H221" s="119" t="n">
        <f aca="false">F221*G221</f>
        <v>0.8811</v>
      </c>
      <c r="I221" s="119" t="n">
        <v>1.98</v>
      </c>
      <c r="J221" s="120" t="n">
        <f aca="false">I221*H221</f>
        <v>1.744578</v>
      </c>
      <c r="K221" s="119" t="n">
        <v>0.9</v>
      </c>
      <c r="L221" s="119" t="n">
        <f aca="false">J221*K221</f>
        <v>1.5701202</v>
      </c>
      <c r="M221" s="119" t="n">
        <v>1.03</v>
      </c>
      <c r="N221" s="119" t="n">
        <f aca="false">M221*L221</f>
        <v>1.617223806</v>
      </c>
      <c r="O221" s="119" t="n">
        <v>1</v>
      </c>
      <c r="P221" s="120" t="n">
        <f aca="false">N221*O221</f>
        <v>1.617223806</v>
      </c>
    </row>
    <row r="222" customFormat="false" ht="12.75" hidden="false" customHeight="false" outlineLevel="0" collapsed="false">
      <c r="A222" s="5" t="n">
        <v>200</v>
      </c>
      <c r="B222" s="6" t="n">
        <v>4200</v>
      </c>
      <c r="C222" s="6" t="n">
        <v>2</v>
      </c>
      <c r="D222" s="6" t="n">
        <v>0</v>
      </c>
      <c r="E222" s="72" t="n">
        <v>2</v>
      </c>
      <c r="F222" s="118" t="n">
        <v>0.89</v>
      </c>
      <c r="G222" s="119" t="n">
        <v>0.99</v>
      </c>
      <c r="H222" s="119" t="n">
        <f aca="false">F222*G222</f>
        <v>0.8811</v>
      </c>
      <c r="I222" s="119" t="n">
        <v>1.98</v>
      </c>
      <c r="J222" s="120" t="n">
        <f aca="false">I222*H222</f>
        <v>1.744578</v>
      </c>
      <c r="K222" s="119" t="n">
        <v>0.9</v>
      </c>
      <c r="L222" s="119" t="n">
        <f aca="false">J222*K222</f>
        <v>1.5701202</v>
      </c>
      <c r="M222" s="119" t="n">
        <v>1.03</v>
      </c>
      <c r="N222" s="119" t="n">
        <f aca="false">M222*L222</f>
        <v>1.617223806</v>
      </c>
      <c r="O222" s="119" t="n">
        <v>1</v>
      </c>
      <c r="P222" s="120" t="n">
        <f aca="false">N222*O222</f>
        <v>1.617223806</v>
      </c>
    </row>
    <row r="223" customFormat="false" ht="12.75" hidden="false" customHeight="false" outlineLevel="0" collapsed="false">
      <c r="A223" s="5" t="n">
        <v>201</v>
      </c>
      <c r="B223" s="6" t="n">
        <v>4201</v>
      </c>
      <c r="C223" s="6" t="n">
        <v>2</v>
      </c>
      <c r="D223" s="6" t="n">
        <v>1</v>
      </c>
      <c r="E223" s="72" t="n">
        <v>2</v>
      </c>
      <c r="F223" s="118" t="n">
        <v>0.89</v>
      </c>
      <c r="G223" s="119" t="n">
        <v>1.01</v>
      </c>
      <c r="H223" s="119" t="n">
        <f aca="false">F223*G223</f>
        <v>0.8989</v>
      </c>
      <c r="I223" s="119" t="n">
        <v>1.98</v>
      </c>
      <c r="J223" s="120" t="n">
        <f aca="false">I223*H223</f>
        <v>1.779822</v>
      </c>
      <c r="K223" s="119" t="n">
        <v>0.9</v>
      </c>
      <c r="L223" s="119" t="n">
        <f aca="false">J223*K223</f>
        <v>1.6018398</v>
      </c>
      <c r="M223" s="119" t="n">
        <v>0.97</v>
      </c>
      <c r="N223" s="119" t="n">
        <f aca="false">M223*L223</f>
        <v>1.553784606</v>
      </c>
      <c r="O223" s="119" t="n">
        <v>1</v>
      </c>
      <c r="P223" s="120" t="n">
        <f aca="false">N223*O223</f>
        <v>1.553784606</v>
      </c>
    </row>
    <row r="224" customFormat="false" ht="12.75" hidden="false" customHeight="false" outlineLevel="0" collapsed="false">
      <c r="A224" s="5" t="n">
        <v>202</v>
      </c>
      <c r="B224" s="6" t="n">
        <v>4202</v>
      </c>
      <c r="C224" s="6" t="n">
        <v>3</v>
      </c>
      <c r="D224" s="6" t="n">
        <v>0</v>
      </c>
      <c r="E224" s="72" t="n">
        <v>2</v>
      </c>
      <c r="F224" s="118" t="n">
        <v>1.62</v>
      </c>
      <c r="G224" s="119" t="n">
        <v>0.99</v>
      </c>
      <c r="H224" s="119" t="n">
        <f aca="false">F224*G224</f>
        <v>1.6038</v>
      </c>
      <c r="I224" s="119" t="n">
        <v>1.98</v>
      </c>
      <c r="J224" s="120" t="n">
        <f aca="false">I224*H224</f>
        <v>3.175524</v>
      </c>
      <c r="K224" s="119" t="n">
        <v>1.23</v>
      </c>
      <c r="L224" s="119" t="n">
        <f aca="false">J224*K224</f>
        <v>3.90589452</v>
      </c>
      <c r="M224" s="119" t="n">
        <v>1.03</v>
      </c>
      <c r="N224" s="119" t="n">
        <f aca="false">M224*L224</f>
        <v>4.0230713556</v>
      </c>
      <c r="O224" s="119" t="n">
        <v>1</v>
      </c>
      <c r="P224" s="120" t="n">
        <f aca="false">N224*O224</f>
        <v>4.0230713556</v>
      </c>
    </row>
    <row r="225" customFormat="false" ht="12.75" hidden="false" customHeight="false" outlineLevel="0" collapsed="false">
      <c r="A225" s="5" t="n">
        <v>203</v>
      </c>
      <c r="B225" s="6" t="n">
        <v>4203</v>
      </c>
      <c r="C225" s="6" t="n">
        <v>1</v>
      </c>
      <c r="D225" s="6" t="n">
        <v>1</v>
      </c>
      <c r="E225" s="72" t="n">
        <v>2</v>
      </c>
      <c r="F225" s="118" t="n">
        <v>0.56</v>
      </c>
      <c r="G225" s="119" t="n">
        <v>1.01</v>
      </c>
      <c r="H225" s="119" t="n">
        <f aca="false">F225*G225</f>
        <v>0.5656</v>
      </c>
      <c r="I225" s="119" t="n">
        <v>1.98</v>
      </c>
      <c r="J225" s="120" t="n">
        <f aca="false">I225*H225</f>
        <v>1.119888</v>
      </c>
      <c r="K225" s="119" t="n">
        <v>0.79</v>
      </c>
      <c r="L225" s="119" t="n">
        <f aca="false">J225*K225</f>
        <v>0.88471152</v>
      </c>
      <c r="M225" s="119" t="n">
        <v>0.97</v>
      </c>
      <c r="N225" s="119" t="n">
        <f aca="false">M225*L225</f>
        <v>0.8581701744</v>
      </c>
      <c r="O225" s="119" t="n">
        <v>1</v>
      </c>
      <c r="P225" s="120" t="n">
        <f aca="false">N225*O225</f>
        <v>0.8581701744</v>
      </c>
    </row>
    <row r="226" customFormat="false" ht="12.75" hidden="false" customHeight="false" outlineLevel="0" collapsed="false">
      <c r="A226" s="5" t="n">
        <v>204</v>
      </c>
      <c r="B226" s="6" t="n">
        <v>4204</v>
      </c>
      <c r="C226" s="6" t="n">
        <v>1</v>
      </c>
      <c r="D226" s="6" t="n">
        <v>0</v>
      </c>
      <c r="E226" s="72" t="n">
        <v>2</v>
      </c>
      <c r="F226" s="118" t="n">
        <v>0.56</v>
      </c>
      <c r="G226" s="119" t="n">
        <v>0.99</v>
      </c>
      <c r="H226" s="119" t="n">
        <f aca="false">F226*G226</f>
        <v>0.5544</v>
      </c>
      <c r="I226" s="119" t="n">
        <v>1.98</v>
      </c>
      <c r="J226" s="120" t="n">
        <f aca="false">I226*H226</f>
        <v>1.097712</v>
      </c>
      <c r="K226" s="119" t="n">
        <v>0.79</v>
      </c>
      <c r="L226" s="119" t="n">
        <f aca="false">J226*K226</f>
        <v>0.86719248</v>
      </c>
      <c r="M226" s="119" t="n">
        <v>1.03</v>
      </c>
      <c r="N226" s="119" t="n">
        <f aca="false">M226*L226</f>
        <v>0.8932082544</v>
      </c>
      <c r="O226" s="119" t="n">
        <v>1</v>
      </c>
      <c r="P226" s="120" t="n">
        <f aca="false">N226*O226</f>
        <v>0.8932082544</v>
      </c>
    </row>
    <row r="227" customFormat="false" ht="12.75" hidden="false" customHeight="false" outlineLevel="0" collapsed="false">
      <c r="A227" s="5" t="n">
        <v>205</v>
      </c>
      <c r="B227" s="6" t="n">
        <v>4205</v>
      </c>
      <c r="C227" s="6" t="n">
        <v>1</v>
      </c>
      <c r="D227" s="6" t="n">
        <v>0</v>
      </c>
      <c r="E227" s="72" t="n">
        <v>2</v>
      </c>
      <c r="F227" s="118" t="n">
        <v>0.56</v>
      </c>
      <c r="G227" s="119" t="n">
        <v>0.99</v>
      </c>
      <c r="H227" s="119" t="n">
        <f aca="false">F227*G227</f>
        <v>0.5544</v>
      </c>
      <c r="I227" s="119" t="n">
        <v>1.98</v>
      </c>
      <c r="J227" s="120" t="n">
        <f aca="false">I227*H227</f>
        <v>1.097712</v>
      </c>
      <c r="K227" s="119" t="n">
        <v>0.79</v>
      </c>
      <c r="L227" s="119" t="n">
        <f aca="false">J227*K227</f>
        <v>0.86719248</v>
      </c>
      <c r="M227" s="119" t="n">
        <v>1.03</v>
      </c>
      <c r="N227" s="119" t="n">
        <f aca="false">M227*L227</f>
        <v>0.8932082544</v>
      </c>
      <c r="O227" s="119" t="n">
        <v>1</v>
      </c>
      <c r="P227" s="120" t="n">
        <f aca="false">N227*O227</f>
        <v>0.8932082544</v>
      </c>
    </row>
    <row r="228" customFormat="false" ht="12.75" hidden="false" customHeight="false" outlineLevel="0" collapsed="false">
      <c r="A228" s="5" t="n">
        <v>206</v>
      </c>
      <c r="B228" s="6" t="n">
        <v>4206</v>
      </c>
      <c r="C228" s="6" t="n">
        <v>1</v>
      </c>
      <c r="D228" s="6" t="n">
        <v>0</v>
      </c>
      <c r="E228" s="72" t="n">
        <v>2</v>
      </c>
      <c r="F228" s="118" t="n">
        <v>0.56</v>
      </c>
      <c r="G228" s="119" t="n">
        <v>0.99</v>
      </c>
      <c r="H228" s="119" t="n">
        <f aca="false">F228*G228</f>
        <v>0.5544</v>
      </c>
      <c r="I228" s="119" t="n">
        <v>1.98</v>
      </c>
      <c r="J228" s="120" t="n">
        <f aca="false">I228*H228</f>
        <v>1.097712</v>
      </c>
      <c r="K228" s="119" t="n">
        <v>0.79</v>
      </c>
      <c r="L228" s="119" t="n">
        <f aca="false">J228*K228</f>
        <v>0.86719248</v>
      </c>
      <c r="M228" s="119" t="n">
        <v>1.03</v>
      </c>
      <c r="N228" s="119" t="n">
        <f aca="false">M228*L228</f>
        <v>0.8932082544</v>
      </c>
      <c r="O228" s="119" t="n">
        <v>1</v>
      </c>
      <c r="P228" s="120" t="n">
        <f aca="false">N228*O228</f>
        <v>0.8932082544</v>
      </c>
    </row>
    <row r="229" customFormat="false" ht="12.75" hidden="false" customHeight="false" outlineLevel="0" collapsed="false">
      <c r="A229" s="5" t="n">
        <v>207</v>
      </c>
      <c r="B229" s="6" t="n">
        <v>4207</v>
      </c>
      <c r="C229" s="6" t="n">
        <v>1</v>
      </c>
      <c r="D229" s="6" t="n">
        <v>0</v>
      </c>
      <c r="E229" s="72" t="n">
        <v>2</v>
      </c>
      <c r="F229" s="118" t="n">
        <v>0.56</v>
      </c>
      <c r="G229" s="119" t="n">
        <v>0.99</v>
      </c>
      <c r="H229" s="119" t="n">
        <f aca="false">F229*G229</f>
        <v>0.5544</v>
      </c>
      <c r="I229" s="119" t="n">
        <v>1.98</v>
      </c>
      <c r="J229" s="120" t="n">
        <f aca="false">I229*H229</f>
        <v>1.097712</v>
      </c>
      <c r="K229" s="119" t="n">
        <v>0.79</v>
      </c>
      <c r="L229" s="119" t="n">
        <f aca="false">J229*K229</f>
        <v>0.86719248</v>
      </c>
      <c r="M229" s="119" t="n">
        <v>1.03</v>
      </c>
      <c r="N229" s="119" t="n">
        <f aca="false">M229*L229</f>
        <v>0.8932082544</v>
      </c>
      <c r="O229" s="119" t="n">
        <v>1</v>
      </c>
      <c r="P229" s="120" t="n">
        <f aca="false">N229*O229</f>
        <v>0.8932082544</v>
      </c>
    </row>
    <row r="230" customFormat="false" ht="12.75" hidden="false" customHeight="false" outlineLevel="0" collapsed="false">
      <c r="A230" s="5" t="n">
        <v>208</v>
      </c>
      <c r="B230" s="6" t="n">
        <v>4208</v>
      </c>
      <c r="C230" s="6" t="n">
        <v>2</v>
      </c>
      <c r="D230" s="6" t="n">
        <v>0</v>
      </c>
      <c r="E230" s="72" t="n">
        <v>2</v>
      </c>
      <c r="F230" s="118" t="n">
        <v>0.89</v>
      </c>
      <c r="G230" s="119" t="n">
        <v>0.99</v>
      </c>
      <c r="H230" s="119" t="n">
        <f aca="false">F230*G230</f>
        <v>0.8811</v>
      </c>
      <c r="I230" s="119" t="n">
        <v>1.98</v>
      </c>
      <c r="J230" s="120" t="n">
        <f aca="false">I230*H230</f>
        <v>1.744578</v>
      </c>
      <c r="K230" s="119" t="n">
        <v>0.9</v>
      </c>
      <c r="L230" s="119" t="n">
        <f aca="false">J230*K230</f>
        <v>1.5701202</v>
      </c>
      <c r="M230" s="119" t="n">
        <v>1.03</v>
      </c>
      <c r="N230" s="119" t="n">
        <f aca="false">M230*L230</f>
        <v>1.617223806</v>
      </c>
      <c r="O230" s="119" t="n">
        <v>1</v>
      </c>
      <c r="P230" s="120" t="n">
        <f aca="false">N230*O230</f>
        <v>1.617223806</v>
      </c>
    </row>
    <row r="231" customFormat="false" ht="12.75" hidden="false" customHeight="false" outlineLevel="0" collapsed="false">
      <c r="A231" s="5" t="n">
        <v>209</v>
      </c>
      <c r="B231" s="6" t="n">
        <v>4209</v>
      </c>
      <c r="C231" s="6" t="n">
        <v>2</v>
      </c>
      <c r="D231" s="6" t="n">
        <v>1</v>
      </c>
      <c r="E231" s="72" t="n">
        <v>2</v>
      </c>
      <c r="F231" s="118" t="n">
        <v>0.89</v>
      </c>
      <c r="G231" s="119" t="n">
        <v>1.01</v>
      </c>
      <c r="H231" s="119" t="n">
        <f aca="false">F231*G231</f>
        <v>0.8989</v>
      </c>
      <c r="I231" s="119" t="n">
        <v>1.98</v>
      </c>
      <c r="J231" s="120" t="n">
        <f aca="false">I231*H231</f>
        <v>1.779822</v>
      </c>
      <c r="K231" s="119" t="n">
        <v>0.9</v>
      </c>
      <c r="L231" s="119" t="n">
        <f aca="false">J231*K231</f>
        <v>1.6018398</v>
      </c>
      <c r="M231" s="119" t="n">
        <v>0.97</v>
      </c>
      <c r="N231" s="119" t="n">
        <f aca="false">M231*L231</f>
        <v>1.553784606</v>
      </c>
      <c r="O231" s="119" t="n">
        <v>1</v>
      </c>
      <c r="P231" s="120" t="n">
        <f aca="false">N231*O231</f>
        <v>1.553784606</v>
      </c>
    </row>
    <row r="232" customFormat="false" ht="12.75" hidden="false" customHeight="false" outlineLevel="0" collapsed="false">
      <c r="A232" s="5" t="n">
        <v>210</v>
      </c>
      <c r="B232" s="6" t="n">
        <v>4210</v>
      </c>
      <c r="C232" s="6" t="n">
        <v>1</v>
      </c>
      <c r="D232" s="6" t="n">
        <v>1</v>
      </c>
      <c r="E232" s="72" t="n">
        <v>2</v>
      </c>
      <c r="F232" s="118" t="n">
        <v>0.56</v>
      </c>
      <c r="G232" s="119" t="n">
        <v>1.01</v>
      </c>
      <c r="H232" s="119" t="n">
        <f aca="false">F232*G232</f>
        <v>0.5656</v>
      </c>
      <c r="I232" s="119" t="n">
        <v>1.98</v>
      </c>
      <c r="J232" s="120" t="n">
        <f aca="false">I232*H232</f>
        <v>1.119888</v>
      </c>
      <c r="K232" s="119" t="n">
        <v>0.79</v>
      </c>
      <c r="L232" s="119" t="n">
        <f aca="false">J232*K232</f>
        <v>0.88471152</v>
      </c>
      <c r="M232" s="119" t="n">
        <v>0.97</v>
      </c>
      <c r="N232" s="119" t="n">
        <f aca="false">M232*L232</f>
        <v>0.8581701744</v>
      </c>
      <c r="O232" s="119" t="n">
        <v>1</v>
      </c>
      <c r="P232" s="120" t="n">
        <f aca="false">N232*O232</f>
        <v>0.8581701744</v>
      </c>
    </row>
    <row r="233" customFormat="false" ht="12.75" hidden="false" customHeight="false" outlineLevel="0" collapsed="false">
      <c r="A233" s="5" t="n">
        <v>211</v>
      </c>
      <c r="B233" s="6" t="n">
        <v>4211</v>
      </c>
      <c r="C233" s="6" t="n">
        <v>3</v>
      </c>
      <c r="D233" s="6" t="n">
        <v>0</v>
      </c>
      <c r="E233" s="72" t="n">
        <v>2</v>
      </c>
      <c r="F233" s="118" t="n">
        <v>1.62</v>
      </c>
      <c r="G233" s="119" t="n">
        <v>0.99</v>
      </c>
      <c r="H233" s="119" t="n">
        <f aca="false">F233*G233</f>
        <v>1.6038</v>
      </c>
      <c r="I233" s="119" t="n">
        <v>1.98</v>
      </c>
      <c r="J233" s="120" t="n">
        <f aca="false">I233*H233</f>
        <v>3.175524</v>
      </c>
      <c r="K233" s="119" t="n">
        <v>1.23</v>
      </c>
      <c r="L233" s="119" t="n">
        <f aca="false">J233*K233</f>
        <v>3.90589452</v>
      </c>
      <c r="M233" s="119" t="n">
        <v>1.03</v>
      </c>
      <c r="N233" s="119" t="n">
        <f aca="false">M233*L233</f>
        <v>4.0230713556</v>
      </c>
      <c r="O233" s="119" t="n">
        <v>1</v>
      </c>
      <c r="P233" s="120" t="n">
        <f aca="false">N233*O233</f>
        <v>4.0230713556</v>
      </c>
    </row>
    <row r="234" customFormat="false" ht="12.75" hidden="false" customHeight="false" outlineLevel="0" collapsed="false">
      <c r="A234" s="5" t="n">
        <v>212</v>
      </c>
      <c r="B234" s="6" t="n">
        <v>4212</v>
      </c>
      <c r="C234" s="6" t="n">
        <v>3</v>
      </c>
      <c r="D234" s="6" t="n">
        <v>0</v>
      </c>
      <c r="E234" s="72" t="n">
        <v>2</v>
      </c>
      <c r="F234" s="118" t="n">
        <v>1.62</v>
      </c>
      <c r="G234" s="119" t="n">
        <v>0.99</v>
      </c>
      <c r="H234" s="119" t="n">
        <f aca="false">F234*G234</f>
        <v>1.6038</v>
      </c>
      <c r="I234" s="119" t="n">
        <v>1.98</v>
      </c>
      <c r="J234" s="120" t="n">
        <f aca="false">I234*H234</f>
        <v>3.175524</v>
      </c>
      <c r="K234" s="119" t="n">
        <v>1.23</v>
      </c>
      <c r="L234" s="119" t="n">
        <f aca="false">J234*K234</f>
        <v>3.90589452</v>
      </c>
      <c r="M234" s="119" t="n">
        <v>1.03</v>
      </c>
      <c r="N234" s="119" t="n">
        <f aca="false">M234*L234</f>
        <v>4.0230713556</v>
      </c>
      <c r="O234" s="119" t="n">
        <v>1</v>
      </c>
      <c r="P234" s="120" t="n">
        <f aca="false">N234*O234</f>
        <v>4.0230713556</v>
      </c>
    </row>
    <row r="235" customFormat="false" ht="12.75" hidden="false" customHeight="false" outlineLevel="0" collapsed="false">
      <c r="A235" s="5" t="n">
        <v>213</v>
      </c>
      <c r="B235" s="6" t="n">
        <v>4213</v>
      </c>
      <c r="C235" s="6" t="n">
        <v>2</v>
      </c>
      <c r="D235" s="6" t="n">
        <v>1</v>
      </c>
      <c r="E235" s="72" t="n">
        <v>2</v>
      </c>
      <c r="F235" s="118" t="n">
        <v>0.89</v>
      </c>
      <c r="G235" s="119" t="n">
        <v>1.01</v>
      </c>
      <c r="H235" s="119" t="n">
        <f aca="false">F235*G235</f>
        <v>0.8989</v>
      </c>
      <c r="I235" s="119" t="n">
        <v>1.98</v>
      </c>
      <c r="J235" s="120" t="n">
        <f aca="false">I235*H235</f>
        <v>1.779822</v>
      </c>
      <c r="K235" s="119" t="n">
        <v>0.9</v>
      </c>
      <c r="L235" s="119" t="n">
        <f aca="false">J235*K235</f>
        <v>1.6018398</v>
      </c>
      <c r="M235" s="119" t="n">
        <v>0.97</v>
      </c>
      <c r="N235" s="119" t="n">
        <f aca="false">M235*L235</f>
        <v>1.553784606</v>
      </c>
      <c r="O235" s="119" t="n">
        <v>1</v>
      </c>
      <c r="P235" s="120" t="n">
        <f aca="false">N235*O235</f>
        <v>1.553784606</v>
      </c>
    </row>
    <row r="236" customFormat="false" ht="12.75" hidden="false" customHeight="false" outlineLevel="0" collapsed="false">
      <c r="A236" s="5" t="n">
        <v>214</v>
      </c>
      <c r="B236" s="6" t="n">
        <v>4214</v>
      </c>
      <c r="C236" s="6" t="n">
        <v>1</v>
      </c>
      <c r="D236" s="6" t="n">
        <v>0</v>
      </c>
      <c r="E236" s="72" t="n">
        <v>2</v>
      </c>
      <c r="F236" s="118" t="n">
        <v>0.56</v>
      </c>
      <c r="G236" s="119" t="n">
        <v>0.99</v>
      </c>
      <c r="H236" s="119" t="n">
        <f aca="false">F236*G236</f>
        <v>0.5544</v>
      </c>
      <c r="I236" s="119" t="n">
        <v>1.98</v>
      </c>
      <c r="J236" s="120" t="n">
        <f aca="false">I236*H236</f>
        <v>1.097712</v>
      </c>
      <c r="K236" s="119" t="n">
        <v>0.79</v>
      </c>
      <c r="L236" s="119" t="n">
        <f aca="false">J236*K236</f>
        <v>0.86719248</v>
      </c>
      <c r="M236" s="119" t="n">
        <v>1.03</v>
      </c>
      <c r="N236" s="119" t="n">
        <f aca="false">M236*L236</f>
        <v>0.8932082544</v>
      </c>
      <c r="O236" s="119" t="n">
        <v>1</v>
      </c>
      <c r="P236" s="120" t="n">
        <f aca="false">N236*O236</f>
        <v>0.8932082544</v>
      </c>
    </row>
    <row r="237" customFormat="false" ht="12.75" hidden="false" customHeight="false" outlineLevel="0" collapsed="false">
      <c r="A237" s="5" t="n">
        <v>215</v>
      </c>
      <c r="B237" s="6" t="n">
        <v>4215</v>
      </c>
      <c r="C237" s="6" t="n">
        <v>2</v>
      </c>
      <c r="D237" s="6" t="n">
        <v>0</v>
      </c>
      <c r="E237" s="72" t="n">
        <v>2</v>
      </c>
      <c r="F237" s="118" t="n">
        <v>0.89</v>
      </c>
      <c r="G237" s="119" t="n">
        <v>0.99</v>
      </c>
      <c r="H237" s="119" t="n">
        <f aca="false">F237*G237</f>
        <v>0.8811</v>
      </c>
      <c r="I237" s="119" t="n">
        <v>1.98</v>
      </c>
      <c r="J237" s="120" t="n">
        <f aca="false">I237*H237</f>
        <v>1.744578</v>
      </c>
      <c r="K237" s="119" t="n">
        <v>0.9</v>
      </c>
      <c r="L237" s="119" t="n">
        <f aca="false">J237*K237</f>
        <v>1.5701202</v>
      </c>
      <c r="M237" s="119" t="n">
        <v>1.03</v>
      </c>
      <c r="N237" s="119" t="n">
        <f aca="false">M237*L237</f>
        <v>1.617223806</v>
      </c>
      <c r="O237" s="119" t="n">
        <v>1</v>
      </c>
      <c r="P237" s="120" t="n">
        <f aca="false">N237*O237</f>
        <v>1.617223806</v>
      </c>
    </row>
    <row r="238" customFormat="false" ht="12.75" hidden="false" customHeight="false" outlineLevel="0" collapsed="false">
      <c r="A238" s="5" t="n">
        <v>216</v>
      </c>
      <c r="B238" s="6" t="n">
        <v>4216</v>
      </c>
      <c r="C238" s="6" t="n">
        <v>2</v>
      </c>
      <c r="D238" s="6" t="n">
        <v>1</v>
      </c>
      <c r="E238" s="72" t="n">
        <v>2</v>
      </c>
      <c r="F238" s="118" t="n">
        <v>0.89</v>
      </c>
      <c r="G238" s="119" t="n">
        <v>1.01</v>
      </c>
      <c r="H238" s="119" t="n">
        <f aca="false">F238*G238</f>
        <v>0.8989</v>
      </c>
      <c r="I238" s="119" t="n">
        <v>1.98</v>
      </c>
      <c r="J238" s="120" t="n">
        <f aca="false">I238*H238</f>
        <v>1.779822</v>
      </c>
      <c r="K238" s="119" t="n">
        <v>0.9</v>
      </c>
      <c r="L238" s="119" t="n">
        <f aca="false">J238*K238</f>
        <v>1.6018398</v>
      </c>
      <c r="M238" s="119" t="n">
        <v>0.97</v>
      </c>
      <c r="N238" s="119" t="n">
        <f aca="false">M238*L238</f>
        <v>1.553784606</v>
      </c>
      <c r="O238" s="119" t="n">
        <v>1</v>
      </c>
      <c r="P238" s="120" t="n">
        <f aca="false">N238*O238</f>
        <v>1.553784606</v>
      </c>
    </row>
    <row r="239" customFormat="false" ht="12.75" hidden="false" customHeight="false" outlineLevel="0" collapsed="false">
      <c r="A239" s="5" t="n">
        <v>217</v>
      </c>
      <c r="B239" s="6" t="n">
        <v>4217</v>
      </c>
      <c r="C239" s="6" t="n">
        <v>2</v>
      </c>
      <c r="D239" s="6" t="n">
        <v>1</v>
      </c>
      <c r="E239" s="72" t="n">
        <v>2</v>
      </c>
      <c r="F239" s="118" t="n">
        <v>0.89</v>
      </c>
      <c r="G239" s="119" t="n">
        <v>1.01</v>
      </c>
      <c r="H239" s="119" t="n">
        <f aca="false">F239*G239</f>
        <v>0.8989</v>
      </c>
      <c r="I239" s="119" t="n">
        <v>1.98</v>
      </c>
      <c r="J239" s="120" t="n">
        <f aca="false">I239*H239</f>
        <v>1.779822</v>
      </c>
      <c r="K239" s="119" t="n">
        <v>0.9</v>
      </c>
      <c r="L239" s="119" t="n">
        <f aca="false">J239*K239</f>
        <v>1.6018398</v>
      </c>
      <c r="M239" s="119" t="n">
        <v>0.97</v>
      </c>
      <c r="N239" s="119" t="n">
        <f aca="false">M239*L239</f>
        <v>1.553784606</v>
      </c>
      <c r="O239" s="119" t="n">
        <v>1</v>
      </c>
      <c r="P239" s="120" t="n">
        <f aca="false">N239*O239</f>
        <v>1.553784606</v>
      </c>
    </row>
    <row r="240" customFormat="false" ht="12.75" hidden="false" customHeight="false" outlineLevel="0" collapsed="false">
      <c r="A240" s="5" t="n">
        <v>218</v>
      </c>
      <c r="B240" s="6" t="n">
        <v>4218</v>
      </c>
      <c r="C240" s="6" t="n">
        <v>2</v>
      </c>
      <c r="D240" s="6" t="n">
        <v>0</v>
      </c>
      <c r="E240" s="72" t="n">
        <v>2</v>
      </c>
      <c r="F240" s="118" t="n">
        <v>0.89</v>
      </c>
      <c r="G240" s="119" t="n">
        <v>0.99</v>
      </c>
      <c r="H240" s="119" t="n">
        <f aca="false">F240*G240</f>
        <v>0.8811</v>
      </c>
      <c r="I240" s="119" t="n">
        <v>1.98</v>
      </c>
      <c r="J240" s="120" t="n">
        <f aca="false">I240*H240</f>
        <v>1.744578</v>
      </c>
      <c r="K240" s="119" t="n">
        <v>0.9</v>
      </c>
      <c r="L240" s="119" t="n">
        <f aca="false">J240*K240</f>
        <v>1.5701202</v>
      </c>
      <c r="M240" s="119" t="n">
        <v>1.03</v>
      </c>
      <c r="N240" s="119" t="n">
        <f aca="false">M240*L240</f>
        <v>1.617223806</v>
      </c>
      <c r="O240" s="119" t="n">
        <v>1</v>
      </c>
      <c r="P240" s="120" t="n">
        <f aca="false">N240*O240</f>
        <v>1.617223806</v>
      </c>
    </row>
    <row r="241" customFormat="false" ht="12.75" hidden="false" customHeight="false" outlineLevel="0" collapsed="false">
      <c r="A241" s="5" t="n">
        <v>219</v>
      </c>
      <c r="B241" s="6" t="n">
        <v>4219</v>
      </c>
      <c r="C241" s="6" t="n">
        <v>1</v>
      </c>
      <c r="D241" s="6" t="n">
        <v>0</v>
      </c>
      <c r="E241" s="72" t="n">
        <v>2</v>
      </c>
      <c r="F241" s="118" t="n">
        <v>0.56</v>
      </c>
      <c r="G241" s="119" t="n">
        <v>0.99</v>
      </c>
      <c r="H241" s="119" t="n">
        <f aca="false">F241*G241</f>
        <v>0.5544</v>
      </c>
      <c r="I241" s="119" t="n">
        <v>1.98</v>
      </c>
      <c r="J241" s="120" t="n">
        <f aca="false">I241*H241</f>
        <v>1.097712</v>
      </c>
      <c r="K241" s="119" t="n">
        <v>0.79</v>
      </c>
      <c r="L241" s="119" t="n">
        <f aca="false">J241*K241</f>
        <v>0.86719248</v>
      </c>
      <c r="M241" s="119" t="n">
        <v>1.03</v>
      </c>
      <c r="N241" s="119" t="n">
        <f aca="false">M241*L241</f>
        <v>0.8932082544</v>
      </c>
      <c r="O241" s="119" t="n">
        <v>1</v>
      </c>
      <c r="P241" s="120" t="n">
        <f aca="false">N241*O241</f>
        <v>0.8932082544</v>
      </c>
    </row>
    <row r="242" customFormat="false" ht="12.75" hidden="false" customHeight="false" outlineLevel="0" collapsed="false">
      <c r="A242" s="5" t="n">
        <v>220</v>
      </c>
      <c r="B242" s="6" t="n">
        <v>4220</v>
      </c>
      <c r="C242" s="6" t="n">
        <v>1</v>
      </c>
      <c r="D242" s="6" t="n">
        <v>1</v>
      </c>
      <c r="E242" s="72" t="n">
        <v>1</v>
      </c>
      <c r="F242" s="118" t="n">
        <v>0.56</v>
      </c>
      <c r="G242" s="119" t="n">
        <v>1.01</v>
      </c>
      <c r="H242" s="119" t="n">
        <f aca="false">F242*G242</f>
        <v>0.5656</v>
      </c>
      <c r="I242" s="119" t="n">
        <v>0.35</v>
      </c>
      <c r="J242" s="120" t="n">
        <f aca="false">I242*H242</f>
        <v>0.19796</v>
      </c>
      <c r="K242" s="119" t="n">
        <v>0.79</v>
      </c>
      <c r="L242" s="119" t="n">
        <f aca="false">J242*K242</f>
        <v>0.1563884</v>
      </c>
      <c r="M242" s="119" t="n">
        <v>0.97</v>
      </c>
      <c r="N242" s="119" t="n">
        <f aca="false">M242*L242</f>
        <v>0.151696748</v>
      </c>
      <c r="O242" s="119" t="n">
        <v>0.95</v>
      </c>
      <c r="P242" s="120" t="n">
        <f aca="false">N242*O242</f>
        <v>0.1441119106</v>
      </c>
    </row>
    <row r="243" customFormat="false" ht="12.75" hidden="false" customHeight="false" outlineLevel="0" collapsed="false">
      <c r="A243" s="5" t="n">
        <v>221</v>
      </c>
      <c r="B243" s="6" t="n">
        <v>4221</v>
      </c>
      <c r="C243" s="6" t="n">
        <v>3</v>
      </c>
      <c r="D243" s="6" t="n">
        <v>1</v>
      </c>
      <c r="E243" s="72" t="n">
        <v>1</v>
      </c>
      <c r="F243" s="118" t="n">
        <v>1.62</v>
      </c>
      <c r="G243" s="119" t="n">
        <v>1.01</v>
      </c>
      <c r="H243" s="119" t="n">
        <f aca="false">F243*G243</f>
        <v>1.6362</v>
      </c>
      <c r="I243" s="119" t="n">
        <v>0.35</v>
      </c>
      <c r="J243" s="120" t="n">
        <f aca="false">I243*H243</f>
        <v>0.57267</v>
      </c>
      <c r="K243" s="119" t="n">
        <v>1.23</v>
      </c>
      <c r="L243" s="119" t="n">
        <f aca="false">J243*K243</f>
        <v>0.7043841</v>
      </c>
      <c r="M243" s="119" t="n">
        <v>0.97</v>
      </c>
      <c r="N243" s="119" t="n">
        <f aca="false">M243*L243</f>
        <v>0.683252577</v>
      </c>
      <c r="O243" s="119" t="n">
        <v>0.95</v>
      </c>
      <c r="P243" s="120" t="n">
        <f aca="false">N243*O243</f>
        <v>0.64908994815</v>
      </c>
    </row>
    <row r="244" customFormat="false" ht="12.75" hidden="false" customHeight="false" outlineLevel="0" collapsed="false">
      <c r="A244" s="5" t="n">
        <v>222</v>
      </c>
      <c r="B244" s="6" t="n">
        <v>4222</v>
      </c>
      <c r="C244" s="6" t="n">
        <v>2</v>
      </c>
      <c r="D244" s="6" t="n">
        <v>1</v>
      </c>
      <c r="E244" s="72" t="n">
        <v>1</v>
      </c>
      <c r="F244" s="118" t="n">
        <v>0.89</v>
      </c>
      <c r="G244" s="119" t="n">
        <v>1.01</v>
      </c>
      <c r="H244" s="119" t="n">
        <f aca="false">F244*G244</f>
        <v>0.8989</v>
      </c>
      <c r="I244" s="119" t="n">
        <v>0.35</v>
      </c>
      <c r="J244" s="120" t="n">
        <f aca="false">I244*H244</f>
        <v>0.314615</v>
      </c>
      <c r="K244" s="119" t="n">
        <v>0.9</v>
      </c>
      <c r="L244" s="119" t="n">
        <f aca="false">J244*K244</f>
        <v>0.2831535</v>
      </c>
      <c r="M244" s="119" t="n">
        <v>0.97</v>
      </c>
      <c r="N244" s="119" t="n">
        <f aca="false">M244*L244</f>
        <v>0.274658895</v>
      </c>
      <c r="O244" s="119" t="n">
        <v>0.95</v>
      </c>
      <c r="P244" s="120" t="n">
        <f aca="false">N244*O244</f>
        <v>0.26092595025</v>
      </c>
    </row>
    <row r="245" customFormat="false" ht="12.75" hidden="false" customHeight="false" outlineLevel="0" collapsed="false">
      <c r="A245" s="5" t="n">
        <v>223</v>
      </c>
      <c r="B245" s="6" t="n">
        <v>4223</v>
      </c>
      <c r="C245" s="6" t="n">
        <v>2</v>
      </c>
      <c r="D245" s="6" t="n">
        <v>1</v>
      </c>
      <c r="E245" s="72" t="n">
        <v>1</v>
      </c>
      <c r="F245" s="118" t="n">
        <v>0.89</v>
      </c>
      <c r="G245" s="119" t="n">
        <v>1.01</v>
      </c>
      <c r="H245" s="119" t="n">
        <f aca="false">F245*G245</f>
        <v>0.8989</v>
      </c>
      <c r="I245" s="119" t="n">
        <v>0.35</v>
      </c>
      <c r="J245" s="120" t="n">
        <f aca="false">I245*H245</f>
        <v>0.314615</v>
      </c>
      <c r="K245" s="119" t="n">
        <v>0.9</v>
      </c>
      <c r="L245" s="119" t="n">
        <f aca="false">J245*K245</f>
        <v>0.2831535</v>
      </c>
      <c r="M245" s="119" t="n">
        <v>0.97</v>
      </c>
      <c r="N245" s="119" t="n">
        <f aca="false">M245*L245</f>
        <v>0.274658895</v>
      </c>
      <c r="O245" s="119" t="n">
        <v>0.95</v>
      </c>
      <c r="P245" s="120" t="n">
        <f aca="false">N245*O245</f>
        <v>0.26092595025</v>
      </c>
    </row>
    <row r="246" customFormat="false" ht="12.75" hidden="false" customHeight="false" outlineLevel="0" collapsed="false">
      <c r="A246" s="5" t="n">
        <v>224</v>
      </c>
      <c r="B246" s="6" t="n">
        <v>4224</v>
      </c>
      <c r="C246" s="6" t="n">
        <v>2</v>
      </c>
      <c r="D246" s="6" t="n">
        <v>0</v>
      </c>
      <c r="E246" s="72" t="n">
        <v>1</v>
      </c>
      <c r="F246" s="118" t="n">
        <v>0.89</v>
      </c>
      <c r="G246" s="119" t="n">
        <v>0.99</v>
      </c>
      <c r="H246" s="119" t="n">
        <f aca="false">F246*G246</f>
        <v>0.8811</v>
      </c>
      <c r="I246" s="119" t="n">
        <v>0.35</v>
      </c>
      <c r="J246" s="120" t="n">
        <f aca="false">I246*H246</f>
        <v>0.308385</v>
      </c>
      <c r="K246" s="119" t="n">
        <v>0.9</v>
      </c>
      <c r="L246" s="119" t="n">
        <f aca="false">J246*K246</f>
        <v>0.2775465</v>
      </c>
      <c r="M246" s="119" t="n">
        <v>1.03</v>
      </c>
      <c r="N246" s="119" t="n">
        <f aca="false">M246*L246</f>
        <v>0.285872895</v>
      </c>
      <c r="O246" s="119" t="n">
        <v>0.95</v>
      </c>
      <c r="P246" s="120" t="n">
        <f aca="false">N246*O246</f>
        <v>0.27157925025</v>
      </c>
    </row>
    <row r="247" customFormat="false" ht="12.75" hidden="false" customHeight="false" outlineLevel="0" collapsed="false">
      <c r="A247" s="5" t="n">
        <v>225</v>
      </c>
      <c r="B247" s="6" t="n">
        <v>4225</v>
      </c>
      <c r="C247" s="6" t="n">
        <v>3</v>
      </c>
      <c r="D247" s="6" t="n">
        <v>1</v>
      </c>
      <c r="E247" s="72" t="n">
        <v>1</v>
      </c>
      <c r="F247" s="118" t="n">
        <v>1.62</v>
      </c>
      <c r="G247" s="119" t="n">
        <v>1.01</v>
      </c>
      <c r="H247" s="119" t="n">
        <f aca="false">F247*G247</f>
        <v>1.6362</v>
      </c>
      <c r="I247" s="119" t="n">
        <v>0.35</v>
      </c>
      <c r="J247" s="120" t="n">
        <f aca="false">I247*H247</f>
        <v>0.57267</v>
      </c>
      <c r="K247" s="119" t="n">
        <v>1.23</v>
      </c>
      <c r="L247" s="119" t="n">
        <f aca="false">J247*K247</f>
        <v>0.7043841</v>
      </c>
      <c r="M247" s="119" t="n">
        <v>0.97</v>
      </c>
      <c r="N247" s="119" t="n">
        <f aca="false">M247*L247</f>
        <v>0.683252577</v>
      </c>
      <c r="O247" s="119" t="n">
        <v>0.95</v>
      </c>
      <c r="P247" s="120" t="n">
        <f aca="false">N247*O247</f>
        <v>0.64908994815</v>
      </c>
    </row>
    <row r="248" customFormat="false" ht="12.75" hidden="false" customHeight="false" outlineLevel="0" collapsed="false">
      <c r="A248" s="5" t="n">
        <v>226</v>
      </c>
      <c r="B248" s="6" t="n">
        <v>4226</v>
      </c>
      <c r="C248" s="6" t="n">
        <v>2</v>
      </c>
      <c r="D248" s="6" t="n">
        <v>0</v>
      </c>
      <c r="E248" s="72" t="n">
        <v>1</v>
      </c>
      <c r="F248" s="118" t="n">
        <v>0.89</v>
      </c>
      <c r="G248" s="119" t="n">
        <v>0.99</v>
      </c>
      <c r="H248" s="119" t="n">
        <f aca="false">F248*G248</f>
        <v>0.8811</v>
      </c>
      <c r="I248" s="119" t="n">
        <v>0.35</v>
      </c>
      <c r="J248" s="120" t="n">
        <f aca="false">I248*H248</f>
        <v>0.308385</v>
      </c>
      <c r="K248" s="119" t="n">
        <v>0.9</v>
      </c>
      <c r="L248" s="119" t="n">
        <f aca="false">J248*K248</f>
        <v>0.2775465</v>
      </c>
      <c r="M248" s="119" t="n">
        <v>1.03</v>
      </c>
      <c r="N248" s="119" t="n">
        <f aca="false">M248*L248</f>
        <v>0.285872895</v>
      </c>
      <c r="O248" s="119" t="n">
        <v>0.95</v>
      </c>
      <c r="P248" s="120" t="n">
        <f aca="false">N248*O248</f>
        <v>0.27157925025</v>
      </c>
    </row>
    <row r="249" customFormat="false" ht="12.75" hidden="false" customHeight="false" outlineLevel="0" collapsed="false">
      <c r="A249" s="5" t="n">
        <v>227</v>
      </c>
      <c r="B249" s="6" t="n">
        <v>4227</v>
      </c>
      <c r="C249" s="6" t="n">
        <v>3</v>
      </c>
      <c r="D249" s="6" t="n">
        <v>0</v>
      </c>
      <c r="E249" s="72" t="n">
        <v>1</v>
      </c>
      <c r="F249" s="118" t="n">
        <v>1.62</v>
      </c>
      <c r="G249" s="119" t="n">
        <v>0.99</v>
      </c>
      <c r="H249" s="119" t="n">
        <f aca="false">F249*G249</f>
        <v>1.6038</v>
      </c>
      <c r="I249" s="119" t="n">
        <v>0.35</v>
      </c>
      <c r="J249" s="120" t="n">
        <f aca="false">I249*H249</f>
        <v>0.56133</v>
      </c>
      <c r="K249" s="119" t="n">
        <v>1.23</v>
      </c>
      <c r="L249" s="119" t="n">
        <f aca="false">J249*K249</f>
        <v>0.6904359</v>
      </c>
      <c r="M249" s="119" t="n">
        <v>1.03</v>
      </c>
      <c r="N249" s="119" t="n">
        <f aca="false">M249*L249</f>
        <v>0.711148977</v>
      </c>
      <c r="O249" s="119" t="n">
        <v>0.95</v>
      </c>
      <c r="P249" s="120" t="n">
        <f aca="false">N249*O249</f>
        <v>0.67559152815</v>
      </c>
    </row>
    <row r="250" customFormat="false" ht="12.75" hidden="false" customHeight="false" outlineLevel="0" collapsed="false">
      <c r="A250" s="5" t="n">
        <v>228</v>
      </c>
      <c r="B250" s="6" t="n">
        <v>4228</v>
      </c>
      <c r="C250" s="6" t="n">
        <v>1</v>
      </c>
      <c r="D250" s="6" t="n">
        <v>1</v>
      </c>
      <c r="E250" s="72" t="n">
        <v>1</v>
      </c>
      <c r="F250" s="118" t="n">
        <v>0.56</v>
      </c>
      <c r="G250" s="119" t="n">
        <v>1.01</v>
      </c>
      <c r="H250" s="119" t="n">
        <f aca="false">F250*G250</f>
        <v>0.5656</v>
      </c>
      <c r="I250" s="119" t="n">
        <v>0.35</v>
      </c>
      <c r="J250" s="120" t="n">
        <f aca="false">I250*H250</f>
        <v>0.19796</v>
      </c>
      <c r="K250" s="119" t="n">
        <v>0.79</v>
      </c>
      <c r="L250" s="119" t="n">
        <f aca="false">J250*K250</f>
        <v>0.1563884</v>
      </c>
      <c r="M250" s="119" t="n">
        <v>0.97</v>
      </c>
      <c r="N250" s="119" t="n">
        <f aca="false">M250*L250</f>
        <v>0.151696748</v>
      </c>
      <c r="O250" s="119" t="n">
        <v>0.95</v>
      </c>
      <c r="P250" s="120" t="n">
        <f aca="false">N250*O250</f>
        <v>0.1441119106</v>
      </c>
    </row>
    <row r="251" customFormat="false" ht="12.75" hidden="false" customHeight="false" outlineLevel="0" collapsed="false">
      <c r="A251" s="5" t="n">
        <v>229</v>
      </c>
      <c r="B251" s="6" t="n">
        <v>4229</v>
      </c>
      <c r="C251" s="6" t="n">
        <v>2</v>
      </c>
      <c r="D251" s="6" t="n">
        <v>0</v>
      </c>
      <c r="E251" s="72" t="n">
        <v>1</v>
      </c>
      <c r="F251" s="118" t="n">
        <v>0.89</v>
      </c>
      <c r="G251" s="119" t="n">
        <v>0.99</v>
      </c>
      <c r="H251" s="119" t="n">
        <f aca="false">F251*G251</f>
        <v>0.8811</v>
      </c>
      <c r="I251" s="119" t="n">
        <v>0.35</v>
      </c>
      <c r="J251" s="120" t="n">
        <f aca="false">I251*H251</f>
        <v>0.308385</v>
      </c>
      <c r="K251" s="119" t="n">
        <v>0.9</v>
      </c>
      <c r="L251" s="119" t="n">
        <f aca="false">J251*K251</f>
        <v>0.2775465</v>
      </c>
      <c r="M251" s="119" t="n">
        <v>1.03</v>
      </c>
      <c r="N251" s="119" t="n">
        <f aca="false">M251*L251</f>
        <v>0.285872895</v>
      </c>
      <c r="O251" s="119" t="n">
        <v>0.95</v>
      </c>
      <c r="P251" s="120" t="n">
        <f aca="false">N251*O251</f>
        <v>0.27157925025</v>
      </c>
    </row>
    <row r="252" customFormat="false" ht="12.75" hidden="false" customHeight="false" outlineLevel="0" collapsed="false">
      <c r="A252" s="5" t="n">
        <v>230</v>
      </c>
      <c r="B252" s="6" t="n">
        <v>4230</v>
      </c>
      <c r="C252" s="6" t="n">
        <v>2</v>
      </c>
      <c r="D252" s="6" t="n">
        <v>0</v>
      </c>
      <c r="E252" s="72" t="n">
        <v>1</v>
      </c>
      <c r="F252" s="118" t="n">
        <v>0.89</v>
      </c>
      <c r="G252" s="119" t="n">
        <v>0.99</v>
      </c>
      <c r="H252" s="119" t="n">
        <f aca="false">F252*G252</f>
        <v>0.8811</v>
      </c>
      <c r="I252" s="119" t="n">
        <v>0.35</v>
      </c>
      <c r="J252" s="120" t="n">
        <f aca="false">I252*H252</f>
        <v>0.308385</v>
      </c>
      <c r="K252" s="119" t="n">
        <v>0.9</v>
      </c>
      <c r="L252" s="119" t="n">
        <f aca="false">J252*K252</f>
        <v>0.2775465</v>
      </c>
      <c r="M252" s="119" t="n">
        <v>1.03</v>
      </c>
      <c r="N252" s="119" t="n">
        <f aca="false">M252*L252</f>
        <v>0.285872895</v>
      </c>
      <c r="O252" s="119" t="n">
        <v>0.95</v>
      </c>
      <c r="P252" s="120" t="n">
        <f aca="false">N252*O252</f>
        <v>0.27157925025</v>
      </c>
    </row>
    <row r="253" customFormat="false" ht="12.75" hidden="false" customHeight="false" outlineLevel="0" collapsed="false">
      <c r="A253" s="5" t="n">
        <v>231</v>
      </c>
      <c r="B253" s="6" t="n">
        <v>4231</v>
      </c>
      <c r="C253" s="6" t="n">
        <v>1</v>
      </c>
      <c r="D253" s="6" t="n">
        <v>1</v>
      </c>
      <c r="E253" s="72" t="n">
        <v>1</v>
      </c>
      <c r="F253" s="118" t="n">
        <v>0.56</v>
      </c>
      <c r="G253" s="119" t="n">
        <v>1.01</v>
      </c>
      <c r="H253" s="119" t="n">
        <f aca="false">F253*G253</f>
        <v>0.5656</v>
      </c>
      <c r="I253" s="119" t="n">
        <v>0.35</v>
      </c>
      <c r="J253" s="120" t="n">
        <f aca="false">I253*H253</f>
        <v>0.19796</v>
      </c>
      <c r="K253" s="119" t="n">
        <v>0.79</v>
      </c>
      <c r="L253" s="119" t="n">
        <f aca="false">J253*K253</f>
        <v>0.1563884</v>
      </c>
      <c r="M253" s="119" t="n">
        <v>0.97</v>
      </c>
      <c r="N253" s="119" t="n">
        <f aca="false">M253*L253</f>
        <v>0.151696748</v>
      </c>
      <c r="O253" s="119" t="n">
        <v>0.95</v>
      </c>
      <c r="P253" s="120" t="n">
        <f aca="false">N253*O253</f>
        <v>0.1441119106</v>
      </c>
    </row>
    <row r="254" customFormat="false" ht="12.75" hidden="false" customHeight="false" outlineLevel="0" collapsed="false">
      <c r="A254" s="5" t="n">
        <v>232</v>
      </c>
      <c r="B254" s="6" t="n">
        <v>4232</v>
      </c>
      <c r="C254" s="6" t="n">
        <v>2</v>
      </c>
      <c r="D254" s="6" t="n">
        <v>0</v>
      </c>
      <c r="E254" s="72" t="n">
        <v>1</v>
      </c>
      <c r="F254" s="118" t="n">
        <v>0.89</v>
      </c>
      <c r="G254" s="119" t="n">
        <v>0.99</v>
      </c>
      <c r="H254" s="119" t="n">
        <f aca="false">F254*G254</f>
        <v>0.8811</v>
      </c>
      <c r="I254" s="119" t="n">
        <v>0.35</v>
      </c>
      <c r="J254" s="120" t="n">
        <f aca="false">I254*H254</f>
        <v>0.308385</v>
      </c>
      <c r="K254" s="119" t="n">
        <v>0.9</v>
      </c>
      <c r="L254" s="119" t="n">
        <f aca="false">J254*K254</f>
        <v>0.2775465</v>
      </c>
      <c r="M254" s="119" t="n">
        <v>1.03</v>
      </c>
      <c r="N254" s="119" t="n">
        <f aca="false">M254*L254</f>
        <v>0.285872895</v>
      </c>
      <c r="O254" s="119" t="n">
        <v>0.95</v>
      </c>
      <c r="P254" s="120" t="n">
        <f aca="false">N254*O254</f>
        <v>0.27157925025</v>
      </c>
    </row>
    <row r="255" customFormat="false" ht="12.75" hidden="false" customHeight="false" outlineLevel="0" collapsed="false">
      <c r="A255" s="5" t="n">
        <v>233</v>
      </c>
      <c r="B255" s="6" t="n">
        <v>4233</v>
      </c>
      <c r="C255" s="6" t="n">
        <v>3</v>
      </c>
      <c r="D255" s="6" t="n">
        <v>0</v>
      </c>
      <c r="E255" s="72" t="n">
        <v>1</v>
      </c>
      <c r="F255" s="118" t="n">
        <v>1.62</v>
      </c>
      <c r="G255" s="119" t="n">
        <v>0.99</v>
      </c>
      <c r="H255" s="119" t="n">
        <f aca="false">F255*G255</f>
        <v>1.6038</v>
      </c>
      <c r="I255" s="119" t="n">
        <v>0.35</v>
      </c>
      <c r="J255" s="120" t="n">
        <f aca="false">I255*H255</f>
        <v>0.56133</v>
      </c>
      <c r="K255" s="119" t="n">
        <v>1.23</v>
      </c>
      <c r="L255" s="119" t="n">
        <f aca="false">J255*K255</f>
        <v>0.6904359</v>
      </c>
      <c r="M255" s="119" t="n">
        <v>1.03</v>
      </c>
      <c r="N255" s="119" t="n">
        <f aca="false">M255*L255</f>
        <v>0.711148977</v>
      </c>
      <c r="O255" s="119" t="n">
        <v>0.95</v>
      </c>
      <c r="P255" s="120" t="n">
        <f aca="false">N255*O255</f>
        <v>0.67559152815</v>
      </c>
    </row>
    <row r="256" customFormat="false" ht="12.75" hidden="false" customHeight="false" outlineLevel="0" collapsed="false">
      <c r="A256" s="5" t="n">
        <v>234</v>
      </c>
      <c r="B256" s="6" t="n">
        <v>4234</v>
      </c>
      <c r="C256" s="6" t="n">
        <v>1</v>
      </c>
      <c r="D256" s="6" t="n">
        <v>1</v>
      </c>
      <c r="E256" s="72" t="n">
        <v>1</v>
      </c>
      <c r="F256" s="118" t="n">
        <v>0.56</v>
      </c>
      <c r="G256" s="119" t="n">
        <v>1.01</v>
      </c>
      <c r="H256" s="119" t="n">
        <f aca="false">F256*G256</f>
        <v>0.5656</v>
      </c>
      <c r="I256" s="119" t="n">
        <v>0.35</v>
      </c>
      <c r="J256" s="120" t="n">
        <f aca="false">I256*H256</f>
        <v>0.19796</v>
      </c>
      <c r="K256" s="119" t="n">
        <v>0.79</v>
      </c>
      <c r="L256" s="119" t="n">
        <f aca="false">J256*K256</f>
        <v>0.1563884</v>
      </c>
      <c r="M256" s="119" t="n">
        <v>0.97</v>
      </c>
      <c r="N256" s="119" t="n">
        <f aca="false">M256*L256</f>
        <v>0.151696748</v>
      </c>
      <c r="O256" s="119" t="n">
        <v>0.95</v>
      </c>
      <c r="P256" s="120" t="n">
        <f aca="false">N256*O256</f>
        <v>0.1441119106</v>
      </c>
    </row>
    <row r="257" customFormat="false" ht="12.75" hidden="false" customHeight="false" outlineLevel="0" collapsed="false">
      <c r="A257" s="5" t="n">
        <v>235</v>
      </c>
      <c r="B257" s="6" t="n">
        <v>4235</v>
      </c>
      <c r="C257" s="6" t="n">
        <v>2</v>
      </c>
      <c r="D257" s="6" t="n">
        <v>0</v>
      </c>
      <c r="E257" s="72" t="n">
        <v>1</v>
      </c>
      <c r="F257" s="118" t="n">
        <v>0.89</v>
      </c>
      <c r="G257" s="119" t="n">
        <v>0.99</v>
      </c>
      <c r="H257" s="119" t="n">
        <f aca="false">F257*G257</f>
        <v>0.8811</v>
      </c>
      <c r="I257" s="119" t="n">
        <v>0.35</v>
      </c>
      <c r="J257" s="120" t="n">
        <f aca="false">I257*H257</f>
        <v>0.308385</v>
      </c>
      <c r="K257" s="119" t="n">
        <v>0.9</v>
      </c>
      <c r="L257" s="119" t="n">
        <f aca="false">J257*K257</f>
        <v>0.2775465</v>
      </c>
      <c r="M257" s="119" t="n">
        <v>1.03</v>
      </c>
      <c r="N257" s="119" t="n">
        <f aca="false">M257*L257</f>
        <v>0.285872895</v>
      </c>
      <c r="O257" s="119" t="n">
        <v>0.95</v>
      </c>
      <c r="P257" s="120" t="n">
        <f aca="false">N257*O257</f>
        <v>0.27157925025</v>
      </c>
    </row>
    <row r="258" customFormat="false" ht="12.75" hidden="false" customHeight="false" outlineLevel="0" collapsed="false">
      <c r="A258" s="5" t="n">
        <v>236</v>
      </c>
      <c r="B258" s="6" t="n">
        <v>4236</v>
      </c>
      <c r="C258" s="6" t="n">
        <v>1</v>
      </c>
      <c r="D258" s="6" t="n">
        <v>1</v>
      </c>
      <c r="E258" s="72" t="n">
        <v>1</v>
      </c>
      <c r="F258" s="118" t="n">
        <v>0.56</v>
      </c>
      <c r="G258" s="119" t="n">
        <v>1.01</v>
      </c>
      <c r="H258" s="119" t="n">
        <f aca="false">F258*G258</f>
        <v>0.5656</v>
      </c>
      <c r="I258" s="119" t="n">
        <v>0.35</v>
      </c>
      <c r="J258" s="120" t="n">
        <f aca="false">I258*H258</f>
        <v>0.19796</v>
      </c>
      <c r="K258" s="119" t="n">
        <v>0.79</v>
      </c>
      <c r="L258" s="119" t="n">
        <f aca="false">J258*K258</f>
        <v>0.1563884</v>
      </c>
      <c r="M258" s="119" t="n">
        <v>0.97</v>
      </c>
      <c r="N258" s="119" t="n">
        <f aca="false">M258*L258</f>
        <v>0.151696748</v>
      </c>
      <c r="O258" s="119" t="n">
        <v>0.95</v>
      </c>
      <c r="P258" s="120" t="n">
        <f aca="false">N258*O258</f>
        <v>0.1441119106</v>
      </c>
    </row>
    <row r="259" customFormat="false" ht="12.75" hidden="false" customHeight="false" outlineLevel="0" collapsed="false">
      <c r="A259" s="5" t="n">
        <v>237</v>
      </c>
      <c r="B259" s="6" t="n">
        <v>4237</v>
      </c>
      <c r="C259" s="6" t="n">
        <v>2</v>
      </c>
      <c r="D259" s="6" t="n">
        <v>0</v>
      </c>
      <c r="E259" s="72" t="n">
        <v>1</v>
      </c>
      <c r="F259" s="118" t="n">
        <v>0.89</v>
      </c>
      <c r="G259" s="119" t="n">
        <v>0.99</v>
      </c>
      <c r="H259" s="119" t="n">
        <f aca="false">F259*G259</f>
        <v>0.8811</v>
      </c>
      <c r="I259" s="119" t="n">
        <v>0.35</v>
      </c>
      <c r="J259" s="120" t="n">
        <f aca="false">I259*H259</f>
        <v>0.308385</v>
      </c>
      <c r="K259" s="119" t="n">
        <v>0.9</v>
      </c>
      <c r="L259" s="119" t="n">
        <f aca="false">J259*K259</f>
        <v>0.2775465</v>
      </c>
      <c r="M259" s="119" t="n">
        <v>1.03</v>
      </c>
      <c r="N259" s="119" t="n">
        <f aca="false">M259*L259</f>
        <v>0.285872895</v>
      </c>
      <c r="O259" s="119" t="n">
        <v>0.95</v>
      </c>
      <c r="P259" s="120" t="n">
        <f aca="false">N259*O259</f>
        <v>0.27157925025</v>
      </c>
    </row>
    <row r="260" customFormat="false" ht="12.75" hidden="false" customHeight="false" outlineLevel="0" collapsed="false">
      <c r="A260" s="5" t="n">
        <v>238</v>
      </c>
      <c r="B260" s="6" t="n">
        <v>4238</v>
      </c>
      <c r="C260" s="6" t="n">
        <v>2</v>
      </c>
      <c r="D260" s="6" t="n">
        <v>1</v>
      </c>
      <c r="E260" s="72" t="n">
        <v>1</v>
      </c>
      <c r="F260" s="118" t="n">
        <v>0.89</v>
      </c>
      <c r="G260" s="119" t="n">
        <v>1.01</v>
      </c>
      <c r="H260" s="119" t="n">
        <f aca="false">F260*G260</f>
        <v>0.8989</v>
      </c>
      <c r="I260" s="119" t="n">
        <v>0.35</v>
      </c>
      <c r="J260" s="120" t="n">
        <f aca="false">I260*H260</f>
        <v>0.314615</v>
      </c>
      <c r="K260" s="119" t="n">
        <v>0.9</v>
      </c>
      <c r="L260" s="119" t="n">
        <f aca="false">J260*K260</f>
        <v>0.2831535</v>
      </c>
      <c r="M260" s="119" t="n">
        <v>0.97</v>
      </c>
      <c r="N260" s="119" t="n">
        <f aca="false">M260*L260</f>
        <v>0.274658895</v>
      </c>
      <c r="O260" s="119" t="n">
        <v>0.95</v>
      </c>
      <c r="P260" s="120" t="n">
        <f aca="false">N260*O260</f>
        <v>0.26092595025</v>
      </c>
    </row>
    <row r="261" customFormat="false" ht="12.75" hidden="false" customHeight="false" outlineLevel="0" collapsed="false">
      <c r="A261" s="5" t="n">
        <v>239</v>
      </c>
      <c r="B261" s="6" t="n">
        <v>4239</v>
      </c>
      <c r="C261" s="6" t="n">
        <v>3</v>
      </c>
      <c r="D261" s="6" t="n">
        <v>1</v>
      </c>
      <c r="E261" s="72" t="n">
        <v>1</v>
      </c>
      <c r="F261" s="118" t="n">
        <v>1.62</v>
      </c>
      <c r="G261" s="119" t="n">
        <v>1.01</v>
      </c>
      <c r="H261" s="119" t="n">
        <f aca="false">F261*G261</f>
        <v>1.6362</v>
      </c>
      <c r="I261" s="119" t="n">
        <v>0.35</v>
      </c>
      <c r="J261" s="120" t="n">
        <f aca="false">I261*H261</f>
        <v>0.57267</v>
      </c>
      <c r="K261" s="119" t="n">
        <v>1.23</v>
      </c>
      <c r="L261" s="119" t="n">
        <f aca="false">J261*K261</f>
        <v>0.7043841</v>
      </c>
      <c r="M261" s="119" t="n">
        <v>0.97</v>
      </c>
      <c r="N261" s="119" t="n">
        <f aca="false">M261*L261</f>
        <v>0.683252577</v>
      </c>
      <c r="O261" s="119" t="n">
        <v>0.95</v>
      </c>
      <c r="P261" s="120" t="n">
        <f aca="false">N261*O261</f>
        <v>0.64908994815</v>
      </c>
    </row>
    <row r="262" customFormat="false" ht="12.75" hidden="false" customHeight="false" outlineLevel="0" collapsed="false">
      <c r="A262" s="5" t="n">
        <v>240</v>
      </c>
      <c r="B262" s="6" t="n">
        <v>4240</v>
      </c>
      <c r="C262" s="6" t="n">
        <v>2</v>
      </c>
      <c r="D262" s="6" t="n">
        <v>1</v>
      </c>
      <c r="E262" s="72" t="n">
        <v>1</v>
      </c>
      <c r="F262" s="118" t="n">
        <v>0.89</v>
      </c>
      <c r="G262" s="119" t="n">
        <v>1.01</v>
      </c>
      <c r="H262" s="119" t="n">
        <f aca="false">F262*G262</f>
        <v>0.8989</v>
      </c>
      <c r="I262" s="119" t="n">
        <v>0.35</v>
      </c>
      <c r="J262" s="120" t="n">
        <f aca="false">I262*H262</f>
        <v>0.314615</v>
      </c>
      <c r="K262" s="119" t="n">
        <v>0.9</v>
      </c>
      <c r="L262" s="119" t="n">
        <f aca="false">J262*K262</f>
        <v>0.2831535</v>
      </c>
      <c r="M262" s="119" t="n">
        <v>0.97</v>
      </c>
      <c r="N262" s="119" t="n">
        <f aca="false">M262*L262</f>
        <v>0.274658895</v>
      </c>
      <c r="O262" s="119" t="n">
        <v>0.95</v>
      </c>
      <c r="P262" s="120" t="n">
        <f aca="false">N262*O262</f>
        <v>0.26092595025</v>
      </c>
    </row>
    <row r="263" customFormat="false" ht="12.75" hidden="false" customHeight="false" outlineLevel="0" collapsed="false">
      <c r="A263" s="5" t="n">
        <v>241</v>
      </c>
      <c r="B263" s="6" t="n">
        <v>4241</v>
      </c>
      <c r="C263" s="6" t="n">
        <v>2</v>
      </c>
      <c r="D263" s="6" t="n">
        <v>1</v>
      </c>
      <c r="E263" s="72" t="n">
        <v>1</v>
      </c>
      <c r="F263" s="118" t="n">
        <v>0.89</v>
      </c>
      <c r="G263" s="119" t="n">
        <v>1.01</v>
      </c>
      <c r="H263" s="119" t="n">
        <f aca="false">F263*G263</f>
        <v>0.8989</v>
      </c>
      <c r="I263" s="119" t="n">
        <v>0.35</v>
      </c>
      <c r="J263" s="120" t="n">
        <f aca="false">I263*H263</f>
        <v>0.314615</v>
      </c>
      <c r="K263" s="119" t="n">
        <v>0.9</v>
      </c>
      <c r="L263" s="119" t="n">
        <f aca="false">J263*K263</f>
        <v>0.2831535</v>
      </c>
      <c r="M263" s="119" t="n">
        <v>0.97</v>
      </c>
      <c r="N263" s="119" t="n">
        <f aca="false">M263*L263</f>
        <v>0.274658895</v>
      </c>
      <c r="O263" s="119" t="n">
        <v>0.95</v>
      </c>
      <c r="P263" s="120" t="n">
        <f aca="false">N263*O263</f>
        <v>0.26092595025</v>
      </c>
    </row>
    <row r="264" customFormat="false" ht="12.75" hidden="false" customHeight="false" outlineLevel="0" collapsed="false">
      <c r="A264" s="5" t="n">
        <v>242</v>
      </c>
      <c r="B264" s="6" t="n">
        <v>4242</v>
      </c>
      <c r="C264" s="6" t="n">
        <v>1</v>
      </c>
      <c r="D264" s="6" t="n">
        <v>1</v>
      </c>
      <c r="E264" s="72" t="n">
        <v>1</v>
      </c>
      <c r="F264" s="118" t="n">
        <v>0.56</v>
      </c>
      <c r="G264" s="119" t="n">
        <v>1.01</v>
      </c>
      <c r="H264" s="119" t="n">
        <f aca="false">F264*G264</f>
        <v>0.5656</v>
      </c>
      <c r="I264" s="119" t="n">
        <v>0.35</v>
      </c>
      <c r="J264" s="120" t="n">
        <f aca="false">I264*H264</f>
        <v>0.19796</v>
      </c>
      <c r="K264" s="119" t="n">
        <v>0.79</v>
      </c>
      <c r="L264" s="119" t="n">
        <f aca="false">J264*K264</f>
        <v>0.1563884</v>
      </c>
      <c r="M264" s="119" t="n">
        <v>0.97</v>
      </c>
      <c r="N264" s="119" t="n">
        <f aca="false">M264*L264</f>
        <v>0.151696748</v>
      </c>
      <c r="O264" s="119" t="n">
        <v>0.95</v>
      </c>
      <c r="P264" s="120" t="n">
        <f aca="false">N264*O264</f>
        <v>0.1441119106</v>
      </c>
    </row>
    <row r="265" customFormat="false" ht="12.75" hidden="false" customHeight="false" outlineLevel="0" collapsed="false">
      <c r="A265" s="5" t="n">
        <v>243</v>
      </c>
      <c r="B265" s="6" t="n">
        <v>4243</v>
      </c>
      <c r="C265" s="6" t="n">
        <v>3</v>
      </c>
      <c r="D265" s="6" t="n">
        <v>0</v>
      </c>
      <c r="E265" s="72" t="n">
        <v>1</v>
      </c>
      <c r="F265" s="118" t="n">
        <v>1.62</v>
      </c>
      <c r="G265" s="119" t="n">
        <v>0.99</v>
      </c>
      <c r="H265" s="119" t="n">
        <f aca="false">F265*G265</f>
        <v>1.6038</v>
      </c>
      <c r="I265" s="119" t="n">
        <v>0.35</v>
      </c>
      <c r="J265" s="120" t="n">
        <f aca="false">I265*H265</f>
        <v>0.56133</v>
      </c>
      <c r="K265" s="119" t="n">
        <v>1.23</v>
      </c>
      <c r="L265" s="119" t="n">
        <f aca="false">J265*K265</f>
        <v>0.6904359</v>
      </c>
      <c r="M265" s="119" t="n">
        <v>1.03</v>
      </c>
      <c r="N265" s="119" t="n">
        <f aca="false">M265*L265</f>
        <v>0.711148977</v>
      </c>
      <c r="O265" s="119" t="n">
        <v>0.95</v>
      </c>
      <c r="P265" s="120" t="n">
        <f aca="false">N265*O265</f>
        <v>0.67559152815</v>
      </c>
    </row>
    <row r="266" customFormat="false" ht="12.75" hidden="false" customHeight="false" outlineLevel="0" collapsed="false">
      <c r="A266" s="5" t="n">
        <v>244</v>
      </c>
      <c r="B266" s="6" t="n">
        <v>4244</v>
      </c>
      <c r="C266" s="6" t="n">
        <v>2</v>
      </c>
      <c r="D266" s="6" t="n">
        <v>0</v>
      </c>
      <c r="E266" s="72" t="n">
        <v>1</v>
      </c>
      <c r="F266" s="118" t="n">
        <v>0.89</v>
      </c>
      <c r="G266" s="119" t="n">
        <v>0.99</v>
      </c>
      <c r="H266" s="119" t="n">
        <f aca="false">F266*G266</f>
        <v>0.8811</v>
      </c>
      <c r="I266" s="119" t="n">
        <v>0.35</v>
      </c>
      <c r="J266" s="120" t="n">
        <f aca="false">I266*H266</f>
        <v>0.308385</v>
      </c>
      <c r="K266" s="119" t="n">
        <v>0.9</v>
      </c>
      <c r="L266" s="119" t="n">
        <f aca="false">J266*K266</f>
        <v>0.2775465</v>
      </c>
      <c r="M266" s="119" t="n">
        <v>1.03</v>
      </c>
      <c r="N266" s="119" t="n">
        <f aca="false">M266*L266</f>
        <v>0.285872895</v>
      </c>
      <c r="O266" s="119" t="n">
        <v>0.95</v>
      </c>
      <c r="P266" s="120" t="n">
        <f aca="false">N266*O266</f>
        <v>0.27157925025</v>
      </c>
    </row>
    <row r="267" customFormat="false" ht="12.75" hidden="false" customHeight="false" outlineLevel="0" collapsed="false">
      <c r="A267" s="5" t="n">
        <v>245</v>
      </c>
      <c r="B267" s="6" t="n">
        <v>4245</v>
      </c>
      <c r="C267" s="6" t="n">
        <v>2</v>
      </c>
      <c r="D267" s="6" t="n">
        <v>0</v>
      </c>
      <c r="E267" s="72" t="n">
        <v>1</v>
      </c>
      <c r="F267" s="118" t="n">
        <v>0.89</v>
      </c>
      <c r="G267" s="119" t="n">
        <v>0.99</v>
      </c>
      <c r="H267" s="119" t="n">
        <f aca="false">F267*G267</f>
        <v>0.8811</v>
      </c>
      <c r="I267" s="119" t="n">
        <v>0.35</v>
      </c>
      <c r="J267" s="120" t="n">
        <f aca="false">I267*H267</f>
        <v>0.308385</v>
      </c>
      <c r="K267" s="119" t="n">
        <v>0.9</v>
      </c>
      <c r="L267" s="119" t="n">
        <f aca="false">J267*K267</f>
        <v>0.2775465</v>
      </c>
      <c r="M267" s="119" t="n">
        <v>1.03</v>
      </c>
      <c r="N267" s="119" t="n">
        <f aca="false">M267*L267</f>
        <v>0.285872895</v>
      </c>
      <c r="O267" s="119" t="n">
        <v>0.95</v>
      </c>
      <c r="P267" s="120" t="n">
        <f aca="false">N267*O267</f>
        <v>0.27157925025</v>
      </c>
    </row>
    <row r="268" customFormat="false" ht="12.75" hidden="false" customHeight="false" outlineLevel="0" collapsed="false">
      <c r="A268" s="5" t="n">
        <v>246</v>
      </c>
      <c r="B268" s="6" t="n">
        <v>4246</v>
      </c>
      <c r="C268" s="6" t="n">
        <v>1</v>
      </c>
      <c r="D268" s="6" t="n">
        <v>0</v>
      </c>
      <c r="E268" s="72" t="n">
        <v>1</v>
      </c>
      <c r="F268" s="118" t="n">
        <v>0.56</v>
      </c>
      <c r="G268" s="119" t="n">
        <v>0.99</v>
      </c>
      <c r="H268" s="119" t="n">
        <f aca="false">F268*G268</f>
        <v>0.5544</v>
      </c>
      <c r="I268" s="119" t="n">
        <v>0.35</v>
      </c>
      <c r="J268" s="120" t="n">
        <f aca="false">I268*H268</f>
        <v>0.19404</v>
      </c>
      <c r="K268" s="119" t="n">
        <v>0.79</v>
      </c>
      <c r="L268" s="119" t="n">
        <f aca="false">J268*K268</f>
        <v>0.1532916</v>
      </c>
      <c r="M268" s="119" t="n">
        <v>1.03</v>
      </c>
      <c r="N268" s="119" t="n">
        <f aca="false">M268*L268</f>
        <v>0.157890348</v>
      </c>
      <c r="O268" s="119" t="n">
        <v>0.95</v>
      </c>
      <c r="P268" s="120" t="n">
        <f aca="false">N268*O268</f>
        <v>0.1499958306</v>
      </c>
    </row>
    <row r="269" customFormat="false" ht="12.75" hidden="false" customHeight="false" outlineLevel="0" collapsed="false">
      <c r="A269" s="5" t="n">
        <v>247</v>
      </c>
      <c r="B269" s="6" t="n">
        <v>4247</v>
      </c>
      <c r="C269" s="6" t="n">
        <v>3</v>
      </c>
      <c r="D269" s="6" t="n">
        <v>0</v>
      </c>
      <c r="E269" s="72" t="n">
        <v>1</v>
      </c>
      <c r="F269" s="118" t="n">
        <v>1.62</v>
      </c>
      <c r="G269" s="119" t="n">
        <v>0.99</v>
      </c>
      <c r="H269" s="119" t="n">
        <f aca="false">F269*G269</f>
        <v>1.6038</v>
      </c>
      <c r="I269" s="119" t="n">
        <v>0.35</v>
      </c>
      <c r="J269" s="120" t="n">
        <f aca="false">I269*H269</f>
        <v>0.56133</v>
      </c>
      <c r="K269" s="119" t="n">
        <v>1.23</v>
      </c>
      <c r="L269" s="119" t="n">
        <f aca="false">J269*K269</f>
        <v>0.6904359</v>
      </c>
      <c r="M269" s="119" t="n">
        <v>1.03</v>
      </c>
      <c r="N269" s="119" t="n">
        <f aca="false">M269*L269</f>
        <v>0.711148977</v>
      </c>
      <c r="O269" s="119" t="n">
        <v>0.95</v>
      </c>
      <c r="P269" s="120" t="n">
        <f aca="false">N269*O269</f>
        <v>0.67559152815</v>
      </c>
    </row>
    <row r="270" customFormat="false" ht="12.75" hidden="false" customHeight="false" outlineLevel="0" collapsed="false">
      <c r="A270" s="5" t="n">
        <v>248</v>
      </c>
      <c r="B270" s="6" t="n">
        <v>4248</v>
      </c>
      <c r="C270" s="6" t="n">
        <v>2</v>
      </c>
      <c r="D270" s="6" t="n">
        <v>0</v>
      </c>
      <c r="E270" s="72" t="n">
        <v>1</v>
      </c>
      <c r="F270" s="118" t="n">
        <v>0.89</v>
      </c>
      <c r="G270" s="119" t="n">
        <v>0.99</v>
      </c>
      <c r="H270" s="119" t="n">
        <f aca="false">F270*G270</f>
        <v>0.8811</v>
      </c>
      <c r="I270" s="119" t="n">
        <v>0.35</v>
      </c>
      <c r="J270" s="120" t="n">
        <f aca="false">I270*H270</f>
        <v>0.308385</v>
      </c>
      <c r="K270" s="119" t="n">
        <v>0.9</v>
      </c>
      <c r="L270" s="119" t="n">
        <f aca="false">J270*K270</f>
        <v>0.2775465</v>
      </c>
      <c r="M270" s="119" t="n">
        <v>1.03</v>
      </c>
      <c r="N270" s="119" t="n">
        <f aca="false">M270*L270</f>
        <v>0.285872895</v>
      </c>
      <c r="O270" s="119" t="n">
        <v>0.95</v>
      </c>
      <c r="P270" s="120" t="n">
        <f aca="false">N270*O270</f>
        <v>0.27157925025</v>
      </c>
    </row>
    <row r="271" customFormat="false" ht="12.75" hidden="false" customHeight="false" outlineLevel="0" collapsed="false">
      <c r="A271" s="5" t="n">
        <v>249</v>
      </c>
      <c r="B271" s="6" t="n">
        <v>4249</v>
      </c>
      <c r="C271" s="6" t="n">
        <v>2</v>
      </c>
      <c r="D271" s="6" t="n">
        <v>1</v>
      </c>
      <c r="E271" s="72" t="n">
        <v>1</v>
      </c>
      <c r="F271" s="118" t="n">
        <v>0.89</v>
      </c>
      <c r="G271" s="119" t="n">
        <v>1.01</v>
      </c>
      <c r="H271" s="119" t="n">
        <f aca="false">F271*G271</f>
        <v>0.8989</v>
      </c>
      <c r="I271" s="119" t="n">
        <v>0.35</v>
      </c>
      <c r="J271" s="120" t="n">
        <f aca="false">I271*H271</f>
        <v>0.314615</v>
      </c>
      <c r="K271" s="119" t="n">
        <v>0.9</v>
      </c>
      <c r="L271" s="119" t="n">
        <f aca="false">J271*K271</f>
        <v>0.2831535</v>
      </c>
      <c r="M271" s="119" t="n">
        <v>0.97</v>
      </c>
      <c r="N271" s="119" t="n">
        <f aca="false">M271*L271</f>
        <v>0.274658895</v>
      </c>
      <c r="O271" s="119" t="n">
        <v>0.95</v>
      </c>
      <c r="P271" s="120" t="n">
        <f aca="false">N271*O271</f>
        <v>0.26092595025</v>
      </c>
    </row>
    <row r="272" customFormat="false" ht="12.75" hidden="false" customHeight="false" outlineLevel="0" collapsed="false">
      <c r="A272" s="5" t="n">
        <v>250</v>
      </c>
      <c r="B272" s="6" t="n">
        <v>4250</v>
      </c>
      <c r="C272" s="6" t="n">
        <v>1</v>
      </c>
      <c r="D272" s="6" t="n">
        <v>1</v>
      </c>
      <c r="E272" s="72" t="n">
        <v>1</v>
      </c>
      <c r="F272" s="118" t="n">
        <v>0.56</v>
      </c>
      <c r="G272" s="119" t="n">
        <v>1.01</v>
      </c>
      <c r="H272" s="119" t="n">
        <f aca="false">F272*G272</f>
        <v>0.5656</v>
      </c>
      <c r="I272" s="119" t="n">
        <v>0.35</v>
      </c>
      <c r="J272" s="120" t="n">
        <f aca="false">I272*H272</f>
        <v>0.19796</v>
      </c>
      <c r="K272" s="119" t="n">
        <v>0.79</v>
      </c>
      <c r="L272" s="119" t="n">
        <f aca="false">J272*K272</f>
        <v>0.1563884</v>
      </c>
      <c r="M272" s="119" t="n">
        <v>0.97</v>
      </c>
      <c r="N272" s="119" t="n">
        <f aca="false">M272*L272</f>
        <v>0.151696748</v>
      </c>
      <c r="O272" s="119" t="n">
        <v>0.95</v>
      </c>
      <c r="P272" s="120" t="n">
        <f aca="false">N272*O272</f>
        <v>0.1441119106</v>
      </c>
    </row>
    <row r="273" customFormat="false" ht="12.75" hidden="false" customHeight="false" outlineLevel="0" collapsed="false">
      <c r="A273" s="5" t="n">
        <v>251</v>
      </c>
      <c r="B273" s="6" t="n">
        <v>4251</v>
      </c>
      <c r="C273" s="6" t="n">
        <v>3</v>
      </c>
      <c r="D273" s="6" t="n">
        <v>0</v>
      </c>
      <c r="E273" s="72" t="n">
        <v>1</v>
      </c>
      <c r="F273" s="118" t="n">
        <v>1.62</v>
      </c>
      <c r="G273" s="119" t="n">
        <v>0.99</v>
      </c>
      <c r="H273" s="119" t="n">
        <f aca="false">F273*G273</f>
        <v>1.6038</v>
      </c>
      <c r="I273" s="119" t="n">
        <v>0.35</v>
      </c>
      <c r="J273" s="120" t="n">
        <f aca="false">I273*H273</f>
        <v>0.56133</v>
      </c>
      <c r="K273" s="119" t="n">
        <v>1.23</v>
      </c>
      <c r="L273" s="119" t="n">
        <f aca="false">J273*K273</f>
        <v>0.6904359</v>
      </c>
      <c r="M273" s="119" t="n">
        <v>1.03</v>
      </c>
      <c r="N273" s="119" t="n">
        <f aca="false">M273*L273</f>
        <v>0.711148977</v>
      </c>
      <c r="O273" s="119" t="n">
        <v>0.95</v>
      </c>
      <c r="P273" s="120" t="n">
        <f aca="false">N273*O273</f>
        <v>0.67559152815</v>
      </c>
    </row>
    <row r="274" customFormat="false" ht="12.75" hidden="false" customHeight="false" outlineLevel="0" collapsed="false">
      <c r="A274" s="5" t="n">
        <v>252</v>
      </c>
      <c r="B274" s="6" t="n">
        <v>4252</v>
      </c>
      <c r="C274" s="6" t="n">
        <v>3</v>
      </c>
      <c r="D274" s="6" t="n">
        <v>1</v>
      </c>
      <c r="E274" s="72" t="n">
        <v>1</v>
      </c>
      <c r="F274" s="118" t="n">
        <v>1.62</v>
      </c>
      <c r="G274" s="119" t="n">
        <v>1.01</v>
      </c>
      <c r="H274" s="119" t="n">
        <f aca="false">F274*G274</f>
        <v>1.6362</v>
      </c>
      <c r="I274" s="119" t="n">
        <v>0.35</v>
      </c>
      <c r="J274" s="120" t="n">
        <f aca="false">I274*H274</f>
        <v>0.57267</v>
      </c>
      <c r="K274" s="119" t="n">
        <v>1.23</v>
      </c>
      <c r="L274" s="119" t="n">
        <f aca="false">J274*K274</f>
        <v>0.7043841</v>
      </c>
      <c r="M274" s="119" t="n">
        <v>0.97</v>
      </c>
      <c r="N274" s="119" t="n">
        <f aca="false">M274*L274</f>
        <v>0.683252577</v>
      </c>
      <c r="O274" s="119" t="n">
        <v>0.95</v>
      </c>
      <c r="P274" s="120" t="n">
        <f aca="false">N274*O274</f>
        <v>0.64908994815</v>
      </c>
    </row>
    <row r="275" customFormat="false" ht="12.75" hidden="false" customHeight="false" outlineLevel="0" collapsed="false">
      <c r="A275" s="5" t="n">
        <v>253</v>
      </c>
      <c r="B275" s="6" t="n">
        <v>4253</v>
      </c>
      <c r="C275" s="6" t="n">
        <v>1</v>
      </c>
      <c r="D275" s="6" t="n">
        <v>1</v>
      </c>
      <c r="E275" s="72" t="n">
        <v>1</v>
      </c>
      <c r="F275" s="118" t="n">
        <v>0.56</v>
      </c>
      <c r="G275" s="119" t="n">
        <v>1.01</v>
      </c>
      <c r="H275" s="119" t="n">
        <f aca="false">F275*G275</f>
        <v>0.5656</v>
      </c>
      <c r="I275" s="119" t="n">
        <v>0.35</v>
      </c>
      <c r="J275" s="120" t="n">
        <f aca="false">I275*H275</f>
        <v>0.19796</v>
      </c>
      <c r="K275" s="119" t="n">
        <v>0.79</v>
      </c>
      <c r="L275" s="119" t="n">
        <f aca="false">J275*K275</f>
        <v>0.1563884</v>
      </c>
      <c r="M275" s="119" t="n">
        <v>0.97</v>
      </c>
      <c r="N275" s="119" t="n">
        <f aca="false">M275*L275</f>
        <v>0.151696748</v>
      </c>
      <c r="O275" s="119" t="n">
        <v>0.95</v>
      </c>
      <c r="P275" s="120" t="n">
        <f aca="false">N275*O275</f>
        <v>0.1441119106</v>
      </c>
    </row>
    <row r="276" customFormat="false" ht="12.75" hidden="false" customHeight="false" outlineLevel="0" collapsed="false">
      <c r="A276" s="5" t="n">
        <v>254</v>
      </c>
      <c r="B276" s="6" t="n">
        <v>4254</v>
      </c>
      <c r="C276" s="6" t="n">
        <v>3</v>
      </c>
      <c r="D276" s="6" t="n">
        <v>1</v>
      </c>
      <c r="E276" s="72" t="n">
        <v>1</v>
      </c>
      <c r="F276" s="118" t="n">
        <v>1.62</v>
      </c>
      <c r="G276" s="119" t="n">
        <v>1.01</v>
      </c>
      <c r="H276" s="119" t="n">
        <f aca="false">F276*G276</f>
        <v>1.6362</v>
      </c>
      <c r="I276" s="119" t="n">
        <v>0.35</v>
      </c>
      <c r="J276" s="120" t="n">
        <f aca="false">I276*H276</f>
        <v>0.57267</v>
      </c>
      <c r="K276" s="119" t="n">
        <v>1.23</v>
      </c>
      <c r="L276" s="119" t="n">
        <f aca="false">J276*K276</f>
        <v>0.7043841</v>
      </c>
      <c r="M276" s="119" t="n">
        <v>0.97</v>
      </c>
      <c r="N276" s="119" t="n">
        <f aca="false">M276*L276</f>
        <v>0.683252577</v>
      </c>
      <c r="O276" s="119" t="n">
        <v>0.95</v>
      </c>
      <c r="P276" s="120" t="n">
        <f aca="false">N276*O276</f>
        <v>0.64908994815</v>
      </c>
    </row>
    <row r="277" customFormat="false" ht="12.75" hidden="false" customHeight="false" outlineLevel="0" collapsed="false">
      <c r="A277" s="5" t="n">
        <v>255</v>
      </c>
      <c r="B277" s="6" t="n">
        <v>4255</v>
      </c>
      <c r="C277" s="6" t="n">
        <v>2</v>
      </c>
      <c r="D277" s="6" t="n">
        <v>0</v>
      </c>
      <c r="E277" s="72" t="n">
        <v>1</v>
      </c>
      <c r="F277" s="118" t="n">
        <v>0.89</v>
      </c>
      <c r="G277" s="119" t="n">
        <v>0.99</v>
      </c>
      <c r="H277" s="119" t="n">
        <f aca="false">F277*G277</f>
        <v>0.8811</v>
      </c>
      <c r="I277" s="119" t="n">
        <v>0.35</v>
      </c>
      <c r="J277" s="120" t="n">
        <f aca="false">I277*H277</f>
        <v>0.308385</v>
      </c>
      <c r="K277" s="119" t="n">
        <v>0.9</v>
      </c>
      <c r="L277" s="119" t="n">
        <f aca="false">J277*K277</f>
        <v>0.2775465</v>
      </c>
      <c r="M277" s="119" t="n">
        <v>1.03</v>
      </c>
      <c r="N277" s="119" t="n">
        <f aca="false">M277*L277</f>
        <v>0.285872895</v>
      </c>
      <c r="O277" s="119" t="n">
        <v>0.95</v>
      </c>
      <c r="P277" s="120" t="n">
        <f aca="false">N277*O277</f>
        <v>0.27157925025</v>
      </c>
    </row>
    <row r="278" customFormat="false" ht="12.75" hidden="false" customHeight="false" outlineLevel="0" collapsed="false">
      <c r="A278" s="5" t="n">
        <v>256</v>
      </c>
      <c r="B278" s="6" t="n">
        <v>4256</v>
      </c>
      <c r="C278" s="6" t="n">
        <v>3</v>
      </c>
      <c r="D278" s="6" t="n">
        <v>1</v>
      </c>
      <c r="E278" s="72" t="n">
        <v>1</v>
      </c>
      <c r="F278" s="118" t="n">
        <v>1.62</v>
      </c>
      <c r="G278" s="119" t="n">
        <v>1.01</v>
      </c>
      <c r="H278" s="119" t="n">
        <f aca="false">F278*G278</f>
        <v>1.6362</v>
      </c>
      <c r="I278" s="119" t="n">
        <v>0.35</v>
      </c>
      <c r="J278" s="120" t="n">
        <f aca="false">I278*H278</f>
        <v>0.57267</v>
      </c>
      <c r="K278" s="119" t="n">
        <v>1.23</v>
      </c>
      <c r="L278" s="119" t="n">
        <f aca="false">J278*K278</f>
        <v>0.7043841</v>
      </c>
      <c r="M278" s="119" t="n">
        <v>0.97</v>
      </c>
      <c r="N278" s="119" t="n">
        <f aca="false">M278*L278</f>
        <v>0.683252577</v>
      </c>
      <c r="O278" s="119" t="n">
        <v>0.95</v>
      </c>
      <c r="P278" s="120" t="n">
        <f aca="false">N278*O278</f>
        <v>0.64908994815</v>
      </c>
    </row>
    <row r="279" customFormat="false" ht="12.75" hidden="false" customHeight="false" outlineLevel="0" collapsed="false">
      <c r="A279" s="5" t="n">
        <v>257</v>
      </c>
      <c r="B279" s="6" t="n">
        <v>4257</v>
      </c>
      <c r="C279" s="6" t="n">
        <v>1</v>
      </c>
      <c r="D279" s="6" t="n">
        <v>1</v>
      </c>
      <c r="E279" s="72" t="n">
        <v>1</v>
      </c>
      <c r="F279" s="118" t="n">
        <v>0.56</v>
      </c>
      <c r="G279" s="119" t="n">
        <v>1.01</v>
      </c>
      <c r="H279" s="119" t="n">
        <f aca="false">F279*G279</f>
        <v>0.5656</v>
      </c>
      <c r="I279" s="119" t="n">
        <v>0.35</v>
      </c>
      <c r="J279" s="120" t="n">
        <f aca="false">I279*H279</f>
        <v>0.19796</v>
      </c>
      <c r="K279" s="119" t="n">
        <v>0.79</v>
      </c>
      <c r="L279" s="119" t="n">
        <f aca="false">J279*K279</f>
        <v>0.1563884</v>
      </c>
      <c r="M279" s="119" t="n">
        <v>0.97</v>
      </c>
      <c r="N279" s="119" t="n">
        <f aca="false">M279*L279</f>
        <v>0.151696748</v>
      </c>
      <c r="O279" s="119" t="n">
        <v>0.95</v>
      </c>
      <c r="P279" s="120" t="n">
        <f aca="false">N279*O279</f>
        <v>0.1441119106</v>
      </c>
    </row>
    <row r="280" customFormat="false" ht="12.75" hidden="false" customHeight="false" outlineLevel="0" collapsed="false">
      <c r="A280" s="5" t="n">
        <v>258</v>
      </c>
      <c r="B280" s="6" t="n">
        <v>4258</v>
      </c>
      <c r="C280" s="6" t="n">
        <v>2</v>
      </c>
      <c r="D280" s="6" t="n">
        <v>1</v>
      </c>
      <c r="E280" s="72" t="n">
        <v>1</v>
      </c>
      <c r="F280" s="118" t="n">
        <v>0.89</v>
      </c>
      <c r="G280" s="119" t="n">
        <v>1.01</v>
      </c>
      <c r="H280" s="119" t="n">
        <f aca="false">F280*G280</f>
        <v>0.8989</v>
      </c>
      <c r="I280" s="119" t="n">
        <v>0.35</v>
      </c>
      <c r="J280" s="120" t="n">
        <f aca="false">I280*H280</f>
        <v>0.314615</v>
      </c>
      <c r="K280" s="119" t="n">
        <v>0.9</v>
      </c>
      <c r="L280" s="119" t="n">
        <f aca="false">J280*K280</f>
        <v>0.2831535</v>
      </c>
      <c r="M280" s="119" t="n">
        <v>0.97</v>
      </c>
      <c r="N280" s="119" t="n">
        <f aca="false">M280*L280</f>
        <v>0.274658895</v>
      </c>
      <c r="O280" s="119" t="n">
        <v>0.95</v>
      </c>
      <c r="P280" s="120" t="n">
        <f aca="false">N280*O280</f>
        <v>0.26092595025</v>
      </c>
    </row>
    <row r="281" customFormat="false" ht="12.75" hidden="false" customHeight="false" outlineLevel="0" collapsed="false">
      <c r="A281" s="5" t="n">
        <v>259</v>
      </c>
      <c r="B281" s="6" t="n">
        <v>4259</v>
      </c>
      <c r="C281" s="6" t="n">
        <v>2</v>
      </c>
      <c r="D281" s="6" t="n">
        <v>0</v>
      </c>
      <c r="E281" s="72" t="n">
        <v>1</v>
      </c>
      <c r="F281" s="118" t="n">
        <v>0.89</v>
      </c>
      <c r="G281" s="119" t="n">
        <v>0.99</v>
      </c>
      <c r="H281" s="119" t="n">
        <f aca="false">F281*G281</f>
        <v>0.8811</v>
      </c>
      <c r="I281" s="119" t="n">
        <v>0.35</v>
      </c>
      <c r="J281" s="120" t="n">
        <f aca="false">I281*H281</f>
        <v>0.308385</v>
      </c>
      <c r="K281" s="119" t="n">
        <v>0.9</v>
      </c>
      <c r="L281" s="119" t="n">
        <f aca="false">J281*K281</f>
        <v>0.2775465</v>
      </c>
      <c r="M281" s="119" t="n">
        <v>1.03</v>
      </c>
      <c r="N281" s="119" t="n">
        <f aca="false">M281*L281</f>
        <v>0.285872895</v>
      </c>
      <c r="O281" s="119" t="n">
        <v>0.95</v>
      </c>
      <c r="P281" s="120" t="n">
        <f aca="false">N281*O281</f>
        <v>0.27157925025</v>
      </c>
    </row>
    <row r="282" customFormat="false" ht="12.75" hidden="false" customHeight="false" outlineLevel="0" collapsed="false">
      <c r="A282" s="5" t="n">
        <v>260</v>
      </c>
      <c r="B282" s="6" t="n">
        <v>4260</v>
      </c>
      <c r="C282" s="6" t="n">
        <v>3</v>
      </c>
      <c r="D282" s="6" t="n">
        <v>0</v>
      </c>
      <c r="E282" s="72" t="n">
        <v>1</v>
      </c>
      <c r="F282" s="118" t="n">
        <v>1.62</v>
      </c>
      <c r="G282" s="119" t="n">
        <v>0.99</v>
      </c>
      <c r="H282" s="119" t="n">
        <f aca="false">F282*G282</f>
        <v>1.6038</v>
      </c>
      <c r="I282" s="119" t="n">
        <v>0.35</v>
      </c>
      <c r="J282" s="120" t="n">
        <f aca="false">I282*H282</f>
        <v>0.56133</v>
      </c>
      <c r="K282" s="119" t="n">
        <v>1.23</v>
      </c>
      <c r="L282" s="119" t="n">
        <f aca="false">J282*K282</f>
        <v>0.6904359</v>
      </c>
      <c r="M282" s="119" t="n">
        <v>1.03</v>
      </c>
      <c r="N282" s="119" t="n">
        <f aca="false">M282*L282</f>
        <v>0.711148977</v>
      </c>
      <c r="O282" s="119" t="n">
        <v>0.95</v>
      </c>
      <c r="P282" s="120" t="n">
        <f aca="false">N282*O282</f>
        <v>0.67559152815</v>
      </c>
    </row>
    <row r="283" customFormat="false" ht="12.75" hidden="false" customHeight="false" outlineLevel="0" collapsed="false">
      <c r="A283" s="5" t="n">
        <v>261</v>
      </c>
      <c r="B283" s="6" t="n">
        <v>4261</v>
      </c>
      <c r="C283" s="6" t="n">
        <v>3</v>
      </c>
      <c r="D283" s="6" t="n">
        <v>1</v>
      </c>
      <c r="E283" s="72" t="n">
        <v>1</v>
      </c>
      <c r="F283" s="118" t="n">
        <v>1.62</v>
      </c>
      <c r="G283" s="119" t="n">
        <v>1.01</v>
      </c>
      <c r="H283" s="119" t="n">
        <f aca="false">F283*G283</f>
        <v>1.6362</v>
      </c>
      <c r="I283" s="119" t="n">
        <v>0.35</v>
      </c>
      <c r="J283" s="120" t="n">
        <f aca="false">I283*H283</f>
        <v>0.57267</v>
      </c>
      <c r="K283" s="119" t="n">
        <v>1.23</v>
      </c>
      <c r="L283" s="119" t="n">
        <f aca="false">J283*K283</f>
        <v>0.7043841</v>
      </c>
      <c r="M283" s="119" t="n">
        <v>0.97</v>
      </c>
      <c r="N283" s="119" t="n">
        <f aca="false">M283*L283</f>
        <v>0.683252577</v>
      </c>
      <c r="O283" s="119" t="n">
        <v>0.95</v>
      </c>
      <c r="P283" s="120" t="n">
        <f aca="false">N283*O283</f>
        <v>0.64908994815</v>
      </c>
    </row>
    <row r="284" customFormat="false" ht="12.75" hidden="false" customHeight="false" outlineLevel="0" collapsed="false">
      <c r="A284" s="5" t="n">
        <v>262</v>
      </c>
      <c r="B284" s="6" t="n">
        <v>4262</v>
      </c>
      <c r="C284" s="6" t="n">
        <v>2</v>
      </c>
      <c r="D284" s="6" t="n">
        <v>0</v>
      </c>
      <c r="E284" s="72" t="n">
        <v>1</v>
      </c>
      <c r="F284" s="118" t="n">
        <v>0.89</v>
      </c>
      <c r="G284" s="119" t="n">
        <v>0.99</v>
      </c>
      <c r="H284" s="119" t="n">
        <f aca="false">F284*G284</f>
        <v>0.8811</v>
      </c>
      <c r="I284" s="119" t="n">
        <v>0.35</v>
      </c>
      <c r="J284" s="120" t="n">
        <f aca="false">I284*H284</f>
        <v>0.308385</v>
      </c>
      <c r="K284" s="119" t="n">
        <v>0.9</v>
      </c>
      <c r="L284" s="119" t="n">
        <f aca="false">J284*K284</f>
        <v>0.2775465</v>
      </c>
      <c r="M284" s="119" t="n">
        <v>1.03</v>
      </c>
      <c r="N284" s="119" t="n">
        <f aca="false">M284*L284</f>
        <v>0.285872895</v>
      </c>
      <c r="O284" s="119" t="n">
        <v>0.95</v>
      </c>
      <c r="P284" s="120" t="n">
        <f aca="false">N284*O284</f>
        <v>0.27157925025</v>
      </c>
    </row>
    <row r="285" customFormat="false" ht="12.75" hidden="false" customHeight="false" outlineLevel="0" collapsed="false">
      <c r="A285" s="5" t="n">
        <v>263</v>
      </c>
      <c r="B285" s="6" t="n">
        <v>4263</v>
      </c>
      <c r="C285" s="6" t="n">
        <v>1</v>
      </c>
      <c r="D285" s="6" t="n">
        <v>1</v>
      </c>
      <c r="E285" s="72" t="n">
        <v>1</v>
      </c>
      <c r="F285" s="118" t="n">
        <v>0.56</v>
      </c>
      <c r="G285" s="119" t="n">
        <v>1.01</v>
      </c>
      <c r="H285" s="119" t="n">
        <f aca="false">F285*G285</f>
        <v>0.5656</v>
      </c>
      <c r="I285" s="119" t="n">
        <v>0.35</v>
      </c>
      <c r="J285" s="120" t="n">
        <f aca="false">I285*H285</f>
        <v>0.19796</v>
      </c>
      <c r="K285" s="119" t="n">
        <v>0.79</v>
      </c>
      <c r="L285" s="119" t="n">
        <f aca="false">J285*K285</f>
        <v>0.1563884</v>
      </c>
      <c r="M285" s="119" t="n">
        <v>0.97</v>
      </c>
      <c r="N285" s="119" t="n">
        <f aca="false">M285*L285</f>
        <v>0.151696748</v>
      </c>
      <c r="O285" s="119" t="n">
        <v>0.95</v>
      </c>
      <c r="P285" s="120" t="n">
        <f aca="false">N285*O285</f>
        <v>0.1441119106</v>
      </c>
    </row>
    <row r="286" customFormat="false" ht="12.75" hidden="false" customHeight="false" outlineLevel="0" collapsed="false">
      <c r="A286" s="5" t="n">
        <v>264</v>
      </c>
      <c r="B286" s="6" t="n">
        <v>4264</v>
      </c>
      <c r="C286" s="6" t="n">
        <v>2</v>
      </c>
      <c r="D286" s="6" t="n">
        <v>1</v>
      </c>
      <c r="E286" s="72" t="n">
        <v>1</v>
      </c>
      <c r="F286" s="118" t="n">
        <v>0.89</v>
      </c>
      <c r="G286" s="119" t="n">
        <v>1.01</v>
      </c>
      <c r="H286" s="119" t="n">
        <f aca="false">F286*G286</f>
        <v>0.8989</v>
      </c>
      <c r="I286" s="119" t="n">
        <v>0.35</v>
      </c>
      <c r="J286" s="120" t="n">
        <f aca="false">I286*H286</f>
        <v>0.314615</v>
      </c>
      <c r="K286" s="119" t="n">
        <v>0.9</v>
      </c>
      <c r="L286" s="119" t="n">
        <f aca="false">J286*K286</f>
        <v>0.2831535</v>
      </c>
      <c r="M286" s="119" t="n">
        <v>0.97</v>
      </c>
      <c r="N286" s="119" t="n">
        <f aca="false">M286*L286</f>
        <v>0.274658895</v>
      </c>
      <c r="O286" s="119" t="n">
        <v>0.95</v>
      </c>
      <c r="P286" s="120" t="n">
        <f aca="false">N286*O286</f>
        <v>0.26092595025</v>
      </c>
    </row>
    <row r="287" customFormat="false" ht="12.75" hidden="false" customHeight="false" outlineLevel="0" collapsed="false">
      <c r="A287" s="5" t="n">
        <v>265</v>
      </c>
      <c r="B287" s="6" t="n">
        <v>4265</v>
      </c>
      <c r="C287" s="6" t="n">
        <v>2</v>
      </c>
      <c r="D287" s="6" t="n">
        <v>1</v>
      </c>
      <c r="E287" s="72" t="n">
        <v>1</v>
      </c>
      <c r="F287" s="118" t="n">
        <v>0.89</v>
      </c>
      <c r="G287" s="119" t="n">
        <v>1.01</v>
      </c>
      <c r="H287" s="119" t="n">
        <f aca="false">F287*G287</f>
        <v>0.8989</v>
      </c>
      <c r="I287" s="119" t="n">
        <v>0.35</v>
      </c>
      <c r="J287" s="120" t="n">
        <f aca="false">I287*H287</f>
        <v>0.314615</v>
      </c>
      <c r="K287" s="119" t="n">
        <v>0.9</v>
      </c>
      <c r="L287" s="119" t="n">
        <f aca="false">J287*K287</f>
        <v>0.2831535</v>
      </c>
      <c r="M287" s="119" t="n">
        <v>0.97</v>
      </c>
      <c r="N287" s="119" t="n">
        <f aca="false">M287*L287</f>
        <v>0.274658895</v>
      </c>
      <c r="O287" s="119" t="n">
        <v>0.95</v>
      </c>
      <c r="P287" s="120" t="n">
        <f aca="false">N287*O287</f>
        <v>0.26092595025</v>
      </c>
    </row>
    <row r="288" customFormat="false" ht="12.75" hidden="false" customHeight="false" outlineLevel="0" collapsed="false">
      <c r="A288" s="5" t="n">
        <v>266</v>
      </c>
      <c r="B288" s="6" t="n">
        <v>4266</v>
      </c>
      <c r="C288" s="6" t="n">
        <v>2</v>
      </c>
      <c r="D288" s="6" t="n">
        <v>0</v>
      </c>
      <c r="E288" s="72" t="n">
        <v>1</v>
      </c>
      <c r="F288" s="118" t="n">
        <v>0.89</v>
      </c>
      <c r="G288" s="119" t="n">
        <v>0.99</v>
      </c>
      <c r="H288" s="119" t="n">
        <f aca="false">F288*G288</f>
        <v>0.8811</v>
      </c>
      <c r="I288" s="119" t="n">
        <v>0.35</v>
      </c>
      <c r="J288" s="120" t="n">
        <f aca="false">I288*H288</f>
        <v>0.308385</v>
      </c>
      <c r="K288" s="119" t="n">
        <v>0.9</v>
      </c>
      <c r="L288" s="119" t="n">
        <f aca="false">J288*K288</f>
        <v>0.2775465</v>
      </c>
      <c r="M288" s="119" t="n">
        <v>1.03</v>
      </c>
      <c r="N288" s="119" t="n">
        <f aca="false">M288*L288</f>
        <v>0.285872895</v>
      </c>
      <c r="O288" s="119" t="n">
        <v>0.95</v>
      </c>
      <c r="P288" s="120" t="n">
        <f aca="false">N288*O288</f>
        <v>0.27157925025</v>
      </c>
    </row>
    <row r="289" customFormat="false" ht="12.75" hidden="false" customHeight="false" outlineLevel="0" collapsed="false">
      <c r="A289" s="5" t="n">
        <v>267</v>
      </c>
      <c r="B289" s="6" t="n">
        <v>4267</v>
      </c>
      <c r="C289" s="6" t="n">
        <v>3</v>
      </c>
      <c r="D289" s="6" t="n">
        <v>1</v>
      </c>
      <c r="E289" s="72" t="n">
        <v>1</v>
      </c>
      <c r="F289" s="118" t="n">
        <v>1.62</v>
      </c>
      <c r="G289" s="119" t="n">
        <v>1.01</v>
      </c>
      <c r="H289" s="119" t="n">
        <f aca="false">F289*G289</f>
        <v>1.6362</v>
      </c>
      <c r="I289" s="119" t="n">
        <v>0.35</v>
      </c>
      <c r="J289" s="120" t="n">
        <f aca="false">I289*H289</f>
        <v>0.57267</v>
      </c>
      <c r="K289" s="119" t="n">
        <v>1.23</v>
      </c>
      <c r="L289" s="119" t="n">
        <f aca="false">J289*K289</f>
        <v>0.7043841</v>
      </c>
      <c r="M289" s="119" t="n">
        <v>0.97</v>
      </c>
      <c r="N289" s="119" t="n">
        <f aca="false">M289*L289</f>
        <v>0.683252577</v>
      </c>
      <c r="O289" s="119" t="n">
        <v>0.95</v>
      </c>
      <c r="P289" s="120" t="n">
        <f aca="false">N289*O289</f>
        <v>0.64908994815</v>
      </c>
    </row>
    <row r="290" customFormat="false" ht="12.75" hidden="false" customHeight="false" outlineLevel="0" collapsed="false">
      <c r="A290" s="5" t="n">
        <v>268</v>
      </c>
      <c r="B290" s="6" t="n">
        <v>4268</v>
      </c>
      <c r="C290" s="6" t="n">
        <v>2</v>
      </c>
      <c r="D290" s="6" t="n">
        <v>1</v>
      </c>
      <c r="E290" s="72" t="n">
        <v>1</v>
      </c>
      <c r="F290" s="118" t="n">
        <v>0.89</v>
      </c>
      <c r="G290" s="119" t="n">
        <v>1.01</v>
      </c>
      <c r="H290" s="119" t="n">
        <f aca="false">F290*G290</f>
        <v>0.8989</v>
      </c>
      <c r="I290" s="119" t="n">
        <v>0.35</v>
      </c>
      <c r="J290" s="120" t="n">
        <f aca="false">I290*H290</f>
        <v>0.314615</v>
      </c>
      <c r="K290" s="119" t="n">
        <v>0.9</v>
      </c>
      <c r="L290" s="119" t="n">
        <f aca="false">J290*K290</f>
        <v>0.2831535</v>
      </c>
      <c r="M290" s="119" t="n">
        <v>0.97</v>
      </c>
      <c r="N290" s="119" t="n">
        <f aca="false">M290*L290</f>
        <v>0.274658895</v>
      </c>
      <c r="O290" s="119" t="n">
        <v>0.95</v>
      </c>
      <c r="P290" s="120" t="n">
        <f aca="false">N290*O290</f>
        <v>0.26092595025</v>
      </c>
    </row>
    <row r="291" customFormat="false" ht="12.75" hidden="false" customHeight="false" outlineLevel="0" collapsed="false">
      <c r="A291" s="5" t="n">
        <v>269</v>
      </c>
      <c r="B291" s="6" t="n">
        <v>4269</v>
      </c>
      <c r="C291" s="6" t="n">
        <v>2</v>
      </c>
      <c r="D291" s="6" t="n">
        <v>1</v>
      </c>
      <c r="E291" s="72" t="n">
        <v>1</v>
      </c>
      <c r="F291" s="118" t="n">
        <v>0.89</v>
      </c>
      <c r="G291" s="119" t="n">
        <v>1.01</v>
      </c>
      <c r="H291" s="119" t="n">
        <f aca="false">F291*G291</f>
        <v>0.8989</v>
      </c>
      <c r="I291" s="119" t="n">
        <v>0.35</v>
      </c>
      <c r="J291" s="120" t="n">
        <f aca="false">I291*H291</f>
        <v>0.314615</v>
      </c>
      <c r="K291" s="119" t="n">
        <v>0.9</v>
      </c>
      <c r="L291" s="119" t="n">
        <f aca="false">J291*K291</f>
        <v>0.2831535</v>
      </c>
      <c r="M291" s="119" t="n">
        <v>0.97</v>
      </c>
      <c r="N291" s="119" t="n">
        <f aca="false">M291*L291</f>
        <v>0.274658895</v>
      </c>
      <c r="O291" s="119" t="n">
        <v>0.95</v>
      </c>
      <c r="P291" s="120" t="n">
        <f aca="false">N291*O291</f>
        <v>0.26092595025</v>
      </c>
    </row>
    <row r="292" customFormat="false" ht="12.75" hidden="false" customHeight="false" outlineLevel="0" collapsed="false">
      <c r="A292" s="5" t="n">
        <v>270</v>
      </c>
      <c r="B292" s="6" t="n">
        <v>4270</v>
      </c>
      <c r="C292" s="6" t="n">
        <v>1</v>
      </c>
      <c r="D292" s="6" t="n">
        <v>0</v>
      </c>
      <c r="E292" s="72" t="n">
        <v>3</v>
      </c>
      <c r="F292" s="118" t="n">
        <v>0.56</v>
      </c>
      <c r="G292" s="119" t="n">
        <v>0.99</v>
      </c>
      <c r="H292" s="119" t="n">
        <f aca="false">F292*G292</f>
        <v>0.5544</v>
      </c>
      <c r="I292" s="119" t="n">
        <f aca="false">5.78</f>
        <v>5.78</v>
      </c>
      <c r="J292" s="120" t="n">
        <f aca="false">I292*H292</f>
        <v>3.204432</v>
      </c>
      <c r="K292" s="119" t="n">
        <v>0.79</v>
      </c>
      <c r="L292" s="119" t="n">
        <f aca="false">J292*K292</f>
        <v>2.53150128</v>
      </c>
      <c r="M292" s="119" t="n">
        <v>1.03</v>
      </c>
      <c r="N292" s="119" t="n">
        <f aca="false">M292*L292</f>
        <v>2.6074463184</v>
      </c>
      <c r="O292" s="119" t="n">
        <v>1.04</v>
      </c>
      <c r="P292" s="120" t="n">
        <f aca="false">N292*O292</f>
        <v>2.711744171136</v>
      </c>
    </row>
    <row r="293" customFormat="false" ht="12.75" hidden="false" customHeight="false" outlineLevel="0" collapsed="false">
      <c r="A293" s="5" t="n">
        <v>271</v>
      </c>
      <c r="B293" s="6" t="n">
        <v>4271</v>
      </c>
      <c r="C293" s="6" t="n">
        <v>1</v>
      </c>
      <c r="D293" s="6" t="n">
        <v>1</v>
      </c>
      <c r="E293" s="72" t="n">
        <v>1</v>
      </c>
      <c r="F293" s="118" t="n">
        <v>0.56</v>
      </c>
      <c r="G293" s="119" t="n">
        <v>1.01</v>
      </c>
      <c r="H293" s="119" t="n">
        <f aca="false">F293*G293</f>
        <v>0.5656</v>
      </c>
      <c r="I293" s="119" t="n">
        <v>0.35</v>
      </c>
      <c r="J293" s="120" t="n">
        <f aca="false">I293*H293</f>
        <v>0.19796</v>
      </c>
      <c r="K293" s="119" t="n">
        <v>0.79</v>
      </c>
      <c r="L293" s="119" t="n">
        <f aca="false">J293*K293</f>
        <v>0.1563884</v>
      </c>
      <c r="M293" s="119" t="n">
        <v>0.97</v>
      </c>
      <c r="N293" s="119" t="n">
        <f aca="false">M293*L293</f>
        <v>0.151696748</v>
      </c>
      <c r="O293" s="119" t="n">
        <v>0.95</v>
      </c>
      <c r="P293" s="120" t="n">
        <f aca="false">N293*O293</f>
        <v>0.1441119106</v>
      </c>
    </row>
    <row r="294" customFormat="false" ht="12.75" hidden="false" customHeight="false" outlineLevel="0" collapsed="false">
      <c r="A294" s="5" t="n">
        <v>272</v>
      </c>
      <c r="B294" s="6" t="n">
        <v>4272</v>
      </c>
      <c r="C294" s="6" t="n">
        <v>2</v>
      </c>
      <c r="D294" s="6" t="n">
        <v>0</v>
      </c>
      <c r="E294" s="72" t="n">
        <v>1</v>
      </c>
      <c r="F294" s="118" t="n">
        <v>0.89</v>
      </c>
      <c r="G294" s="119" t="n">
        <v>0.99</v>
      </c>
      <c r="H294" s="119" t="n">
        <f aca="false">F294*G294</f>
        <v>0.8811</v>
      </c>
      <c r="I294" s="119" t="n">
        <v>0.35</v>
      </c>
      <c r="J294" s="120" t="n">
        <f aca="false">I294*H294</f>
        <v>0.308385</v>
      </c>
      <c r="K294" s="119" t="n">
        <v>0.9</v>
      </c>
      <c r="L294" s="119" t="n">
        <f aca="false">J294*K294</f>
        <v>0.2775465</v>
      </c>
      <c r="M294" s="119" t="n">
        <v>1.03</v>
      </c>
      <c r="N294" s="119" t="n">
        <f aca="false">M294*L294</f>
        <v>0.285872895</v>
      </c>
      <c r="O294" s="119" t="n">
        <v>0.95</v>
      </c>
      <c r="P294" s="120" t="n">
        <f aca="false">N294*O294</f>
        <v>0.27157925025</v>
      </c>
    </row>
    <row r="295" customFormat="false" ht="12.75" hidden="false" customHeight="false" outlineLevel="0" collapsed="false">
      <c r="A295" s="5" t="n">
        <v>273</v>
      </c>
      <c r="B295" s="6" t="n">
        <v>4273</v>
      </c>
      <c r="C295" s="6" t="n">
        <v>1</v>
      </c>
      <c r="D295" s="6" t="n">
        <v>1</v>
      </c>
      <c r="E295" s="72" t="n">
        <v>1</v>
      </c>
      <c r="F295" s="118" t="n">
        <v>0.56</v>
      </c>
      <c r="G295" s="119" t="n">
        <v>1.01</v>
      </c>
      <c r="H295" s="119" t="n">
        <f aca="false">F295*G295</f>
        <v>0.5656</v>
      </c>
      <c r="I295" s="119" t="n">
        <v>0.35</v>
      </c>
      <c r="J295" s="120" t="n">
        <f aca="false">I295*H295</f>
        <v>0.19796</v>
      </c>
      <c r="K295" s="119" t="n">
        <v>0.79</v>
      </c>
      <c r="L295" s="119" t="n">
        <f aca="false">J295*K295</f>
        <v>0.1563884</v>
      </c>
      <c r="M295" s="119" t="n">
        <v>0.97</v>
      </c>
      <c r="N295" s="119" t="n">
        <f aca="false">M295*L295</f>
        <v>0.151696748</v>
      </c>
      <c r="O295" s="119" t="n">
        <v>0.95</v>
      </c>
      <c r="P295" s="120" t="n">
        <f aca="false">N295*O295</f>
        <v>0.1441119106</v>
      </c>
    </row>
    <row r="296" customFormat="false" ht="12.75" hidden="false" customHeight="false" outlineLevel="0" collapsed="false">
      <c r="A296" s="5" t="n">
        <v>274</v>
      </c>
      <c r="B296" s="6" t="n">
        <v>4274</v>
      </c>
      <c r="C296" s="6" t="n">
        <v>2</v>
      </c>
      <c r="D296" s="6" t="n">
        <v>1</v>
      </c>
      <c r="E296" s="72" t="n">
        <v>1</v>
      </c>
      <c r="F296" s="118" t="n">
        <v>0.89</v>
      </c>
      <c r="G296" s="119" t="n">
        <v>1.01</v>
      </c>
      <c r="H296" s="119" t="n">
        <f aca="false">F296*G296</f>
        <v>0.8989</v>
      </c>
      <c r="I296" s="119" t="n">
        <v>0.35</v>
      </c>
      <c r="J296" s="120" t="n">
        <f aca="false">I296*H296</f>
        <v>0.314615</v>
      </c>
      <c r="K296" s="119" t="n">
        <v>0.9</v>
      </c>
      <c r="L296" s="119" t="n">
        <f aca="false">J296*K296</f>
        <v>0.2831535</v>
      </c>
      <c r="M296" s="119" t="n">
        <v>0.97</v>
      </c>
      <c r="N296" s="119" t="n">
        <f aca="false">M296*L296</f>
        <v>0.274658895</v>
      </c>
      <c r="O296" s="119" t="n">
        <v>0.95</v>
      </c>
      <c r="P296" s="120" t="n">
        <f aca="false">N296*O296</f>
        <v>0.26092595025</v>
      </c>
    </row>
    <row r="297" customFormat="false" ht="12.75" hidden="false" customHeight="false" outlineLevel="0" collapsed="false">
      <c r="A297" s="5" t="n">
        <v>275</v>
      </c>
      <c r="B297" s="6" t="n">
        <v>4275</v>
      </c>
      <c r="C297" s="6" t="n">
        <v>2</v>
      </c>
      <c r="D297" s="6" t="n">
        <v>1</v>
      </c>
      <c r="E297" s="72" t="n">
        <v>1</v>
      </c>
      <c r="F297" s="118" t="n">
        <v>0.89</v>
      </c>
      <c r="G297" s="119" t="n">
        <v>1.01</v>
      </c>
      <c r="H297" s="119" t="n">
        <f aca="false">F297*G297</f>
        <v>0.8989</v>
      </c>
      <c r="I297" s="119" t="n">
        <v>0.35</v>
      </c>
      <c r="J297" s="120" t="n">
        <f aca="false">I297*H297</f>
        <v>0.314615</v>
      </c>
      <c r="K297" s="119" t="n">
        <v>0.9</v>
      </c>
      <c r="L297" s="119" t="n">
        <f aca="false">J297*K297</f>
        <v>0.2831535</v>
      </c>
      <c r="M297" s="119" t="n">
        <v>0.97</v>
      </c>
      <c r="N297" s="119" t="n">
        <f aca="false">M297*L297</f>
        <v>0.274658895</v>
      </c>
      <c r="O297" s="119" t="n">
        <v>0.95</v>
      </c>
      <c r="P297" s="120" t="n">
        <f aca="false">N297*O297</f>
        <v>0.26092595025</v>
      </c>
    </row>
    <row r="298" customFormat="false" ht="12.75" hidden="false" customHeight="false" outlineLevel="0" collapsed="false">
      <c r="A298" s="5" t="n">
        <v>276</v>
      </c>
      <c r="B298" s="6" t="n">
        <v>4276</v>
      </c>
      <c r="C298" s="6" t="n">
        <v>3</v>
      </c>
      <c r="D298" s="6" t="n">
        <v>0</v>
      </c>
      <c r="E298" s="72" t="n">
        <v>1</v>
      </c>
      <c r="F298" s="118" t="n">
        <v>1.62</v>
      </c>
      <c r="G298" s="119" t="n">
        <v>0.99</v>
      </c>
      <c r="H298" s="119" t="n">
        <f aca="false">F298*G298</f>
        <v>1.6038</v>
      </c>
      <c r="I298" s="119" t="n">
        <v>0.35</v>
      </c>
      <c r="J298" s="120" t="n">
        <f aca="false">I298*H298</f>
        <v>0.56133</v>
      </c>
      <c r="K298" s="119" t="n">
        <v>1.23</v>
      </c>
      <c r="L298" s="119" t="n">
        <f aca="false">J298*K298</f>
        <v>0.6904359</v>
      </c>
      <c r="M298" s="119" t="n">
        <v>1.03</v>
      </c>
      <c r="N298" s="119" t="n">
        <f aca="false">M298*L298</f>
        <v>0.711148977</v>
      </c>
      <c r="O298" s="119" t="n">
        <v>0.95</v>
      </c>
      <c r="P298" s="120" t="n">
        <f aca="false">N298*O298</f>
        <v>0.67559152815</v>
      </c>
    </row>
    <row r="299" customFormat="false" ht="12.75" hidden="false" customHeight="false" outlineLevel="0" collapsed="false">
      <c r="A299" s="5" t="n">
        <v>277</v>
      </c>
      <c r="B299" s="6" t="n">
        <v>4277</v>
      </c>
      <c r="C299" s="6" t="n">
        <v>2</v>
      </c>
      <c r="D299" s="6" t="n">
        <v>1</v>
      </c>
      <c r="E299" s="72" t="n">
        <v>3</v>
      </c>
      <c r="F299" s="118" t="n">
        <v>0.89</v>
      </c>
      <c r="G299" s="119" t="n">
        <v>1.01</v>
      </c>
      <c r="H299" s="119" t="n">
        <f aca="false">F299*G299</f>
        <v>0.8989</v>
      </c>
      <c r="I299" s="119" t="n">
        <f aca="false">5.78</f>
        <v>5.78</v>
      </c>
      <c r="J299" s="120" t="n">
        <f aca="false">I299*H299</f>
        <v>5.195642</v>
      </c>
      <c r="K299" s="119" t="n">
        <v>0.9</v>
      </c>
      <c r="L299" s="119" t="n">
        <f aca="false">J299*K299</f>
        <v>4.6760778</v>
      </c>
      <c r="M299" s="119" t="n">
        <v>0.97</v>
      </c>
      <c r="N299" s="119" t="n">
        <f aca="false">M299*L299</f>
        <v>4.535795466</v>
      </c>
      <c r="O299" s="119" t="n">
        <v>1.04</v>
      </c>
      <c r="P299" s="120" t="n">
        <f aca="false">N299*O299</f>
        <v>4.71722728464</v>
      </c>
    </row>
    <row r="300" customFormat="false" ht="12.75" hidden="false" customHeight="false" outlineLevel="0" collapsed="false">
      <c r="A300" s="5" t="n">
        <v>278</v>
      </c>
      <c r="B300" s="6" t="n">
        <v>4278</v>
      </c>
      <c r="C300" s="6" t="n">
        <v>3</v>
      </c>
      <c r="D300" s="6" t="n">
        <v>1</v>
      </c>
      <c r="E300" s="72" t="n">
        <v>3</v>
      </c>
      <c r="F300" s="118" t="n">
        <v>1.62</v>
      </c>
      <c r="G300" s="119" t="n">
        <v>1.01</v>
      </c>
      <c r="H300" s="119" t="n">
        <f aca="false">F300*G300</f>
        <v>1.6362</v>
      </c>
      <c r="I300" s="119" t="n">
        <f aca="false">5.78</f>
        <v>5.78</v>
      </c>
      <c r="J300" s="120" t="n">
        <f aca="false">I300*H300</f>
        <v>9.457236</v>
      </c>
      <c r="K300" s="119" t="n">
        <v>1.23</v>
      </c>
      <c r="L300" s="119" t="n">
        <f aca="false">J300*K300</f>
        <v>11.63240028</v>
      </c>
      <c r="M300" s="119" t="n">
        <v>0.97</v>
      </c>
      <c r="N300" s="119" t="n">
        <f aca="false">M300*L300</f>
        <v>11.2834282716</v>
      </c>
      <c r="O300" s="119" t="n">
        <v>1.04</v>
      </c>
      <c r="P300" s="120" t="n">
        <f aca="false">N300*O300</f>
        <v>11.734765402464</v>
      </c>
    </row>
    <row r="301" customFormat="false" ht="12.75" hidden="false" customHeight="false" outlineLevel="0" collapsed="false">
      <c r="A301" s="5" t="n">
        <v>279</v>
      </c>
      <c r="B301" s="6" t="n">
        <v>4279</v>
      </c>
      <c r="C301" s="6" t="n">
        <v>2</v>
      </c>
      <c r="D301" s="6" t="n">
        <v>1</v>
      </c>
      <c r="E301" s="72" t="n">
        <v>1</v>
      </c>
      <c r="F301" s="118" t="n">
        <v>0.89</v>
      </c>
      <c r="G301" s="119" t="n">
        <v>1.01</v>
      </c>
      <c r="H301" s="119" t="n">
        <f aca="false">F301*G301</f>
        <v>0.8989</v>
      </c>
      <c r="I301" s="119" t="n">
        <v>0.35</v>
      </c>
      <c r="J301" s="120" t="n">
        <f aca="false">I301*H301</f>
        <v>0.314615</v>
      </c>
      <c r="K301" s="119" t="n">
        <v>0.9</v>
      </c>
      <c r="L301" s="119" t="n">
        <f aca="false">J301*K301</f>
        <v>0.2831535</v>
      </c>
      <c r="M301" s="119" t="n">
        <v>0.97</v>
      </c>
      <c r="N301" s="119" t="n">
        <f aca="false">M301*L301</f>
        <v>0.274658895</v>
      </c>
      <c r="O301" s="119" t="n">
        <v>0.95</v>
      </c>
      <c r="P301" s="120" t="n">
        <f aca="false">N301*O301</f>
        <v>0.26092595025</v>
      </c>
    </row>
    <row r="302" customFormat="false" ht="12.75" hidden="false" customHeight="false" outlineLevel="0" collapsed="false">
      <c r="A302" s="5" t="n">
        <v>280</v>
      </c>
      <c r="B302" s="6" t="n">
        <v>4280</v>
      </c>
      <c r="C302" s="6" t="n">
        <v>3</v>
      </c>
      <c r="D302" s="6" t="n">
        <v>0</v>
      </c>
      <c r="E302" s="72" t="n">
        <v>1</v>
      </c>
      <c r="F302" s="118" t="n">
        <v>1.62</v>
      </c>
      <c r="G302" s="119" t="n">
        <v>0.99</v>
      </c>
      <c r="H302" s="119" t="n">
        <f aca="false">F302*G302</f>
        <v>1.6038</v>
      </c>
      <c r="I302" s="119" t="n">
        <v>0.35</v>
      </c>
      <c r="J302" s="120" t="n">
        <f aca="false">I302*H302</f>
        <v>0.56133</v>
      </c>
      <c r="K302" s="119" t="n">
        <v>1.23</v>
      </c>
      <c r="L302" s="119" t="n">
        <f aca="false">J302*K302</f>
        <v>0.6904359</v>
      </c>
      <c r="M302" s="119" t="n">
        <v>1.03</v>
      </c>
      <c r="N302" s="119" t="n">
        <f aca="false">M302*L302</f>
        <v>0.711148977</v>
      </c>
      <c r="O302" s="119" t="n">
        <v>0.95</v>
      </c>
      <c r="P302" s="120" t="n">
        <f aca="false">N302*O302</f>
        <v>0.67559152815</v>
      </c>
    </row>
    <row r="303" customFormat="false" ht="12.75" hidden="false" customHeight="false" outlineLevel="0" collapsed="false">
      <c r="A303" s="5" t="n">
        <v>281</v>
      </c>
      <c r="B303" s="6" t="n">
        <v>4281</v>
      </c>
      <c r="C303" s="6" t="n">
        <v>1</v>
      </c>
      <c r="D303" s="6" t="n">
        <v>0</v>
      </c>
      <c r="E303" s="72" t="n">
        <v>1</v>
      </c>
      <c r="F303" s="118" t="n">
        <v>0.56</v>
      </c>
      <c r="G303" s="119" t="n">
        <v>0.99</v>
      </c>
      <c r="H303" s="119" t="n">
        <f aca="false">F303*G303</f>
        <v>0.5544</v>
      </c>
      <c r="I303" s="119" t="n">
        <v>0.35</v>
      </c>
      <c r="J303" s="120" t="n">
        <f aca="false">I303*H303</f>
        <v>0.19404</v>
      </c>
      <c r="K303" s="119" t="n">
        <v>0.79</v>
      </c>
      <c r="L303" s="119" t="n">
        <f aca="false">J303*K303</f>
        <v>0.1532916</v>
      </c>
      <c r="M303" s="119" t="n">
        <v>1.03</v>
      </c>
      <c r="N303" s="119" t="n">
        <f aca="false">M303*L303</f>
        <v>0.157890348</v>
      </c>
      <c r="O303" s="119" t="n">
        <v>0.95</v>
      </c>
      <c r="P303" s="120" t="n">
        <f aca="false">N303*O303</f>
        <v>0.1499958306</v>
      </c>
    </row>
    <row r="304" customFormat="false" ht="12.75" hidden="false" customHeight="false" outlineLevel="0" collapsed="false">
      <c r="A304" s="5" t="n">
        <v>282</v>
      </c>
      <c r="B304" s="6" t="n">
        <v>4282</v>
      </c>
      <c r="C304" s="6" t="n">
        <v>3</v>
      </c>
      <c r="D304" s="6" t="n">
        <v>0</v>
      </c>
      <c r="E304" s="72" t="n">
        <v>1</v>
      </c>
      <c r="F304" s="118" t="n">
        <v>1.62</v>
      </c>
      <c r="G304" s="119" t="n">
        <v>0.99</v>
      </c>
      <c r="H304" s="119" t="n">
        <f aca="false">F304*G304</f>
        <v>1.6038</v>
      </c>
      <c r="I304" s="119" t="n">
        <v>0.35</v>
      </c>
      <c r="J304" s="120" t="n">
        <f aca="false">I304*H304</f>
        <v>0.56133</v>
      </c>
      <c r="K304" s="119" t="n">
        <v>1.23</v>
      </c>
      <c r="L304" s="119" t="n">
        <f aca="false">J304*K304</f>
        <v>0.6904359</v>
      </c>
      <c r="M304" s="119" t="n">
        <v>1.03</v>
      </c>
      <c r="N304" s="119" t="n">
        <f aca="false">M304*L304</f>
        <v>0.711148977</v>
      </c>
      <c r="O304" s="119" t="n">
        <v>0.95</v>
      </c>
      <c r="P304" s="120" t="n">
        <f aca="false">N304*O304</f>
        <v>0.67559152815</v>
      </c>
    </row>
    <row r="305" customFormat="false" ht="12.75" hidden="false" customHeight="false" outlineLevel="0" collapsed="false">
      <c r="A305" s="5" t="n">
        <v>283</v>
      </c>
      <c r="B305" s="6" t="n">
        <v>4283</v>
      </c>
      <c r="C305" s="6" t="n">
        <v>2</v>
      </c>
      <c r="D305" s="6" t="n">
        <v>1</v>
      </c>
      <c r="E305" s="72" t="n">
        <v>1</v>
      </c>
      <c r="F305" s="118" t="n">
        <v>0.89</v>
      </c>
      <c r="G305" s="119" t="n">
        <v>1.01</v>
      </c>
      <c r="H305" s="119" t="n">
        <f aca="false">F305*G305</f>
        <v>0.8989</v>
      </c>
      <c r="I305" s="119" t="n">
        <v>0.35</v>
      </c>
      <c r="J305" s="120" t="n">
        <f aca="false">I305*H305</f>
        <v>0.314615</v>
      </c>
      <c r="K305" s="119" t="n">
        <v>0.9</v>
      </c>
      <c r="L305" s="119" t="n">
        <f aca="false">J305*K305</f>
        <v>0.2831535</v>
      </c>
      <c r="M305" s="119" t="n">
        <v>0.97</v>
      </c>
      <c r="N305" s="119" t="n">
        <f aca="false">M305*L305</f>
        <v>0.274658895</v>
      </c>
      <c r="O305" s="119" t="n">
        <v>0.95</v>
      </c>
      <c r="P305" s="120" t="n">
        <f aca="false">N305*O305</f>
        <v>0.26092595025</v>
      </c>
    </row>
    <row r="306" customFormat="false" ht="12.75" hidden="false" customHeight="false" outlineLevel="0" collapsed="false">
      <c r="A306" s="5" t="n">
        <v>284</v>
      </c>
      <c r="B306" s="6" t="n">
        <v>4284</v>
      </c>
      <c r="C306" s="6" t="n">
        <v>1</v>
      </c>
      <c r="D306" s="6" t="n">
        <v>1</v>
      </c>
      <c r="E306" s="72" t="n">
        <v>1</v>
      </c>
      <c r="F306" s="118" t="n">
        <v>0.56</v>
      </c>
      <c r="G306" s="119" t="n">
        <v>1.01</v>
      </c>
      <c r="H306" s="119" t="n">
        <f aca="false">F306*G306</f>
        <v>0.5656</v>
      </c>
      <c r="I306" s="119" t="n">
        <v>0.35</v>
      </c>
      <c r="J306" s="120" t="n">
        <f aca="false">I306*H306</f>
        <v>0.19796</v>
      </c>
      <c r="K306" s="119" t="n">
        <v>0.79</v>
      </c>
      <c r="L306" s="119" t="n">
        <f aca="false">J306*K306</f>
        <v>0.1563884</v>
      </c>
      <c r="M306" s="119" t="n">
        <v>0.97</v>
      </c>
      <c r="N306" s="119" t="n">
        <f aca="false">M306*L306</f>
        <v>0.151696748</v>
      </c>
      <c r="O306" s="119" t="n">
        <v>0.95</v>
      </c>
      <c r="P306" s="120" t="n">
        <f aca="false">N306*O306</f>
        <v>0.1441119106</v>
      </c>
    </row>
    <row r="307" customFormat="false" ht="12.75" hidden="false" customHeight="false" outlineLevel="0" collapsed="false">
      <c r="A307" s="5" t="n">
        <v>285</v>
      </c>
      <c r="B307" s="6" t="n">
        <v>4285</v>
      </c>
      <c r="C307" s="6" t="n">
        <v>2</v>
      </c>
      <c r="D307" s="6" t="n">
        <v>0</v>
      </c>
      <c r="E307" s="72" t="n">
        <v>3</v>
      </c>
      <c r="F307" s="118" t="n">
        <v>0.89</v>
      </c>
      <c r="G307" s="119" t="n">
        <v>0.99</v>
      </c>
      <c r="H307" s="119" t="n">
        <f aca="false">F307*G307</f>
        <v>0.8811</v>
      </c>
      <c r="I307" s="119" t="n">
        <f aca="false">5.78</f>
        <v>5.78</v>
      </c>
      <c r="J307" s="120" t="n">
        <f aca="false">I307*H307</f>
        <v>5.092758</v>
      </c>
      <c r="K307" s="119" t="n">
        <v>0.9</v>
      </c>
      <c r="L307" s="119" t="n">
        <f aca="false">J307*K307</f>
        <v>4.5834822</v>
      </c>
      <c r="M307" s="119" t="n">
        <v>1.03</v>
      </c>
      <c r="N307" s="119" t="n">
        <f aca="false">M307*L307</f>
        <v>4.720986666</v>
      </c>
      <c r="O307" s="119" t="n">
        <v>1.04</v>
      </c>
      <c r="P307" s="120" t="n">
        <f aca="false">N307*O307</f>
        <v>4.90982613264</v>
      </c>
    </row>
    <row r="308" customFormat="false" ht="12.75" hidden="false" customHeight="false" outlineLevel="0" collapsed="false">
      <c r="A308" s="5" t="n">
        <v>286</v>
      </c>
      <c r="B308" s="6" t="n">
        <v>4286</v>
      </c>
      <c r="C308" s="6" t="n">
        <v>1</v>
      </c>
      <c r="D308" s="6" t="n">
        <v>1</v>
      </c>
      <c r="E308" s="72" t="n">
        <v>3</v>
      </c>
      <c r="F308" s="118" t="n">
        <v>0.56</v>
      </c>
      <c r="G308" s="119" t="n">
        <v>1.01</v>
      </c>
      <c r="H308" s="119" t="n">
        <f aca="false">F308*G308</f>
        <v>0.5656</v>
      </c>
      <c r="I308" s="119" t="n">
        <f aca="false">5.78</f>
        <v>5.78</v>
      </c>
      <c r="J308" s="120" t="n">
        <f aca="false">I308*H308</f>
        <v>3.269168</v>
      </c>
      <c r="K308" s="119" t="n">
        <v>0.79</v>
      </c>
      <c r="L308" s="119" t="n">
        <f aca="false">J308*K308</f>
        <v>2.58264272</v>
      </c>
      <c r="M308" s="119" t="n">
        <v>0.97</v>
      </c>
      <c r="N308" s="119" t="n">
        <f aca="false">M308*L308</f>
        <v>2.5051634384</v>
      </c>
      <c r="O308" s="119" t="n">
        <v>1.04</v>
      </c>
      <c r="P308" s="120" t="n">
        <f aca="false">N308*O308</f>
        <v>2.605369975936</v>
      </c>
    </row>
    <row r="309" customFormat="false" ht="12.75" hidden="false" customHeight="false" outlineLevel="0" collapsed="false">
      <c r="A309" s="5" t="n">
        <v>287</v>
      </c>
      <c r="B309" s="6" t="n">
        <v>4287</v>
      </c>
      <c r="C309" s="6" t="n">
        <v>1</v>
      </c>
      <c r="D309" s="6" t="n">
        <v>1</v>
      </c>
      <c r="E309" s="72" t="n">
        <v>1</v>
      </c>
      <c r="F309" s="118" t="n">
        <v>0.56</v>
      </c>
      <c r="G309" s="119" t="n">
        <v>1.01</v>
      </c>
      <c r="H309" s="119" t="n">
        <f aca="false">F309*G309</f>
        <v>0.5656</v>
      </c>
      <c r="I309" s="119" t="n">
        <v>0.35</v>
      </c>
      <c r="J309" s="120" t="n">
        <f aca="false">I309*H309</f>
        <v>0.19796</v>
      </c>
      <c r="K309" s="119" t="n">
        <v>0.79</v>
      </c>
      <c r="L309" s="119" t="n">
        <f aca="false">J309*K309</f>
        <v>0.1563884</v>
      </c>
      <c r="M309" s="119" t="n">
        <v>0.97</v>
      </c>
      <c r="N309" s="119" t="n">
        <f aca="false">M309*L309</f>
        <v>0.151696748</v>
      </c>
      <c r="O309" s="119" t="n">
        <v>0.95</v>
      </c>
      <c r="P309" s="120" t="n">
        <f aca="false">N309*O309</f>
        <v>0.1441119106</v>
      </c>
    </row>
    <row r="310" customFormat="false" ht="12.75" hidden="false" customHeight="false" outlineLevel="0" collapsed="false">
      <c r="A310" s="5" t="n">
        <v>288</v>
      </c>
      <c r="B310" s="6" t="n">
        <v>4288</v>
      </c>
      <c r="C310" s="6" t="n">
        <v>3</v>
      </c>
      <c r="D310" s="6" t="n">
        <v>1</v>
      </c>
      <c r="E310" s="72" t="n">
        <v>1</v>
      </c>
      <c r="F310" s="118" t="n">
        <v>1.62</v>
      </c>
      <c r="G310" s="119" t="n">
        <v>1.01</v>
      </c>
      <c r="H310" s="119" t="n">
        <f aca="false">F310*G310</f>
        <v>1.6362</v>
      </c>
      <c r="I310" s="119" t="n">
        <v>0.35</v>
      </c>
      <c r="J310" s="120" t="n">
        <f aca="false">I310*H310</f>
        <v>0.57267</v>
      </c>
      <c r="K310" s="119" t="n">
        <v>1.23</v>
      </c>
      <c r="L310" s="119" t="n">
        <f aca="false">J310*K310</f>
        <v>0.7043841</v>
      </c>
      <c r="M310" s="119" t="n">
        <v>0.97</v>
      </c>
      <c r="N310" s="119" t="n">
        <f aca="false">M310*L310</f>
        <v>0.683252577</v>
      </c>
      <c r="O310" s="119" t="n">
        <v>0.95</v>
      </c>
      <c r="P310" s="120" t="n">
        <f aca="false">N310*O310</f>
        <v>0.64908994815</v>
      </c>
    </row>
    <row r="311" customFormat="false" ht="12.75" hidden="false" customHeight="false" outlineLevel="0" collapsed="false">
      <c r="A311" s="5" t="n">
        <v>289</v>
      </c>
      <c r="B311" s="6" t="n">
        <v>4289</v>
      </c>
      <c r="C311" s="6" t="n">
        <v>3</v>
      </c>
      <c r="D311" s="6" t="n">
        <v>1</v>
      </c>
      <c r="E311" s="72" t="n">
        <v>1</v>
      </c>
      <c r="F311" s="118" t="n">
        <v>1.62</v>
      </c>
      <c r="G311" s="119" t="n">
        <v>1.01</v>
      </c>
      <c r="H311" s="119" t="n">
        <f aca="false">F311*G311</f>
        <v>1.6362</v>
      </c>
      <c r="I311" s="119" t="n">
        <v>0.35</v>
      </c>
      <c r="J311" s="120" t="n">
        <f aca="false">I311*H311</f>
        <v>0.57267</v>
      </c>
      <c r="K311" s="119" t="n">
        <v>1.23</v>
      </c>
      <c r="L311" s="119" t="n">
        <f aca="false">J311*K311</f>
        <v>0.7043841</v>
      </c>
      <c r="M311" s="119" t="n">
        <v>0.97</v>
      </c>
      <c r="N311" s="119" t="n">
        <f aca="false">M311*L311</f>
        <v>0.683252577</v>
      </c>
      <c r="O311" s="119" t="n">
        <v>0.95</v>
      </c>
      <c r="P311" s="120" t="n">
        <f aca="false">N311*O311</f>
        <v>0.64908994815</v>
      </c>
    </row>
    <row r="312" customFormat="false" ht="12.75" hidden="false" customHeight="false" outlineLevel="0" collapsed="false">
      <c r="A312" s="5" t="n">
        <v>290</v>
      </c>
      <c r="B312" s="6" t="n">
        <v>4290</v>
      </c>
      <c r="C312" s="6" t="n">
        <v>2</v>
      </c>
      <c r="D312" s="6" t="n">
        <v>1</v>
      </c>
      <c r="E312" s="72" t="n">
        <v>1</v>
      </c>
      <c r="F312" s="118" t="n">
        <v>0.89</v>
      </c>
      <c r="G312" s="119" t="n">
        <v>1.01</v>
      </c>
      <c r="H312" s="119" t="n">
        <f aca="false">F312*G312</f>
        <v>0.8989</v>
      </c>
      <c r="I312" s="119" t="n">
        <v>0.35</v>
      </c>
      <c r="J312" s="120" t="n">
        <f aca="false">I312*H312</f>
        <v>0.314615</v>
      </c>
      <c r="K312" s="119" t="n">
        <v>0.9</v>
      </c>
      <c r="L312" s="119" t="n">
        <f aca="false">J312*K312</f>
        <v>0.2831535</v>
      </c>
      <c r="M312" s="119" t="n">
        <v>0.97</v>
      </c>
      <c r="N312" s="119" t="n">
        <f aca="false">M312*L312</f>
        <v>0.274658895</v>
      </c>
      <c r="O312" s="119" t="n">
        <v>0.95</v>
      </c>
      <c r="P312" s="120" t="n">
        <f aca="false">N312*O312</f>
        <v>0.26092595025</v>
      </c>
    </row>
    <row r="313" customFormat="false" ht="12.75" hidden="false" customHeight="false" outlineLevel="0" collapsed="false">
      <c r="A313" s="5" t="n">
        <v>291</v>
      </c>
      <c r="B313" s="6" t="n">
        <v>4291</v>
      </c>
      <c r="C313" s="6" t="n">
        <v>1</v>
      </c>
      <c r="D313" s="6" t="n">
        <v>0</v>
      </c>
      <c r="E313" s="72" t="n">
        <v>1</v>
      </c>
      <c r="F313" s="118" t="n">
        <v>0.56</v>
      </c>
      <c r="G313" s="119" t="n">
        <v>0.99</v>
      </c>
      <c r="H313" s="119" t="n">
        <f aca="false">F313*G313</f>
        <v>0.5544</v>
      </c>
      <c r="I313" s="119" t="n">
        <v>0.35</v>
      </c>
      <c r="J313" s="120" t="n">
        <f aca="false">I313*H313</f>
        <v>0.19404</v>
      </c>
      <c r="K313" s="119" t="n">
        <v>0.79</v>
      </c>
      <c r="L313" s="119" t="n">
        <f aca="false">J313*K313</f>
        <v>0.1532916</v>
      </c>
      <c r="M313" s="119" t="n">
        <v>1.03</v>
      </c>
      <c r="N313" s="119" t="n">
        <f aca="false">M313*L313</f>
        <v>0.157890348</v>
      </c>
      <c r="O313" s="119" t="n">
        <v>0.95</v>
      </c>
      <c r="P313" s="120" t="n">
        <f aca="false">N313*O313</f>
        <v>0.1499958306</v>
      </c>
    </row>
    <row r="314" customFormat="false" ht="12.75" hidden="false" customHeight="false" outlineLevel="0" collapsed="false">
      <c r="A314" s="5" t="n">
        <v>292</v>
      </c>
      <c r="B314" s="6" t="n">
        <v>4292</v>
      </c>
      <c r="C314" s="6" t="n">
        <v>1</v>
      </c>
      <c r="D314" s="6" t="n">
        <v>0</v>
      </c>
      <c r="E314" s="72" t="n">
        <v>1</v>
      </c>
      <c r="F314" s="118" t="n">
        <v>0.56</v>
      </c>
      <c r="G314" s="119" t="n">
        <v>0.99</v>
      </c>
      <c r="H314" s="119" t="n">
        <f aca="false">F314*G314</f>
        <v>0.5544</v>
      </c>
      <c r="I314" s="119" t="n">
        <v>0.35</v>
      </c>
      <c r="J314" s="120" t="n">
        <f aca="false">I314*H314</f>
        <v>0.19404</v>
      </c>
      <c r="K314" s="119" t="n">
        <v>0.79</v>
      </c>
      <c r="L314" s="119" t="n">
        <f aca="false">J314*K314</f>
        <v>0.1532916</v>
      </c>
      <c r="M314" s="119" t="n">
        <v>1.03</v>
      </c>
      <c r="N314" s="119" t="n">
        <f aca="false">M314*L314</f>
        <v>0.157890348</v>
      </c>
      <c r="O314" s="119" t="n">
        <v>0.95</v>
      </c>
      <c r="P314" s="120" t="n">
        <f aca="false">N314*O314</f>
        <v>0.1499958306</v>
      </c>
    </row>
    <row r="315" customFormat="false" ht="12.75" hidden="false" customHeight="false" outlineLevel="0" collapsed="false">
      <c r="A315" s="5" t="n">
        <v>293</v>
      </c>
      <c r="B315" s="6" t="n">
        <v>4293</v>
      </c>
      <c r="C315" s="6" t="n">
        <v>2</v>
      </c>
      <c r="D315" s="6" t="n">
        <v>1</v>
      </c>
      <c r="E315" s="72" t="n">
        <v>1</v>
      </c>
      <c r="F315" s="118" t="n">
        <v>0.89</v>
      </c>
      <c r="G315" s="119" t="n">
        <v>1.01</v>
      </c>
      <c r="H315" s="119" t="n">
        <f aca="false">F315*G315</f>
        <v>0.8989</v>
      </c>
      <c r="I315" s="119" t="n">
        <v>0.35</v>
      </c>
      <c r="J315" s="120" t="n">
        <f aca="false">I315*H315</f>
        <v>0.314615</v>
      </c>
      <c r="K315" s="119" t="n">
        <v>0.9</v>
      </c>
      <c r="L315" s="119" t="n">
        <f aca="false">J315*K315</f>
        <v>0.2831535</v>
      </c>
      <c r="M315" s="119" t="n">
        <v>0.97</v>
      </c>
      <c r="N315" s="119" t="n">
        <f aca="false">M315*L315</f>
        <v>0.274658895</v>
      </c>
      <c r="O315" s="119" t="n">
        <v>0.95</v>
      </c>
      <c r="P315" s="120" t="n">
        <f aca="false">N315*O315</f>
        <v>0.26092595025</v>
      </c>
    </row>
    <row r="316" customFormat="false" ht="12.75" hidden="false" customHeight="false" outlineLevel="0" collapsed="false">
      <c r="A316" s="5" t="n">
        <v>294</v>
      </c>
      <c r="B316" s="6" t="n">
        <v>4294</v>
      </c>
      <c r="C316" s="6" t="n">
        <v>2</v>
      </c>
      <c r="D316" s="6" t="n">
        <v>0</v>
      </c>
      <c r="E316" s="72" t="n">
        <v>1</v>
      </c>
      <c r="F316" s="118" t="n">
        <v>0.89</v>
      </c>
      <c r="G316" s="119" t="n">
        <v>0.99</v>
      </c>
      <c r="H316" s="119" t="n">
        <f aca="false">F316*G316</f>
        <v>0.8811</v>
      </c>
      <c r="I316" s="119" t="n">
        <v>0.35</v>
      </c>
      <c r="J316" s="120" t="n">
        <f aca="false">I316*H316</f>
        <v>0.308385</v>
      </c>
      <c r="K316" s="119" t="n">
        <v>0.9</v>
      </c>
      <c r="L316" s="119" t="n">
        <f aca="false">J316*K316</f>
        <v>0.2775465</v>
      </c>
      <c r="M316" s="119" t="n">
        <v>1.03</v>
      </c>
      <c r="N316" s="119" t="n">
        <f aca="false">M316*L316</f>
        <v>0.285872895</v>
      </c>
      <c r="O316" s="119" t="n">
        <v>0.95</v>
      </c>
      <c r="P316" s="120" t="n">
        <f aca="false">N316*O316</f>
        <v>0.27157925025</v>
      </c>
    </row>
    <row r="317" customFormat="false" ht="12.75" hidden="false" customHeight="false" outlineLevel="0" collapsed="false">
      <c r="A317" s="5" t="n">
        <v>295</v>
      </c>
      <c r="B317" s="6" t="n">
        <v>4295</v>
      </c>
      <c r="C317" s="6" t="n">
        <v>2</v>
      </c>
      <c r="D317" s="6" t="n">
        <v>1</v>
      </c>
      <c r="E317" s="72" t="n">
        <v>1</v>
      </c>
      <c r="F317" s="118" t="n">
        <v>0.89</v>
      </c>
      <c r="G317" s="119" t="n">
        <v>1.01</v>
      </c>
      <c r="H317" s="119" t="n">
        <f aca="false">F317*G317</f>
        <v>0.8989</v>
      </c>
      <c r="I317" s="119" t="n">
        <v>0.35</v>
      </c>
      <c r="J317" s="120" t="n">
        <f aca="false">I317*H317</f>
        <v>0.314615</v>
      </c>
      <c r="K317" s="119" t="n">
        <v>0.9</v>
      </c>
      <c r="L317" s="119" t="n">
        <f aca="false">J317*K317</f>
        <v>0.2831535</v>
      </c>
      <c r="M317" s="119" t="n">
        <v>0.97</v>
      </c>
      <c r="N317" s="119" t="n">
        <f aca="false">M317*L317</f>
        <v>0.274658895</v>
      </c>
      <c r="O317" s="119" t="n">
        <v>0.95</v>
      </c>
      <c r="P317" s="120" t="n">
        <f aca="false">N317*O317</f>
        <v>0.26092595025</v>
      </c>
    </row>
    <row r="318" customFormat="false" ht="12.75" hidden="false" customHeight="false" outlineLevel="0" collapsed="false">
      <c r="A318" s="5" t="n">
        <v>296</v>
      </c>
      <c r="B318" s="6" t="n">
        <v>4296</v>
      </c>
      <c r="C318" s="6" t="n">
        <v>1</v>
      </c>
      <c r="D318" s="6" t="n">
        <v>1</v>
      </c>
      <c r="E318" s="72" t="n">
        <v>1</v>
      </c>
      <c r="F318" s="118" t="n">
        <v>0.56</v>
      </c>
      <c r="G318" s="119" t="n">
        <v>1.01</v>
      </c>
      <c r="H318" s="119" t="n">
        <f aca="false">F318*G318</f>
        <v>0.5656</v>
      </c>
      <c r="I318" s="119" t="n">
        <v>0.35</v>
      </c>
      <c r="J318" s="120" t="n">
        <f aca="false">I318*H318</f>
        <v>0.19796</v>
      </c>
      <c r="K318" s="119" t="n">
        <v>0.79</v>
      </c>
      <c r="L318" s="119" t="n">
        <f aca="false">J318*K318</f>
        <v>0.1563884</v>
      </c>
      <c r="M318" s="119" t="n">
        <v>0.97</v>
      </c>
      <c r="N318" s="119" t="n">
        <f aca="false">M318*L318</f>
        <v>0.151696748</v>
      </c>
      <c r="O318" s="119" t="n">
        <v>0.95</v>
      </c>
      <c r="P318" s="120" t="n">
        <f aca="false">N318*O318</f>
        <v>0.1441119106</v>
      </c>
    </row>
    <row r="319" customFormat="false" ht="12.75" hidden="false" customHeight="false" outlineLevel="0" collapsed="false">
      <c r="A319" s="5" t="n">
        <v>297</v>
      </c>
      <c r="B319" s="6" t="n">
        <v>4297</v>
      </c>
      <c r="C319" s="6" t="n">
        <v>1</v>
      </c>
      <c r="D319" s="6" t="n">
        <v>0</v>
      </c>
      <c r="E319" s="72" t="n">
        <v>1</v>
      </c>
      <c r="F319" s="118" t="n">
        <v>0.56</v>
      </c>
      <c r="G319" s="119" t="n">
        <v>0.99</v>
      </c>
      <c r="H319" s="119" t="n">
        <f aca="false">F319*G319</f>
        <v>0.5544</v>
      </c>
      <c r="I319" s="119" t="n">
        <v>0.35</v>
      </c>
      <c r="J319" s="120" t="n">
        <f aca="false">I319*H319</f>
        <v>0.19404</v>
      </c>
      <c r="K319" s="119" t="n">
        <v>0.79</v>
      </c>
      <c r="L319" s="119" t="n">
        <f aca="false">J319*K319</f>
        <v>0.1532916</v>
      </c>
      <c r="M319" s="119" t="n">
        <v>1.03</v>
      </c>
      <c r="N319" s="119" t="n">
        <f aca="false">M319*L319</f>
        <v>0.157890348</v>
      </c>
      <c r="O319" s="119" t="n">
        <v>0.95</v>
      </c>
      <c r="P319" s="120" t="n">
        <f aca="false">N319*O319</f>
        <v>0.1499958306</v>
      </c>
    </row>
    <row r="320" customFormat="false" ht="12.75" hidden="false" customHeight="false" outlineLevel="0" collapsed="false">
      <c r="A320" s="5" t="n">
        <v>298</v>
      </c>
      <c r="B320" s="6" t="n">
        <v>4298</v>
      </c>
      <c r="C320" s="6" t="n">
        <v>2</v>
      </c>
      <c r="D320" s="6" t="n">
        <v>0</v>
      </c>
      <c r="E320" s="72" t="n">
        <v>1</v>
      </c>
      <c r="F320" s="118" t="n">
        <v>0.89</v>
      </c>
      <c r="G320" s="119" t="n">
        <v>0.99</v>
      </c>
      <c r="H320" s="119" t="n">
        <f aca="false">F320*G320</f>
        <v>0.8811</v>
      </c>
      <c r="I320" s="119" t="n">
        <v>0.35</v>
      </c>
      <c r="J320" s="120" t="n">
        <f aca="false">I320*H320</f>
        <v>0.308385</v>
      </c>
      <c r="K320" s="119" t="n">
        <v>0.9</v>
      </c>
      <c r="L320" s="119" t="n">
        <f aca="false">J320*K320</f>
        <v>0.2775465</v>
      </c>
      <c r="M320" s="119" t="n">
        <v>1.03</v>
      </c>
      <c r="N320" s="119" t="n">
        <f aca="false">M320*L320</f>
        <v>0.285872895</v>
      </c>
      <c r="O320" s="119" t="n">
        <v>0.95</v>
      </c>
      <c r="P320" s="120" t="n">
        <f aca="false">N320*O320</f>
        <v>0.27157925025</v>
      </c>
    </row>
    <row r="321" customFormat="false" ht="12.75" hidden="false" customHeight="false" outlineLevel="0" collapsed="false">
      <c r="A321" s="5" t="n">
        <v>299</v>
      </c>
      <c r="B321" s="6" t="n">
        <v>4299</v>
      </c>
      <c r="C321" s="6" t="n">
        <v>2</v>
      </c>
      <c r="D321" s="6" t="n">
        <v>1</v>
      </c>
      <c r="E321" s="72" t="n">
        <v>1</v>
      </c>
      <c r="F321" s="118" t="n">
        <v>0.89</v>
      </c>
      <c r="G321" s="119" t="n">
        <v>1.01</v>
      </c>
      <c r="H321" s="119" t="n">
        <f aca="false">F321*G321</f>
        <v>0.8989</v>
      </c>
      <c r="I321" s="119" t="n">
        <v>0.35</v>
      </c>
      <c r="J321" s="120" t="n">
        <f aca="false">I321*H321</f>
        <v>0.314615</v>
      </c>
      <c r="K321" s="119" t="n">
        <v>0.9</v>
      </c>
      <c r="L321" s="119" t="n">
        <f aca="false">J321*K321</f>
        <v>0.2831535</v>
      </c>
      <c r="M321" s="119" t="n">
        <v>0.97</v>
      </c>
      <c r="N321" s="119" t="n">
        <f aca="false">M321*L321</f>
        <v>0.274658895</v>
      </c>
      <c r="O321" s="119" t="n">
        <v>0.95</v>
      </c>
      <c r="P321" s="120" t="n">
        <f aca="false">N321*O321</f>
        <v>0.26092595025</v>
      </c>
    </row>
    <row r="322" customFormat="false" ht="12.75" hidden="false" customHeight="false" outlineLevel="0" collapsed="false">
      <c r="A322" s="5" t="n">
        <v>300</v>
      </c>
      <c r="B322" s="6" t="n">
        <v>4300</v>
      </c>
      <c r="C322" s="6" t="n">
        <v>3</v>
      </c>
      <c r="D322" s="6" t="n">
        <v>1</v>
      </c>
      <c r="E322" s="72" t="n">
        <v>1</v>
      </c>
      <c r="F322" s="118" t="n">
        <v>1.62</v>
      </c>
      <c r="G322" s="119" t="n">
        <v>1.01</v>
      </c>
      <c r="H322" s="119" t="n">
        <f aca="false">F322*G322</f>
        <v>1.6362</v>
      </c>
      <c r="I322" s="119" t="n">
        <v>0.35</v>
      </c>
      <c r="J322" s="120" t="n">
        <f aca="false">I322*H322</f>
        <v>0.57267</v>
      </c>
      <c r="K322" s="119" t="n">
        <v>1.23</v>
      </c>
      <c r="L322" s="119" t="n">
        <f aca="false">J322*K322</f>
        <v>0.7043841</v>
      </c>
      <c r="M322" s="119" t="n">
        <v>0.97</v>
      </c>
      <c r="N322" s="119" t="n">
        <f aca="false">M322*L322</f>
        <v>0.683252577</v>
      </c>
      <c r="O322" s="119" t="n">
        <v>0.95</v>
      </c>
      <c r="P322" s="120" t="n">
        <f aca="false">N322*O322</f>
        <v>0.64908994815</v>
      </c>
    </row>
    <row r="323" customFormat="false" ht="12.75" hidden="false" customHeight="false" outlineLevel="0" collapsed="false">
      <c r="A323" s="5" t="n">
        <v>301</v>
      </c>
      <c r="B323" s="6" t="n">
        <v>4301</v>
      </c>
      <c r="C323" s="6" t="n">
        <v>3</v>
      </c>
      <c r="D323" s="6" t="n">
        <v>0</v>
      </c>
      <c r="E323" s="72" t="n">
        <v>1</v>
      </c>
      <c r="F323" s="118" t="n">
        <v>1.62</v>
      </c>
      <c r="G323" s="119" t="n">
        <v>0.99</v>
      </c>
      <c r="H323" s="119" t="n">
        <f aca="false">F323*G323</f>
        <v>1.6038</v>
      </c>
      <c r="I323" s="119" t="n">
        <v>0.35</v>
      </c>
      <c r="J323" s="120" t="n">
        <f aca="false">I323*H323</f>
        <v>0.56133</v>
      </c>
      <c r="K323" s="119" t="n">
        <v>1.23</v>
      </c>
      <c r="L323" s="119" t="n">
        <f aca="false">J323*K323</f>
        <v>0.6904359</v>
      </c>
      <c r="M323" s="119" t="n">
        <v>1.03</v>
      </c>
      <c r="N323" s="119" t="n">
        <f aca="false">M323*L323</f>
        <v>0.711148977</v>
      </c>
      <c r="O323" s="119" t="n">
        <v>0.95</v>
      </c>
      <c r="P323" s="120" t="n">
        <f aca="false">N323*O323</f>
        <v>0.67559152815</v>
      </c>
    </row>
    <row r="324" customFormat="false" ht="12.75" hidden="false" customHeight="false" outlineLevel="0" collapsed="false">
      <c r="A324" s="5" t="n">
        <v>302</v>
      </c>
      <c r="B324" s="6" t="n">
        <v>4302</v>
      </c>
      <c r="C324" s="6" t="n">
        <v>3</v>
      </c>
      <c r="D324" s="6" t="n">
        <v>1</v>
      </c>
      <c r="E324" s="72" t="n">
        <v>1</v>
      </c>
      <c r="F324" s="118" t="n">
        <v>1.62</v>
      </c>
      <c r="G324" s="119" t="n">
        <v>1.01</v>
      </c>
      <c r="H324" s="119" t="n">
        <f aca="false">F324*G324</f>
        <v>1.6362</v>
      </c>
      <c r="I324" s="119" t="n">
        <v>0.35</v>
      </c>
      <c r="J324" s="120" t="n">
        <f aca="false">I324*H324</f>
        <v>0.57267</v>
      </c>
      <c r="K324" s="119" t="n">
        <v>1.23</v>
      </c>
      <c r="L324" s="119" t="n">
        <f aca="false">J324*K324</f>
        <v>0.7043841</v>
      </c>
      <c r="M324" s="119" t="n">
        <v>0.97</v>
      </c>
      <c r="N324" s="119" t="n">
        <f aca="false">M324*L324</f>
        <v>0.683252577</v>
      </c>
      <c r="O324" s="119" t="n">
        <v>0.95</v>
      </c>
      <c r="P324" s="120" t="n">
        <f aca="false">N324*O324</f>
        <v>0.64908994815</v>
      </c>
    </row>
    <row r="325" customFormat="false" ht="12.75" hidden="false" customHeight="false" outlineLevel="0" collapsed="false">
      <c r="A325" s="5" t="n">
        <v>303</v>
      </c>
      <c r="B325" s="6" t="n">
        <v>4303</v>
      </c>
      <c r="C325" s="6" t="n">
        <v>2</v>
      </c>
      <c r="D325" s="6" t="n">
        <v>1</v>
      </c>
      <c r="E325" s="72" t="n">
        <v>1</v>
      </c>
      <c r="F325" s="118" t="n">
        <v>0.89</v>
      </c>
      <c r="G325" s="119" t="n">
        <v>1.01</v>
      </c>
      <c r="H325" s="119" t="n">
        <f aca="false">F325*G325</f>
        <v>0.8989</v>
      </c>
      <c r="I325" s="119" t="n">
        <v>0.35</v>
      </c>
      <c r="J325" s="120" t="n">
        <f aca="false">I325*H325</f>
        <v>0.314615</v>
      </c>
      <c r="K325" s="119" t="n">
        <v>0.9</v>
      </c>
      <c r="L325" s="119" t="n">
        <f aca="false">J325*K325</f>
        <v>0.2831535</v>
      </c>
      <c r="M325" s="119" t="n">
        <v>0.97</v>
      </c>
      <c r="N325" s="119" t="n">
        <f aca="false">M325*L325</f>
        <v>0.274658895</v>
      </c>
      <c r="O325" s="119" t="n">
        <v>0.95</v>
      </c>
      <c r="P325" s="120" t="n">
        <f aca="false">N325*O325</f>
        <v>0.26092595025</v>
      </c>
    </row>
    <row r="326" customFormat="false" ht="12.75" hidden="false" customHeight="false" outlineLevel="0" collapsed="false">
      <c r="A326" s="5" t="n">
        <v>304</v>
      </c>
      <c r="B326" s="6" t="n">
        <v>4304</v>
      </c>
      <c r="C326" s="6" t="n">
        <v>2</v>
      </c>
      <c r="D326" s="6" t="n">
        <v>1</v>
      </c>
      <c r="E326" s="72" t="n">
        <v>1</v>
      </c>
      <c r="F326" s="118" t="n">
        <v>0.89</v>
      </c>
      <c r="G326" s="119" t="n">
        <v>1.01</v>
      </c>
      <c r="H326" s="119" t="n">
        <f aca="false">F326*G326</f>
        <v>0.8989</v>
      </c>
      <c r="I326" s="119" t="n">
        <v>0.35</v>
      </c>
      <c r="J326" s="120" t="n">
        <f aca="false">I326*H326</f>
        <v>0.314615</v>
      </c>
      <c r="K326" s="119" t="n">
        <v>0.9</v>
      </c>
      <c r="L326" s="119" t="n">
        <f aca="false">J326*K326</f>
        <v>0.2831535</v>
      </c>
      <c r="M326" s="119" t="n">
        <v>0.97</v>
      </c>
      <c r="N326" s="119" t="n">
        <f aca="false">M326*L326</f>
        <v>0.274658895</v>
      </c>
      <c r="O326" s="119" t="n">
        <v>0.95</v>
      </c>
      <c r="P326" s="120" t="n">
        <f aca="false">N326*O326</f>
        <v>0.26092595025</v>
      </c>
    </row>
    <row r="327" customFormat="false" ht="12.75" hidden="false" customHeight="false" outlineLevel="0" collapsed="false">
      <c r="A327" s="5" t="n">
        <v>305</v>
      </c>
      <c r="B327" s="6" t="n">
        <v>4305</v>
      </c>
      <c r="C327" s="6" t="n">
        <v>2</v>
      </c>
      <c r="D327" s="6" t="n">
        <v>1</v>
      </c>
      <c r="E327" s="72" t="n">
        <v>1</v>
      </c>
      <c r="F327" s="118" t="n">
        <v>0.89</v>
      </c>
      <c r="G327" s="119" t="n">
        <v>1.01</v>
      </c>
      <c r="H327" s="119" t="n">
        <f aca="false">F327*G327</f>
        <v>0.8989</v>
      </c>
      <c r="I327" s="119" t="n">
        <v>0.35</v>
      </c>
      <c r="J327" s="120" t="n">
        <f aca="false">I327*H327</f>
        <v>0.314615</v>
      </c>
      <c r="K327" s="119" t="n">
        <v>0.9</v>
      </c>
      <c r="L327" s="119" t="n">
        <f aca="false">J327*K327</f>
        <v>0.2831535</v>
      </c>
      <c r="M327" s="119" t="n">
        <v>0.97</v>
      </c>
      <c r="N327" s="119" t="n">
        <f aca="false">M327*L327</f>
        <v>0.274658895</v>
      </c>
      <c r="O327" s="119" t="n">
        <v>0.95</v>
      </c>
      <c r="P327" s="120" t="n">
        <f aca="false">N327*O327</f>
        <v>0.26092595025</v>
      </c>
    </row>
    <row r="328" customFormat="false" ht="12.75" hidden="false" customHeight="false" outlineLevel="0" collapsed="false">
      <c r="A328" s="5" t="n">
        <v>306</v>
      </c>
      <c r="B328" s="6" t="n">
        <v>4306</v>
      </c>
      <c r="C328" s="6" t="n">
        <v>3</v>
      </c>
      <c r="D328" s="6" t="n">
        <v>0</v>
      </c>
      <c r="E328" s="72" t="n">
        <v>1</v>
      </c>
      <c r="F328" s="118" t="n">
        <v>1.62</v>
      </c>
      <c r="G328" s="119" t="n">
        <v>0.99</v>
      </c>
      <c r="H328" s="119" t="n">
        <f aca="false">F328*G328</f>
        <v>1.6038</v>
      </c>
      <c r="I328" s="119" t="n">
        <v>0.35</v>
      </c>
      <c r="J328" s="120" t="n">
        <f aca="false">I328*H328</f>
        <v>0.56133</v>
      </c>
      <c r="K328" s="119" t="n">
        <v>1.23</v>
      </c>
      <c r="L328" s="119" t="n">
        <f aca="false">J328*K328</f>
        <v>0.6904359</v>
      </c>
      <c r="M328" s="119" t="n">
        <v>1.03</v>
      </c>
      <c r="N328" s="119" t="n">
        <f aca="false">M328*L328</f>
        <v>0.711148977</v>
      </c>
      <c r="O328" s="119" t="n">
        <v>0.95</v>
      </c>
      <c r="P328" s="120" t="n">
        <f aca="false">N328*O328</f>
        <v>0.67559152815</v>
      </c>
    </row>
    <row r="329" customFormat="false" ht="12.75" hidden="false" customHeight="false" outlineLevel="0" collapsed="false">
      <c r="A329" s="5" t="n">
        <v>307</v>
      </c>
      <c r="B329" s="6" t="n">
        <v>4307</v>
      </c>
      <c r="C329" s="6" t="n">
        <v>2</v>
      </c>
      <c r="D329" s="6" t="n">
        <v>1</v>
      </c>
      <c r="E329" s="72" t="n">
        <v>1</v>
      </c>
      <c r="F329" s="118" t="n">
        <v>0.89</v>
      </c>
      <c r="G329" s="119" t="n">
        <v>1.01</v>
      </c>
      <c r="H329" s="119" t="n">
        <f aca="false">F329*G329</f>
        <v>0.8989</v>
      </c>
      <c r="I329" s="119" t="n">
        <v>0.35</v>
      </c>
      <c r="J329" s="120" t="n">
        <f aca="false">I329*H329</f>
        <v>0.314615</v>
      </c>
      <c r="K329" s="119" t="n">
        <v>0.9</v>
      </c>
      <c r="L329" s="119" t="n">
        <f aca="false">J329*K329</f>
        <v>0.2831535</v>
      </c>
      <c r="M329" s="119" t="n">
        <v>0.97</v>
      </c>
      <c r="N329" s="119" t="n">
        <f aca="false">M329*L329</f>
        <v>0.274658895</v>
      </c>
      <c r="O329" s="119" t="n">
        <v>0.95</v>
      </c>
      <c r="P329" s="120" t="n">
        <f aca="false">N329*O329</f>
        <v>0.26092595025</v>
      </c>
    </row>
    <row r="330" customFormat="false" ht="12.75" hidden="false" customHeight="false" outlineLevel="0" collapsed="false">
      <c r="A330" s="5" t="n">
        <v>308</v>
      </c>
      <c r="B330" s="6" t="n">
        <v>4308</v>
      </c>
      <c r="C330" s="6" t="n">
        <v>3</v>
      </c>
      <c r="D330" s="6" t="n">
        <v>1</v>
      </c>
      <c r="E330" s="72" t="n">
        <v>1</v>
      </c>
      <c r="F330" s="118" t="n">
        <v>1.62</v>
      </c>
      <c r="G330" s="119" t="n">
        <v>1.01</v>
      </c>
      <c r="H330" s="119" t="n">
        <f aca="false">F330*G330</f>
        <v>1.6362</v>
      </c>
      <c r="I330" s="119" t="n">
        <v>0.35</v>
      </c>
      <c r="J330" s="120" t="n">
        <f aca="false">I330*H330</f>
        <v>0.57267</v>
      </c>
      <c r="K330" s="119" t="n">
        <v>1.23</v>
      </c>
      <c r="L330" s="119" t="n">
        <f aca="false">J330*K330</f>
        <v>0.7043841</v>
      </c>
      <c r="M330" s="119" t="n">
        <v>0.97</v>
      </c>
      <c r="N330" s="119" t="n">
        <f aca="false">M330*L330</f>
        <v>0.683252577</v>
      </c>
      <c r="O330" s="119" t="n">
        <v>0.95</v>
      </c>
      <c r="P330" s="120" t="n">
        <f aca="false">N330*O330</f>
        <v>0.64908994815</v>
      </c>
    </row>
    <row r="331" customFormat="false" ht="12.75" hidden="false" customHeight="false" outlineLevel="0" collapsed="false">
      <c r="A331" s="5" t="n">
        <v>309</v>
      </c>
      <c r="B331" s="6" t="n">
        <v>4309</v>
      </c>
      <c r="C331" s="6" t="n">
        <v>2</v>
      </c>
      <c r="D331" s="6" t="n">
        <v>1</v>
      </c>
      <c r="E331" s="72" t="n">
        <v>1</v>
      </c>
      <c r="F331" s="118" t="n">
        <v>0.89</v>
      </c>
      <c r="G331" s="119" t="n">
        <v>1.01</v>
      </c>
      <c r="H331" s="119" t="n">
        <f aca="false">F331*G331</f>
        <v>0.8989</v>
      </c>
      <c r="I331" s="119" t="n">
        <v>0.35</v>
      </c>
      <c r="J331" s="120" t="n">
        <f aca="false">I331*H331</f>
        <v>0.314615</v>
      </c>
      <c r="K331" s="119" t="n">
        <v>0.9</v>
      </c>
      <c r="L331" s="119" t="n">
        <f aca="false">J331*K331</f>
        <v>0.2831535</v>
      </c>
      <c r="M331" s="119" t="n">
        <v>0.97</v>
      </c>
      <c r="N331" s="119" t="n">
        <f aca="false">M331*L331</f>
        <v>0.274658895</v>
      </c>
      <c r="O331" s="119" t="n">
        <v>0.95</v>
      </c>
      <c r="P331" s="120" t="n">
        <f aca="false">N331*O331</f>
        <v>0.26092595025</v>
      </c>
    </row>
    <row r="332" customFormat="false" ht="12.75" hidden="false" customHeight="false" outlineLevel="0" collapsed="false">
      <c r="A332" s="5" t="n">
        <v>310</v>
      </c>
      <c r="B332" s="6" t="n">
        <v>4310</v>
      </c>
      <c r="C332" s="6" t="n">
        <v>2</v>
      </c>
      <c r="D332" s="6" t="n">
        <v>1</v>
      </c>
      <c r="E332" s="72" t="n">
        <v>3</v>
      </c>
      <c r="F332" s="118" t="n">
        <v>0.89</v>
      </c>
      <c r="G332" s="119" t="n">
        <v>1.01</v>
      </c>
      <c r="H332" s="119" t="n">
        <f aca="false">F332*G332</f>
        <v>0.8989</v>
      </c>
      <c r="I332" s="119" t="n">
        <f aca="false">5.78</f>
        <v>5.78</v>
      </c>
      <c r="J332" s="120" t="n">
        <f aca="false">I332*H332</f>
        <v>5.195642</v>
      </c>
      <c r="K332" s="119" t="n">
        <v>0.9</v>
      </c>
      <c r="L332" s="119" t="n">
        <f aca="false">J332*K332</f>
        <v>4.6760778</v>
      </c>
      <c r="M332" s="119" t="n">
        <v>0.97</v>
      </c>
      <c r="N332" s="119" t="n">
        <f aca="false">M332*L332</f>
        <v>4.535795466</v>
      </c>
      <c r="O332" s="119" t="n">
        <v>1.04</v>
      </c>
      <c r="P332" s="120" t="n">
        <f aca="false">N332*O332</f>
        <v>4.71722728464</v>
      </c>
    </row>
    <row r="333" customFormat="false" ht="12.75" hidden="false" customHeight="false" outlineLevel="0" collapsed="false">
      <c r="A333" s="5" t="n">
        <v>311</v>
      </c>
      <c r="B333" s="6" t="n">
        <v>4311</v>
      </c>
      <c r="C333" s="6" t="n">
        <v>3</v>
      </c>
      <c r="D333" s="6" t="n">
        <v>0</v>
      </c>
      <c r="E333" s="72" t="n">
        <v>1</v>
      </c>
      <c r="F333" s="118" t="n">
        <v>1.62</v>
      </c>
      <c r="G333" s="119" t="n">
        <v>0.99</v>
      </c>
      <c r="H333" s="119" t="n">
        <f aca="false">F333*G333</f>
        <v>1.6038</v>
      </c>
      <c r="I333" s="119" t="n">
        <v>0.35</v>
      </c>
      <c r="J333" s="120" t="n">
        <f aca="false">I333*H333</f>
        <v>0.56133</v>
      </c>
      <c r="K333" s="119" t="n">
        <v>1.23</v>
      </c>
      <c r="L333" s="119" t="n">
        <f aca="false">J333*K333</f>
        <v>0.6904359</v>
      </c>
      <c r="M333" s="119" t="n">
        <v>1.03</v>
      </c>
      <c r="N333" s="119" t="n">
        <f aca="false">M333*L333</f>
        <v>0.711148977</v>
      </c>
      <c r="O333" s="119" t="n">
        <v>0.95</v>
      </c>
      <c r="P333" s="120" t="n">
        <f aca="false">N333*O333</f>
        <v>0.67559152815</v>
      </c>
    </row>
    <row r="334" customFormat="false" ht="12.75" hidden="false" customHeight="false" outlineLevel="0" collapsed="false">
      <c r="A334" s="5" t="n">
        <v>312</v>
      </c>
      <c r="B334" s="6" t="n">
        <v>4312</v>
      </c>
      <c r="C334" s="6" t="n">
        <v>1</v>
      </c>
      <c r="D334" s="6" t="n">
        <v>1</v>
      </c>
      <c r="E334" s="72" t="n">
        <v>1</v>
      </c>
      <c r="F334" s="118" t="n">
        <v>0.56</v>
      </c>
      <c r="G334" s="119" t="n">
        <v>1.01</v>
      </c>
      <c r="H334" s="119" t="n">
        <f aca="false">F334*G334</f>
        <v>0.5656</v>
      </c>
      <c r="I334" s="119" t="n">
        <v>0.35</v>
      </c>
      <c r="J334" s="120" t="n">
        <f aca="false">I334*H334</f>
        <v>0.19796</v>
      </c>
      <c r="K334" s="119" t="n">
        <v>0.79</v>
      </c>
      <c r="L334" s="119" t="n">
        <f aca="false">J334*K334</f>
        <v>0.1563884</v>
      </c>
      <c r="M334" s="119" t="n">
        <v>0.97</v>
      </c>
      <c r="N334" s="119" t="n">
        <f aca="false">M334*L334</f>
        <v>0.151696748</v>
      </c>
      <c r="O334" s="119" t="n">
        <v>0.95</v>
      </c>
      <c r="P334" s="120" t="n">
        <f aca="false">N334*O334</f>
        <v>0.1441119106</v>
      </c>
    </row>
    <row r="335" customFormat="false" ht="12.75" hidden="false" customHeight="false" outlineLevel="0" collapsed="false">
      <c r="A335" s="5" t="n">
        <v>313</v>
      </c>
      <c r="B335" s="6" t="n">
        <v>4313</v>
      </c>
      <c r="C335" s="6" t="n">
        <v>2</v>
      </c>
      <c r="D335" s="6" t="n">
        <v>0</v>
      </c>
      <c r="E335" s="72" t="n">
        <v>1</v>
      </c>
      <c r="F335" s="118" t="n">
        <v>0.89</v>
      </c>
      <c r="G335" s="119" t="n">
        <v>0.99</v>
      </c>
      <c r="H335" s="119" t="n">
        <f aca="false">F335*G335</f>
        <v>0.8811</v>
      </c>
      <c r="I335" s="119" t="n">
        <v>0.35</v>
      </c>
      <c r="J335" s="120" t="n">
        <f aca="false">I335*H335</f>
        <v>0.308385</v>
      </c>
      <c r="K335" s="119" t="n">
        <v>0.9</v>
      </c>
      <c r="L335" s="119" t="n">
        <f aca="false">J335*K335</f>
        <v>0.2775465</v>
      </c>
      <c r="M335" s="119" t="n">
        <v>1.03</v>
      </c>
      <c r="N335" s="119" t="n">
        <f aca="false">M335*L335</f>
        <v>0.285872895</v>
      </c>
      <c r="O335" s="119" t="n">
        <v>0.95</v>
      </c>
      <c r="P335" s="120" t="n">
        <f aca="false">N335*O335</f>
        <v>0.27157925025</v>
      </c>
    </row>
    <row r="336" customFormat="false" ht="12.75" hidden="false" customHeight="false" outlineLevel="0" collapsed="false">
      <c r="A336" s="5" t="n">
        <v>314</v>
      </c>
      <c r="B336" s="6" t="n">
        <v>4314</v>
      </c>
      <c r="C336" s="6" t="n">
        <v>1</v>
      </c>
      <c r="D336" s="6" t="n">
        <v>1</v>
      </c>
      <c r="E336" s="72" t="n">
        <v>1</v>
      </c>
      <c r="F336" s="118" t="n">
        <v>0.56</v>
      </c>
      <c r="G336" s="119" t="n">
        <v>1.01</v>
      </c>
      <c r="H336" s="119" t="n">
        <f aca="false">F336*G336</f>
        <v>0.5656</v>
      </c>
      <c r="I336" s="119" t="n">
        <v>0.35</v>
      </c>
      <c r="J336" s="120" t="n">
        <f aca="false">I336*H336</f>
        <v>0.19796</v>
      </c>
      <c r="K336" s="119" t="n">
        <v>0.79</v>
      </c>
      <c r="L336" s="119" t="n">
        <f aca="false">J336*K336</f>
        <v>0.1563884</v>
      </c>
      <c r="M336" s="119" t="n">
        <v>0.97</v>
      </c>
      <c r="N336" s="119" t="n">
        <f aca="false">M336*L336</f>
        <v>0.151696748</v>
      </c>
      <c r="O336" s="119" t="n">
        <v>0.95</v>
      </c>
      <c r="P336" s="120" t="n">
        <f aca="false">N336*O336</f>
        <v>0.1441119106</v>
      </c>
    </row>
    <row r="337" customFormat="false" ht="12.75" hidden="false" customHeight="false" outlineLevel="0" collapsed="false">
      <c r="A337" s="5" t="n">
        <v>315</v>
      </c>
      <c r="B337" s="6" t="n">
        <v>4315</v>
      </c>
      <c r="C337" s="6" t="n">
        <v>1</v>
      </c>
      <c r="D337" s="6" t="n">
        <v>0</v>
      </c>
      <c r="E337" s="72" t="n">
        <v>1</v>
      </c>
      <c r="F337" s="118" t="n">
        <v>0.56</v>
      </c>
      <c r="G337" s="119" t="n">
        <v>0.99</v>
      </c>
      <c r="H337" s="119" t="n">
        <f aca="false">F337*G337</f>
        <v>0.5544</v>
      </c>
      <c r="I337" s="119" t="n">
        <v>0.35</v>
      </c>
      <c r="J337" s="120" t="n">
        <f aca="false">I337*H337</f>
        <v>0.19404</v>
      </c>
      <c r="K337" s="119" t="n">
        <v>0.79</v>
      </c>
      <c r="L337" s="119" t="n">
        <f aca="false">J337*K337</f>
        <v>0.1532916</v>
      </c>
      <c r="M337" s="119" t="n">
        <v>1.03</v>
      </c>
      <c r="N337" s="119" t="n">
        <f aca="false">M337*L337</f>
        <v>0.157890348</v>
      </c>
      <c r="O337" s="119" t="n">
        <v>0.95</v>
      </c>
      <c r="P337" s="120" t="n">
        <f aca="false">N337*O337</f>
        <v>0.1499958306</v>
      </c>
    </row>
    <row r="338" customFormat="false" ht="12.75" hidden="false" customHeight="false" outlineLevel="0" collapsed="false">
      <c r="A338" s="5" t="n">
        <v>316</v>
      </c>
      <c r="B338" s="6" t="n">
        <v>4316</v>
      </c>
      <c r="C338" s="6" t="n">
        <v>3</v>
      </c>
      <c r="D338" s="6" t="n">
        <v>1</v>
      </c>
      <c r="E338" s="72" t="n">
        <v>1</v>
      </c>
      <c r="F338" s="118" t="n">
        <v>1.62</v>
      </c>
      <c r="G338" s="119" t="n">
        <v>1.01</v>
      </c>
      <c r="H338" s="119" t="n">
        <f aca="false">F338*G338</f>
        <v>1.6362</v>
      </c>
      <c r="I338" s="119" t="n">
        <v>0.35</v>
      </c>
      <c r="J338" s="120" t="n">
        <f aca="false">I338*H338</f>
        <v>0.57267</v>
      </c>
      <c r="K338" s="119" t="n">
        <v>1.23</v>
      </c>
      <c r="L338" s="119" t="n">
        <f aca="false">J338*K338</f>
        <v>0.7043841</v>
      </c>
      <c r="M338" s="119" t="n">
        <v>0.97</v>
      </c>
      <c r="N338" s="119" t="n">
        <f aca="false">M338*L338</f>
        <v>0.683252577</v>
      </c>
      <c r="O338" s="119" t="n">
        <v>0.95</v>
      </c>
      <c r="P338" s="120" t="n">
        <f aca="false">N338*O338</f>
        <v>0.64908994815</v>
      </c>
    </row>
    <row r="339" customFormat="false" ht="12.75" hidden="false" customHeight="false" outlineLevel="0" collapsed="false">
      <c r="A339" s="5" t="n">
        <v>317</v>
      </c>
      <c r="B339" s="6" t="n">
        <v>4317</v>
      </c>
      <c r="C339" s="6" t="n">
        <v>2</v>
      </c>
      <c r="D339" s="6" t="n">
        <v>0</v>
      </c>
      <c r="E339" s="72" t="n">
        <v>1</v>
      </c>
      <c r="F339" s="118" t="n">
        <v>0.89</v>
      </c>
      <c r="G339" s="119" t="n">
        <v>0.99</v>
      </c>
      <c r="H339" s="119" t="n">
        <f aca="false">F339*G339</f>
        <v>0.8811</v>
      </c>
      <c r="I339" s="119" t="n">
        <v>0.35</v>
      </c>
      <c r="J339" s="120" t="n">
        <f aca="false">I339*H339</f>
        <v>0.308385</v>
      </c>
      <c r="K339" s="119" t="n">
        <v>0.9</v>
      </c>
      <c r="L339" s="119" t="n">
        <f aca="false">J339*K339</f>
        <v>0.2775465</v>
      </c>
      <c r="M339" s="119" t="n">
        <v>1.03</v>
      </c>
      <c r="N339" s="119" t="n">
        <f aca="false">M339*L339</f>
        <v>0.285872895</v>
      </c>
      <c r="O339" s="119" t="n">
        <v>0.95</v>
      </c>
      <c r="P339" s="120" t="n">
        <f aca="false">N339*O339</f>
        <v>0.27157925025</v>
      </c>
    </row>
    <row r="340" customFormat="false" ht="12.75" hidden="false" customHeight="false" outlineLevel="0" collapsed="false">
      <c r="A340" s="5" t="n">
        <v>318</v>
      </c>
      <c r="B340" s="6" t="n">
        <v>4318</v>
      </c>
      <c r="C340" s="6" t="n">
        <v>2</v>
      </c>
      <c r="D340" s="6" t="n">
        <v>1</v>
      </c>
      <c r="E340" s="72" t="n">
        <v>3</v>
      </c>
      <c r="F340" s="118" t="n">
        <v>0.89</v>
      </c>
      <c r="G340" s="119" t="n">
        <v>1.01</v>
      </c>
      <c r="H340" s="119" t="n">
        <f aca="false">F340*G340</f>
        <v>0.8989</v>
      </c>
      <c r="I340" s="119" t="n">
        <f aca="false">5.78</f>
        <v>5.78</v>
      </c>
      <c r="J340" s="120" t="n">
        <f aca="false">I340*H340</f>
        <v>5.195642</v>
      </c>
      <c r="K340" s="119" t="n">
        <v>0.9</v>
      </c>
      <c r="L340" s="119" t="n">
        <f aca="false">J340*K340</f>
        <v>4.6760778</v>
      </c>
      <c r="M340" s="119" t="n">
        <v>0.97</v>
      </c>
      <c r="N340" s="119" t="n">
        <f aca="false">M340*L340</f>
        <v>4.535795466</v>
      </c>
      <c r="O340" s="119" t="n">
        <v>1.04</v>
      </c>
      <c r="P340" s="120" t="n">
        <f aca="false">N340*O340</f>
        <v>4.71722728464</v>
      </c>
    </row>
    <row r="341" customFormat="false" ht="12.75" hidden="false" customHeight="false" outlineLevel="0" collapsed="false">
      <c r="A341" s="5" t="n">
        <v>319</v>
      </c>
      <c r="B341" s="6" t="n">
        <v>4319</v>
      </c>
      <c r="C341" s="6" t="n">
        <v>3</v>
      </c>
      <c r="D341" s="6" t="n">
        <v>0</v>
      </c>
      <c r="E341" s="72" t="n">
        <v>1</v>
      </c>
      <c r="F341" s="118" t="n">
        <v>1.62</v>
      </c>
      <c r="G341" s="119" t="n">
        <v>0.99</v>
      </c>
      <c r="H341" s="119" t="n">
        <f aca="false">F341*G341</f>
        <v>1.6038</v>
      </c>
      <c r="I341" s="119" t="n">
        <v>0.35</v>
      </c>
      <c r="J341" s="120" t="n">
        <f aca="false">I341*H341</f>
        <v>0.56133</v>
      </c>
      <c r="K341" s="119" t="n">
        <v>1.23</v>
      </c>
      <c r="L341" s="119" t="n">
        <f aca="false">J341*K341</f>
        <v>0.6904359</v>
      </c>
      <c r="M341" s="119" t="n">
        <v>1.03</v>
      </c>
      <c r="N341" s="119" t="n">
        <f aca="false">M341*L341</f>
        <v>0.711148977</v>
      </c>
      <c r="O341" s="119" t="n">
        <v>0.95</v>
      </c>
      <c r="P341" s="120" t="n">
        <f aca="false">N341*O341</f>
        <v>0.67559152815</v>
      </c>
    </row>
    <row r="342" customFormat="false" ht="12.75" hidden="false" customHeight="false" outlineLevel="0" collapsed="false">
      <c r="A342" s="5" t="n">
        <v>320</v>
      </c>
      <c r="B342" s="6" t="n">
        <v>4320</v>
      </c>
      <c r="C342" s="6" t="n">
        <v>2</v>
      </c>
      <c r="D342" s="6" t="n">
        <v>0</v>
      </c>
      <c r="E342" s="72" t="n">
        <v>1</v>
      </c>
      <c r="F342" s="118" t="n">
        <v>0.89</v>
      </c>
      <c r="G342" s="119" t="n">
        <v>0.99</v>
      </c>
      <c r="H342" s="119" t="n">
        <f aca="false">F342*G342</f>
        <v>0.8811</v>
      </c>
      <c r="I342" s="119" t="n">
        <v>0.35</v>
      </c>
      <c r="J342" s="120" t="n">
        <f aca="false">I342*H342</f>
        <v>0.308385</v>
      </c>
      <c r="K342" s="119" t="n">
        <v>0.9</v>
      </c>
      <c r="L342" s="119" t="n">
        <f aca="false">J342*K342</f>
        <v>0.2775465</v>
      </c>
      <c r="M342" s="119" t="n">
        <v>1.03</v>
      </c>
      <c r="N342" s="119" t="n">
        <f aca="false">M342*L342</f>
        <v>0.285872895</v>
      </c>
      <c r="O342" s="119" t="n">
        <v>0.95</v>
      </c>
      <c r="P342" s="120" t="n">
        <f aca="false">N342*O342</f>
        <v>0.27157925025</v>
      </c>
    </row>
    <row r="343" customFormat="false" ht="12.75" hidden="false" customHeight="false" outlineLevel="0" collapsed="false">
      <c r="A343" s="5" t="n">
        <v>321</v>
      </c>
      <c r="B343" s="6" t="n">
        <v>4321</v>
      </c>
      <c r="C343" s="6" t="n">
        <v>1</v>
      </c>
      <c r="D343" s="6" t="n">
        <v>1</v>
      </c>
      <c r="E343" s="72" t="n">
        <v>1</v>
      </c>
      <c r="F343" s="118" t="n">
        <v>0.56</v>
      </c>
      <c r="G343" s="119" t="n">
        <v>1.01</v>
      </c>
      <c r="H343" s="119" t="n">
        <f aca="false">F343*G343</f>
        <v>0.5656</v>
      </c>
      <c r="I343" s="119" t="n">
        <v>0.35</v>
      </c>
      <c r="J343" s="120" t="n">
        <f aca="false">I343*H343</f>
        <v>0.19796</v>
      </c>
      <c r="K343" s="119" t="n">
        <v>0.79</v>
      </c>
      <c r="L343" s="119" t="n">
        <f aca="false">J343*K343</f>
        <v>0.1563884</v>
      </c>
      <c r="M343" s="119" t="n">
        <v>0.97</v>
      </c>
      <c r="N343" s="119" t="n">
        <f aca="false">M343*L343</f>
        <v>0.151696748</v>
      </c>
      <c r="O343" s="119" t="n">
        <v>0.95</v>
      </c>
      <c r="P343" s="120" t="n">
        <f aca="false">N343*O343</f>
        <v>0.1441119106</v>
      </c>
    </row>
    <row r="344" customFormat="false" ht="12.75" hidden="false" customHeight="false" outlineLevel="0" collapsed="false">
      <c r="A344" s="5" t="n">
        <v>322</v>
      </c>
      <c r="B344" s="6" t="n">
        <v>4322</v>
      </c>
      <c r="C344" s="6" t="n">
        <v>1</v>
      </c>
      <c r="D344" s="6" t="n">
        <v>1</v>
      </c>
      <c r="E344" s="72" t="n">
        <v>1</v>
      </c>
      <c r="F344" s="118" t="n">
        <v>0.56</v>
      </c>
      <c r="G344" s="119" t="n">
        <v>1.01</v>
      </c>
      <c r="H344" s="119" t="n">
        <f aca="false">F344*G344</f>
        <v>0.5656</v>
      </c>
      <c r="I344" s="119" t="n">
        <v>0.35</v>
      </c>
      <c r="J344" s="120" t="n">
        <f aca="false">I344*H344</f>
        <v>0.19796</v>
      </c>
      <c r="K344" s="119" t="n">
        <v>0.79</v>
      </c>
      <c r="L344" s="119" t="n">
        <f aca="false">J344*K344</f>
        <v>0.1563884</v>
      </c>
      <c r="M344" s="119" t="n">
        <v>0.97</v>
      </c>
      <c r="N344" s="119" t="n">
        <f aca="false">M344*L344</f>
        <v>0.151696748</v>
      </c>
      <c r="O344" s="119" t="n">
        <v>0.95</v>
      </c>
      <c r="P344" s="120" t="n">
        <f aca="false">N344*O344</f>
        <v>0.1441119106</v>
      </c>
    </row>
    <row r="345" customFormat="false" ht="12.75" hidden="false" customHeight="false" outlineLevel="0" collapsed="false">
      <c r="A345" s="5" t="n">
        <v>323</v>
      </c>
      <c r="B345" s="6" t="n">
        <v>4323</v>
      </c>
      <c r="C345" s="6" t="n">
        <v>3</v>
      </c>
      <c r="D345" s="6" t="n">
        <v>0</v>
      </c>
      <c r="E345" s="72" t="n">
        <v>1</v>
      </c>
      <c r="F345" s="118" t="n">
        <v>1.62</v>
      </c>
      <c r="G345" s="119" t="n">
        <v>0.99</v>
      </c>
      <c r="H345" s="119" t="n">
        <f aca="false">F345*G345</f>
        <v>1.6038</v>
      </c>
      <c r="I345" s="119" t="n">
        <v>0.35</v>
      </c>
      <c r="J345" s="120" t="n">
        <f aca="false">I345*H345</f>
        <v>0.56133</v>
      </c>
      <c r="K345" s="119" t="n">
        <v>1.23</v>
      </c>
      <c r="L345" s="119" t="n">
        <f aca="false">J345*K345</f>
        <v>0.6904359</v>
      </c>
      <c r="M345" s="119" t="n">
        <v>1.03</v>
      </c>
      <c r="N345" s="119" t="n">
        <f aca="false">M345*L345</f>
        <v>0.711148977</v>
      </c>
      <c r="O345" s="119" t="n">
        <v>0.95</v>
      </c>
      <c r="P345" s="120" t="n">
        <f aca="false">N345*O345</f>
        <v>0.67559152815</v>
      </c>
    </row>
    <row r="346" customFormat="false" ht="12.75" hidden="false" customHeight="false" outlineLevel="0" collapsed="false">
      <c r="A346" s="5" t="n">
        <v>324</v>
      </c>
      <c r="B346" s="6" t="n">
        <v>4324</v>
      </c>
      <c r="C346" s="6" t="n">
        <v>1</v>
      </c>
      <c r="D346" s="6" t="n">
        <v>0</v>
      </c>
      <c r="E346" s="72" t="n">
        <v>1</v>
      </c>
      <c r="F346" s="118" t="n">
        <v>0.56</v>
      </c>
      <c r="G346" s="119" t="n">
        <v>0.99</v>
      </c>
      <c r="H346" s="119" t="n">
        <f aca="false">F346*G346</f>
        <v>0.5544</v>
      </c>
      <c r="I346" s="119" t="n">
        <v>0.35</v>
      </c>
      <c r="J346" s="120" t="n">
        <f aca="false">I346*H346</f>
        <v>0.19404</v>
      </c>
      <c r="K346" s="119" t="n">
        <v>0.79</v>
      </c>
      <c r="L346" s="119" t="n">
        <f aca="false">J346*K346</f>
        <v>0.1532916</v>
      </c>
      <c r="M346" s="119" t="n">
        <v>1.03</v>
      </c>
      <c r="N346" s="119" t="n">
        <f aca="false">M346*L346</f>
        <v>0.157890348</v>
      </c>
      <c r="O346" s="119" t="n">
        <v>0.95</v>
      </c>
      <c r="P346" s="120" t="n">
        <f aca="false">N346*O346</f>
        <v>0.1499958306</v>
      </c>
    </row>
    <row r="347" customFormat="false" ht="12.75" hidden="false" customHeight="false" outlineLevel="0" collapsed="false">
      <c r="A347" s="5" t="n">
        <v>325</v>
      </c>
      <c r="B347" s="6" t="n">
        <v>4325</v>
      </c>
      <c r="C347" s="6" t="n">
        <v>2</v>
      </c>
      <c r="D347" s="6" t="n">
        <v>1</v>
      </c>
      <c r="E347" s="72" t="n">
        <v>1</v>
      </c>
      <c r="F347" s="118" t="n">
        <v>0.89</v>
      </c>
      <c r="G347" s="119" t="n">
        <v>1.01</v>
      </c>
      <c r="H347" s="119" t="n">
        <f aca="false">F347*G347</f>
        <v>0.8989</v>
      </c>
      <c r="I347" s="119" t="n">
        <v>0.35</v>
      </c>
      <c r="J347" s="120" t="n">
        <f aca="false">I347*H347</f>
        <v>0.314615</v>
      </c>
      <c r="K347" s="119" t="n">
        <v>0.9</v>
      </c>
      <c r="L347" s="119" t="n">
        <f aca="false">J347*K347</f>
        <v>0.2831535</v>
      </c>
      <c r="M347" s="119" t="n">
        <v>0.97</v>
      </c>
      <c r="N347" s="119" t="n">
        <f aca="false">M347*L347</f>
        <v>0.274658895</v>
      </c>
      <c r="O347" s="119" t="n">
        <v>0.95</v>
      </c>
      <c r="P347" s="120" t="n">
        <f aca="false">N347*O347</f>
        <v>0.26092595025</v>
      </c>
    </row>
    <row r="348" customFormat="false" ht="12.75" hidden="false" customHeight="false" outlineLevel="0" collapsed="false">
      <c r="A348" s="5" t="n">
        <v>326</v>
      </c>
      <c r="B348" s="6" t="n">
        <v>4326</v>
      </c>
      <c r="C348" s="6" t="n">
        <v>2</v>
      </c>
      <c r="D348" s="6" t="n">
        <v>0</v>
      </c>
      <c r="E348" s="72" t="n">
        <v>1</v>
      </c>
      <c r="F348" s="118" t="n">
        <v>0.89</v>
      </c>
      <c r="G348" s="119" t="n">
        <v>0.99</v>
      </c>
      <c r="H348" s="119" t="n">
        <f aca="false">F348*G348</f>
        <v>0.8811</v>
      </c>
      <c r="I348" s="119" t="n">
        <v>0.35</v>
      </c>
      <c r="J348" s="120" t="n">
        <f aca="false">I348*H348</f>
        <v>0.308385</v>
      </c>
      <c r="K348" s="119" t="n">
        <v>0.9</v>
      </c>
      <c r="L348" s="119" t="n">
        <f aca="false">J348*K348</f>
        <v>0.2775465</v>
      </c>
      <c r="M348" s="119" t="n">
        <v>1.03</v>
      </c>
      <c r="N348" s="119" t="n">
        <f aca="false">M348*L348</f>
        <v>0.285872895</v>
      </c>
      <c r="O348" s="119" t="n">
        <v>0.95</v>
      </c>
      <c r="P348" s="120" t="n">
        <f aca="false">N348*O348</f>
        <v>0.27157925025</v>
      </c>
    </row>
    <row r="349" customFormat="false" ht="12.75" hidden="false" customHeight="false" outlineLevel="0" collapsed="false">
      <c r="A349" s="5" t="n">
        <v>327</v>
      </c>
      <c r="B349" s="6" t="n">
        <v>4327</v>
      </c>
      <c r="C349" s="6" t="n">
        <v>1</v>
      </c>
      <c r="D349" s="6" t="n">
        <v>1</v>
      </c>
      <c r="E349" s="72" t="n">
        <v>1</v>
      </c>
      <c r="F349" s="118" t="n">
        <v>0.56</v>
      </c>
      <c r="G349" s="119" t="n">
        <v>1.01</v>
      </c>
      <c r="H349" s="119" t="n">
        <f aca="false">F349*G349</f>
        <v>0.5656</v>
      </c>
      <c r="I349" s="119" t="n">
        <v>0.35</v>
      </c>
      <c r="J349" s="120" t="n">
        <f aca="false">I349*H349</f>
        <v>0.19796</v>
      </c>
      <c r="K349" s="119" t="n">
        <v>0.79</v>
      </c>
      <c r="L349" s="119" t="n">
        <f aca="false">J349*K349</f>
        <v>0.1563884</v>
      </c>
      <c r="M349" s="119" t="n">
        <v>0.97</v>
      </c>
      <c r="N349" s="119" t="n">
        <f aca="false">M349*L349</f>
        <v>0.151696748</v>
      </c>
      <c r="O349" s="119" t="n">
        <v>0.95</v>
      </c>
      <c r="P349" s="120" t="n">
        <f aca="false">N349*O349</f>
        <v>0.1441119106</v>
      </c>
    </row>
    <row r="350" customFormat="false" ht="12.75" hidden="false" customHeight="false" outlineLevel="0" collapsed="false">
      <c r="A350" s="5" t="n">
        <v>328</v>
      </c>
      <c r="B350" s="6" t="n">
        <v>4328</v>
      </c>
      <c r="C350" s="6" t="n">
        <v>2</v>
      </c>
      <c r="D350" s="6" t="n">
        <v>0</v>
      </c>
      <c r="E350" s="72" t="n">
        <v>3</v>
      </c>
      <c r="F350" s="118" t="n">
        <v>0.89</v>
      </c>
      <c r="G350" s="119" t="n">
        <v>0.99</v>
      </c>
      <c r="H350" s="119" t="n">
        <f aca="false">F350*G350</f>
        <v>0.8811</v>
      </c>
      <c r="I350" s="119" t="n">
        <f aca="false">5.78</f>
        <v>5.78</v>
      </c>
      <c r="J350" s="120" t="n">
        <f aca="false">I350*H350</f>
        <v>5.092758</v>
      </c>
      <c r="K350" s="119" t="n">
        <v>0.9</v>
      </c>
      <c r="L350" s="119" t="n">
        <f aca="false">J350*K350</f>
        <v>4.5834822</v>
      </c>
      <c r="M350" s="119" t="n">
        <v>1.03</v>
      </c>
      <c r="N350" s="119" t="n">
        <f aca="false">M350*L350</f>
        <v>4.720986666</v>
      </c>
      <c r="O350" s="119" t="n">
        <v>1.04</v>
      </c>
      <c r="P350" s="120" t="n">
        <f aca="false">N350*O350</f>
        <v>4.90982613264</v>
      </c>
    </row>
    <row r="351" customFormat="false" ht="12.75" hidden="false" customHeight="false" outlineLevel="0" collapsed="false">
      <c r="A351" s="5" t="n">
        <v>329</v>
      </c>
      <c r="B351" s="6" t="n">
        <v>4329</v>
      </c>
      <c r="C351" s="6" t="n">
        <v>3</v>
      </c>
      <c r="D351" s="6" t="n">
        <v>0</v>
      </c>
      <c r="E351" s="72" t="n">
        <v>3</v>
      </c>
      <c r="F351" s="118" t="n">
        <v>1.62</v>
      </c>
      <c r="G351" s="119" t="n">
        <v>0.99</v>
      </c>
      <c r="H351" s="119" t="n">
        <f aca="false">F351*G351</f>
        <v>1.6038</v>
      </c>
      <c r="I351" s="119" t="n">
        <f aca="false">5.78</f>
        <v>5.78</v>
      </c>
      <c r="J351" s="120" t="n">
        <f aca="false">I351*H351</f>
        <v>9.269964</v>
      </c>
      <c r="K351" s="119" t="n">
        <v>1.23</v>
      </c>
      <c r="L351" s="119" t="n">
        <f aca="false">J351*K351</f>
        <v>11.40205572</v>
      </c>
      <c r="M351" s="119" t="n">
        <v>1.03</v>
      </c>
      <c r="N351" s="119" t="n">
        <f aca="false">M351*L351</f>
        <v>11.7441173916</v>
      </c>
      <c r="O351" s="119" t="n">
        <v>1.04</v>
      </c>
      <c r="P351" s="120" t="n">
        <f aca="false">N351*O351</f>
        <v>12.213882087264</v>
      </c>
    </row>
    <row r="352" customFormat="false" ht="12.75" hidden="false" customHeight="false" outlineLevel="0" collapsed="false">
      <c r="A352" s="5" t="n">
        <v>330</v>
      </c>
      <c r="B352" s="6" t="n">
        <v>4330</v>
      </c>
      <c r="C352" s="6" t="n">
        <v>3</v>
      </c>
      <c r="D352" s="6" t="n">
        <v>0</v>
      </c>
      <c r="E352" s="72" t="n">
        <v>3</v>
      </c>
      <c r="F352" s="118" t="n">
        <v>1.62</v>
      </c>
      <c r="G352" s="119" t="n">
        <v>0.99</v>
      </c>
      <c r="H352" s="119" t="n">
        <f aca="false">F352*G352</f>
        <v>1.6038</v>
      </c>
      <c r="I352" s="119" t="n">
        <f aca="false">5.78</f>
        <v>5.78</v>
      </c>
      <c r="J352" s="120" t="n">
        <f aca="false">I352*H352</f>
        <v>9.269964</v>
      </c>
      <c r="K352" s="119" t="n">
        <v>1.23</v>
      </c>
      <c r="L352" s="119" t="n">
        <f aca="false">J352*K352</f>
        <v>11.40205572</v>
      </c>
      <c r="M352" s="119" t="n">
        <v>1.03</v>
      </c>
      <c r="N352" s="119" t="n">
        <f aca="false">M352*L352</f>
        <v>11.7441173916</v>
      </c>
      <c r="O352" s="119" t="n">
        <v>1.04</v>
      </c>
      <c r="P352" s="120" t="n">
        <f aca="false">N352*O352</f>
        <v>12.213882087264</v>
      </c>
    </row>
    <row r="353" customFormat="false" ht="12.75" hidden="false" customHeight="false" outlineLevel="0" collapsed="false">
      <c r="A353" s="5" t="n">
        <v>331</v>
      </c>
      <c r="B353" s="6" t="n">
        <v>4331</v>
      </c>
      <c r="C353" s="6" t="n">
        <v>3</v>
      </c>
      <c r="D353" s="6" t="n">
        <v>1</v>
      </c>
      <c r="E353" s="72" t="n">
        <v>1</v>
      </c>
      <c r="F353" s="118" t="n">
        <v>1.62</v>
      </c>
      <c r="G353" s="119" t="n">
        <v>1.01</v>
      </c>
      <c r="H353" s="119" t="n">
        <f aca="false">F353*G353</f>
        <v>1.6362</v>
      </c>
      <c r="I353" s="119" t="n">
        <v>0.35</v>
      </c>
      <c r="J353" s="120" t="n">
        <f aca="false">I353*H353</f>
        <v>0.57267</v>
      </c>
      <c r="K353" s="119" t="n">
        <v>1.23</v>
      </c>
      <c r="L353" s="119" t="n">
        <f aca="false">J353*K353</f>
        <v>0.7043841</v>
      </c>
      <c r="M353" s="119" t="n">
        <v>0.97</v>
      </c>
      <c r="N353" s="119" t="n">
        <f aca="false">M353*L353</f>
        <v>0.683252577</v>
      </c>
      <c r="O353" s="119" t="n">
        <v>0.95</v>
      </c>
      <c r="P353" s="120" t="n">
        <f aca="false">N353*O353</f>
        <v>0.64908994815</v>
      </c>
    </row>
    <row r="354" customFormat="false" ht="12.75" hidden="false" customHeight="false" outlineLevel="0" collapsed="false">
      <c r="A354" s="5" t="n">
        <v>332</v>
      </c>
      <c r="B354" s="6" t="n">
        <v>4332</v>
      </c>
      <c r="C354" s="6" t="n">
        <v>3</v>
      </c>
      <c r="D354" s="6" t="n">
        <v>1</v>
      </c>
      <c r="E354" s="72" t="n">
        <v>1</v>
      </c>
      <c r="F354" s="118" t="n">
        <v>1.62</v>
      </c>
      <c r="G354" s="119" t="n">
        <v>1.01</v>
      </c>
      <c r="H354" s="119" t="n">
        <f aca="false">F354*G354</f>
        <v>1.6362</v>
      </c>
      <c r="I354" s="119" t="n">
        <v>0.35</v>
      </c>
      <c r="J354" s="120" t="n">
        <f aca="false">I354*H354</f>
        <v>0.57267</v>
      </c>
      <c r="K354" s="119" t="n">
        <v>1.23</v>
      </c>
      <c r="L354" s="119" t="n">
        <f aca="false">J354*K354</f>
        <v>0.7043841</v>
      </c>
      <c r="M354" s="119" t="n">
        <v>0.97</v>
      </c>
      <c r="N354" s="119" t="n">
        <f aca="false">M354*L354</f>
        <v>0.683252577</v>
      </c>
      <c r="O354" s="119" t="n">
        <v>0.95</v>
      </c>
      <c r="P354" s="120" t="n">
        <f aca="false">N354*O354</f>
        <v>0.64908994815</v>
      </c>
    </row>
    <row r="355" customFormat="false" ht="12.75" hidden="false" customHeight="false" outlineLevel="0" collapsed="false">
      <c r="A355" s="5" t="n">
        <v>333</v>
      </c>
      <c r="B355" s="6" t="n">
        <v>4333</v>
      </c>
      <c r="C355" s="6" t="n">
        <v>2</v>
      </c>
      <c r="D355" s="6" t="n">
        <v>0</v>
      </c>
      <c r="E355" s="72" t="n">
        <v>1</v>
      </c>
      <c r="F355" s="118" t="n">
        <v>0.89</v>
      </c>
      <c r="G355" s="119" t="n">
        <v>0.99</v>
      </c>
      <c r="H355" s="119" t="n">
        <f aca="false">F355*G355</f>
        <v>0.8811</v>
      </c>
      <c r="I355" s="119" t="n">
        <v>0.35</v>
      </c>
      <c r="J355" s="120" t="n">
        <f aca="false">I355*H355</f>
        <v>0.308385</v>
      </c>
      <c r="K355" s="119" t="n">
        <v>0.9</v>
      </c>
      <c r="L355" s="119" t="n">
        <f aca="false">J355*K355</f>
        <v>0.2775465</v>
      </c>
      <c r="M355" s="119" t="n">
        <v>1.03</v>
      </c>
      <c r="N355" s="119" t="n">
        <f aca="false">M355*L355</f>
        <v>0.285872895</v>
      </c>
      <c r="O355" s="119" t="n">
        <v>0.95</v>
      </c>
      <c r="P355" s="120" t="n">
        <f aca="false">N355*O355</f>
        <v>0.27157925025</v>
      </c>
    </row>
    <row r="356" customFormat="false" ht="12.75" hidden="false" customHeight="false" outlineLevel="0" collapsed="false">
      <c r="A356" s="5" t="n">
        <v>334</v>
      </c>
      <c r="B356" s="6" t="n">
        <v>4334</v>
      </c>
      <c r="C356" s="6" t="n">
        <v>3</v>
      </c>
      <c r="D356" s="6" t="n">
        <v>0</v>
      </c>
      <c r="E356" s="72" t="n">
        <v>1</v>
      </c>
      <c r="F356" s="118" t="n">
        <v>1.62</v>
      </c>
      <c r="G356" s="119" t="n">
        <v>0.99</v>
      </c>
      <c r="H356" s="119" t="n">
        <f aca="false">F356*G356</f>
        <v>1.6038</v>
      </c>
      <c r="I356" s="119" t="n">
        <v>0.35</v>
      </c>
      <c r="J356" s="120" t="n">
        <f aca="false">I356*H356</f>
        <v>0.56133</v>
      </c>
      <c r="K356" s="119" t="n">
        <v>1.23</v>
      </c>
      <c r="L356" s="119" t="n">
        <f aca="false">J356*K356</f>
        <v>0.6904359</v>
      </c>
      <c r="M356" s="119" t="n">
        <v>1.03</v>
      </c>
      <c r="N356" s="119" t="n">
        <f aca="false">M356*L356</f>
        <v>0.711148977</v>
      </c>
      <c r="O356" s="119" t="n">
        <v>0.95</v>
      </c>
      <c r="P356" s="120" t="n">
        <f aca="false">N356*O356</f>
        <v>0.67559152815</v>
      </c>
    </row>
    <row r="357" customFormat="false" ht="12.75" hidden="false" customHeight="false" outlineLevel="0" collapsed="false">
      <c r="A357" s="5" t="n">
        <v>335</v>
      </c>
      <c r="B357" s="6" t="n">
        <v>4335</v>
      </c>
      <c r="C357" s="6" t="n">
        <v>1</v>
      </c>
      <c r="D357" s="6" t="n">
        <v>1</v>
      </c>
      <c r="E357" s="72" t="n">
        <v>1</v>
      </c>
      <c r="F357" s="118" t="n">
        <v>0.56</v>
      </c>
      <c r="G357" s="119" t="n">
        <v>1.01</v>
      </c>
      <c r="H357" s="119" t="n">
        <f aca="false">F357*G357</f>
        <v>0.5656</v>
      </c>
      <c r="I357" s="119" t="n">
        <v>0.35</v>
      </c>
      <c r="J357" s="120" t="n">
        <f aca="false">I357*H357</f>
        <v>0.19796</v>
      </c>
      <c r="K357" s="119" t="n">
        <v>0.79</v>
      </c>
      <c r="L357" s="119" t="n">
        <f aca="false">J357*K357</f>
        <v>0.1563884</v>
      </c>
      <c r="M357" s="119" t="n">
        <v>0.97</v>
      </c>
      <c r="N357" s="119" t="n">
        <f aca="false">M357*L357</f>
        <v>0.151696748</v>
      </c>
      <c r="O357" s="119" t="n">
        <v>0.95</v>
      </c>
      <c r="P357" s="120" t="n">
        <f aca="false">N357*O357</f>
        <v>0.1441119106</v>
      </c>
    </row>
    <row r="358" customFormat="false" ht="12.75" hidden="false" customHeight="false" outlineLevel="0" collapsed="false">
      <c r="A358" s="5" t="n">
        <v>336</v>
      </c>
      <c r="B358" s="6" t="n">
        <v>4336</v>
      </c>
      <c r="C358" s="6" t="n">
        <v>1</v>
      </c>
      <c r="D358" s="6" t="n">
        <v>1</v>
      </c>
      <c r="E358" s="72" t="n">
        <v>1</v>
      </c>
      <c r="F358" s="118" t="n">
        <v>0.56</v>
      </c>
      <c r="G358" s="119" t="n">
        <v>1.01</v>
      </c>
      <c r="H358" s="119" t="n">
        <f aca="false">F358*G358</f>
        <v>0.5656</v>
      </c>
      <c r="I358" s="119" t="n">
        <v>0.35</v>
      </c>
      <c r="J358" s="120" t="n">
        <f aca="false">I358*H358</f>
        <v>0.19796</v>
      </c>
      <c r="K358" s="119" t="n">
        <v>0.79</v>
      </c>
      <c r="L358" s="119" t="n">
        <f aca="false">J358*K358</f>
        <v>0.1563884</v>
      </c>
      <c r="M358" s="119" t="n">
        <v>0.97</v>
      </c>
      <c r="N358" s="119" t="n">
        <f aca="false">M358*L358</f>
        <v>0.151696748</v>
      </c>
      <c r="O358" s="119" t="n">
        <v>0.95</v>
      </c>
      <c r="P358" s="120" t="n">
        <f aca="false">N358*O358</f>
        <v>0.1441119106</v>
      </c>
    </row>
    <row r="359" customFormat="false" ht="12.75" hidden="false" customHeight="false" outlineLevel="0" collapsed="false">
      <c r="A359" s="5" t="n">
        <v>337</v>
      </c>
      <c r="B359" s="6" t="n">
        <v>4337</v>
      </c>
      <c r="C359" s="6" t="n">
        <v>2</v>
      </c>
      <c r="D359" s="6" t="n">
        <v>0</v>
      </c>
      <c r="E359" s="72" t="n">
        <v>1</v>
      </c>
      <c r="F359" s="118" t="n">
        <v>0.89</v>
      </c>
      <c r="G359" s="119" t="n">
        <v>0.99</v>
      </c>
      <c r="H359" s="119" t="n">
        <f aca="false">F359*G359</f>
        <v>0.8811</v>
      </c>
      <c r="I359" s="119" t="n">
        <v>0.35</v>
      </c>
      <c r="J359" s="120" t="n">
        <f aca="false">I359*H359</f>
        <v>0.308385</v>
      </c>
      <c r="K359" s="119" t="n">
        <v>0.9</v>
      </c>
      <c r="L359" s="119" t="n">
        <f aca="false">J359*K359</f>
        <v>0.2775465</v>
      </c>
      <c r="M359" s="119" t="n">
        <v>1.03</v>
      </c>
      <c r="N359" s="119" t="n">
        <f aca="false">M359*L359</f>
        <v>0.285872895</v>
      </c>
      <c r="O359" s="119" t="n">
        <v>0.95</v>
      </c>
      <c r="P359" s="120" t="n">
        <f aca="false">N359*O359</f>
        <v>0.27157925025</v>
      </c>
    </row>
    <row r="360" customFormat="false" ht="12.75" hidden="false" customHeight="false" outlineLevel="0" collapsed="false">
      <c r="A360" s="5" t="n">
        <v>338</v>
      </c>
      <c r="B360" s="6" t="n">
        <v>4338</v>
      </c>
      <c r="C360" s="6" t="n">
        <v>3</v>
      </c>
      <c r="D360" s="6" t="n">
        <v>1</v>
      </c>
      <c r="E360" s="72" t="n">
        <v>1</v>
      </c>
      <c r="F360" s="118" t="n">
        <v>1.62</v>
      </c>
      <c r="G360" s="119" t="n">
        <v>1.01</v>
      </c>
      <c r="H360" s="119" t="n">
        <f aca="false">F360*G360</f>
        <v>1.6362</v>
      </c>
      <c r="I360" s="119" t="n">
        <v>0.35</v>
      </c>
      <c r="J360" s="120" t="n">
        <f aca="false">I360*H360</f>
        <v>0.57267</v>
      </c>
      <c r="K360" s="119" t="n">
        <v>1.23</v>
      </c>
      <c r="L360" s="119" t="n">
        <f aca="false">J360*K360</f>
        <v>0.7043841</v>
      </c>
      <c r="M360" s="119" t="n">
        <v>0.97</v>
      </c>
      <c r="N360" s="119" t="n">
        <f aca="false">M360*L360</f>
        <v>0.683252577</v>
      </c>
      <c r="O360" s="119" t="n">
        <v>0.95</v>
      </c>
      <c r="P360" s="120" t="n">
        <f aca="false">N360*O360</f>
        <v>0.64908994815</v>
      </c>
    </row>
    <row r="361" customFormat="false" ht="12.75" hidden="false" customHeight="false" outlineLevel="0" collapsed="false">
      <c r="A361" s="5" t="n">
        <v>339</v>
      </c>
      <c r="B361" s="6" t="n">
        <v>4339</v>
      </c>
      <c r="C361" s="6" t="n">
        <v>2</v>
      </c>
      <c r="D361" s="6" t="n">
        <v>0</v>
      </c>
      <c r="E361" s="72" t="n">
        <v>1</v>
      </c>
      <c r="F361" s="118" t="n">
        <v>0.89</v>
      </c>
      <c r="G361" s="119" t="n">
        <v>0.99</v>
      </c>
      <c r="H361" s="119" t="n">
        <f aca="false">F361*G361</f>
        <v>0.8811</v>
      </c>
      <c r="I361" s="119" t="n">
        <v>0.35</v>
      </c>
      <c r="J361" s="120" t="n">
        <f aca="false">I361*H361</f>
        <v>0.308385</v>
      </c>
      <c r="K361" s="119" t="n">
        <v>0.9</v>
      </c>
      <c r="L361" s="119" t="n">
        <f aca="false">J361*K361</f>
        <v>0.2775465</v>
      </c>
      <c r="M361" s="119" t="n">
        <v>1.03</v>
      </c>
      <c r="N361" s="119" t="n">
        <f aca="false">M361*L361</f>
        <v>0.285872895</v>
      </c>
      <c r="O361" s="119" t="n">
        <v>0.95</v>
      </c>
      <c r="P361" s="120" t="n">
        <f aca="false">N361*O361</f>
        <v>0.27157925025</v>
      </c>
    </row>
    <row r="362" customFormat="false" ht="12.75" hidden="false" customHeight="false" outlineLevel="0" collapsed="false">
      <c r="A362" s="5" t="n">
        <v>340</v>
      </c>
      <c r="B362" s="6" t="n">
        <v>4340</v>
      </c>
      <c r="C362" s="6" t="n">
        <v>1</v>
      </c>
      <c r="D362" s="6" t="n">
        <v>0</v>
      </c>
      <c r="E362" s="72" t="n">
        <v>3</v>
      </c>
      <c r="F362" s="118" t="n">
        <v>0.56</v>
      </c>
      <c r="G362" s="119" t="n">
        <v>0.99</v>
      </c>
      <c r="H362" s="119" t="n">
        <f aca="false">F362*G362</f>
        <v>0.5544</v>
      </c>
      <c r="I362" s="119" t="n">
        <f aca="false">5.78</f>
        <v>5.78</v>
      </c>
      <c r="J362" s="120" t="n">
        <f aca="false">I362*H362</f>
        <v>3.204432</v>
      </c>
      <c r="K362" s="119" t="n">
        <v>0.79</v>
      </c>
      <c r="L362" s="119" t="n">
        <f aca="false">J362*K362</f>
        <v>2.53150128</v>
      </c>
      <c r="M362" s="119" t="n">
        <v>1.03</v>
      </c>
      <c r="N362" s="119" t="n">
        <f aca="false">M362*L362</f>
        <v>2.6074463184</v>
      </c>
      <c r="O362" s="119" t="n">
        <v>1.04</v>
      </c>
      <c r="P362" s="120" t="n">
        <f aca="false">N362*O362</f>
        <v>2.711744171136</v>
      </c>
    </row>
    <row r="363" customFormat="false" ht="12.75" hidden="false" customHeight="false" outlineLevel="0" collapsed="false">
      <c r="A363" s="5" t="n">
        <v>341</v>
      </c>
      <c r="B363" s="6" t="n">
        <v>4341</v>
      </c>
      <c r="C363" s="6" t="n">
        <v>3</v>
      </c>
      <c r="D363" s="6" t="n">
        <v>1</v>
      </c>
      <c r="E363" s="72" t="n">
        <v>1</v>
      </c>
      <c r="F363" s="118" t="n">
        <v>1.62</v>
      </c>
      <c r="G363" s="119" t="n">
        <v>1.01</v>
      </c>
      <c r="H363" s="119" t="n">
        <f aca="false">F363*G363</f>
        <v>1.6362</v>
      </c>
      <c r="I363" s="119" t="n">
        <v>0.35</v>
      </c>
      <c r="J363" s="120" t="n">
        <f aca="false">I363*H363</f>
        <v>0.57267</v>
      </c>
      <c r="K363" s="119" t="n">
        <v>1.23</v>
      </c>
      <c r="L363" s="119" t="n">
        <f aca="false">J363*K363</f>
        <v>0.7043841</v>
      </c>
      <c r="M363" s="119" t="n">
        <v>0.97</v>
      </c>
      <c r="N363" s="119" t="n">
        <f aca="false">M363*L363</f>
        <v>0.683252577</v>
      </c>
      <c r="O363" s="119" t="n">
        <v>0.95</v>
      </c>
      <c r="P363" s="120" t="n">
        <f aca="false">N363*O363</f>
        <v>0.64908994815</v>
      </c>
    </row>
    <row r="364" customFormat="false" ht="12.75" hidden="false" customHeight="false" outlineLevel="0" collapsed="false">
      <c r="A364" s="5" t="n">
        <v>342</v>
      </c>
      <c r="B364" s="6" t="n">
        <v>4342</v>
      </c>
      <c r="C364" s="6" t="n">
        <v>1</v>
      </c>
      <c r="D364" s="6" t="n">
        <v>0</v>
      </c>
      <c r="E364" s="72" t="n">
        <v>1</v>
      </c>
      <c r="F364" s="118" t="n">
        <v>0.56</v>
      </c>
      <c r="G364" s="119" t="n">
        <v>0.99</v>
      </c>
      <c r="H364" s="119" t="n">
        <f aca="false">F364*G364</f>
        <v>0.5544</v>
      </c>
      <c r="I364" s="119" t="n">
        <v>0.35</v>
      </c>
      <c r="J364" s="120" t="n">
        <f aca="false">I364*H364</f>
        <v>0.19404</v>
      </c>
      <c r="K364" s="119" t="n">
        <v>0.79</v>
      </c>
      <c r="L364" s="119" t="n">
        <f aca="false">J364*K364</f>
        <v>0.1532916</v>
      </c>
      <c r="M364" s="119" t="n">
        <v>1.03</v>
      </c>
      <c r="N364" s="119" t="n">
        <f aca="false">M364*L364</f>
        <v>0.157890348</v>
      </c>
      <c r="O364" s="119" t="n">
        <v>0.95</v>
      </c>
      <c r="P364" s="120" t="n">
        <f aca="false">N364*O364</f>
        <v>0.1499958306</v>
      </c>
    </row>
    <row r="365" customFormat="false" ht="12.75" hidden="false" customHeight="false" outlineLevel="0" collapsed="false">
      <c r="A365" s="5" t="n">
        <v>343</v>
      </c>
      <c r="B365" s="6" t="n">
        <v>4343</v>
      </c>
      <c r="C365" s="6" t="n">
        <v>3</v>
      </c>
      <c r="D365" s="6" t="n">
        <v>1</v>
      </c>
      <c r="E365" s="72" t="n">
        <v>1</v>
      </c>
      <c r="F365" s="118" t="n">
        <v>1.62</v>
      </c>
      <c r="G365" s="119" t="n">
        <v>1.01</v>
      </c>
      <c r="H365" s="119" t="n">
        <f aca="false">F365*G365</f>
        <v>1.6362</v>
      </c>
      <c r="I365" s="119" t="n">
        <v>0.35</v>
      </c>
      <c r="J365" s="120" t="n">
        <f aca="false">I365*H365</f>
        <v>0.57267</v>
      </c>
      <c r="K365" s="119" t="n">
        <v>1.23</v>
      </c>
      <c r="L365" s="119" t="n">
        <f aca="false">J365*K365</f>
        <v>0.7043841</v>
      </c>
      <c r="M365" s="119" t="n">
        <v>0.97</v>
      </c>
      <c r="N365" s="119" t="n">
        <f aca="false">M365*L365</f>
        <v>0.683252577</v>
      </c>
      <c r="O365" s="119" t="n">
        <v>0.95</v>
      </c>
      <c r="P365" s="120" t="n">
        <f aca="false">N365*O365</f>
        <v>0.64908994815</v>
      </c>
    </row>
    <row r="366" customFormat="false" ht="12.75" hidden="false" customHeight="false" outlineLevel="0" collapsed="false">
      <c r="A366" s="5" t="n">
        <v>344</v>
      </c>
      <c r="B366" s="6" t="n">
        <v>4344</v>
      </c>
      <c r="C366" s="6" t="n">
        <v>2</v>
      </c>
      <c r="D366" s="6" t="n">
        <v>1</v>
      </c>
      <c r="E366" s="72" t="n">
        <v>1</v>
      </c>
      <c r="F366" s="118" t="n">
        <v>0.89</v>
      </c>
      <c r="G366" s="119" t="n">
        <v>1.01</v>
      </c>
      <c r="H366" s="119" t="n">
        <f aca="false">F366*G366</f>
        <v>0.8989</v>
      </c>
      <c r="I366" s="119" t="n">
        <v>0.35</v>
      </c>
      <c r="J366" s="120" t="n">
        <f aca="false">I366*H366</f>
        <v>0.314615</v>
      </c>
      <c r="K366" s="119" t="n">
        <v>0.9</v>
      </c>
      <c r="L366" s="119" t="n">
        <f aca="false">J366*K366</f>
        <v>0.2831535</v>
      </c>
      <c r="M366" s="119" t="n">
        <v>0.97</v>
      </c>
      <c r="N366" s="119" t="n">
        <f aca="false">M366*L366</f>
        <v>0.274658895</v>
      </c>
      <c r="O366" s="119" t="n">
        <v>0.95</v>
      </c>
      <c r="P366" s="120" t="n">
        <f aca="false">N366*O366</f>
        <v>0.26092595025</v>
      </c>
    </row>
    <row r="367" customFormat="false" ht="12.75" hidden="false" customHeight="false" outlineLevel="0" collapsed="false">
      <c r="A367" s="5" t="n">
        <v>345</v>
      </c>
      <c r="B367" s="6" t="n">
        <v>4345</v>
      </c>
      <c r="C367" s="6" t="n">
        <v>2</v>
      </c>
      <c r="D367" s="6" t="n">
        <v>0</v>
      </c>
      <c r="E367" s="72" t="n">
        <v>1</v>
      </c>
      <c r="F367" s="118" t="n">
        <v>0.89</v>
      </c>
      <c r="G367" s="119" t="n">
        <v>0.99</v>
      </c>
      <c r="H367" s="119" t="n">
        <f aca="false">F367*G367</f>
        <v>0.8811</v>
      </c>
      <c r="I367" s="119" t="n">
        <v>0.35</v>
      </c>
      <c r="J367" s="120" t="n">
        <f aca="false">I367*H367</f>
        <v>0.308385</v>
      </c>
      <c r="K367" s="119" t="n">
        <v>0.9</v>
      </c>
      <c r="L367" s="119" t="n">
        <f aca="false">J367*K367</f>
        <v>0.2775465</v>
      </c>
      <c r="M367" s="119" t="n">
        <v>1.03</v>
      </c>
      <c r="N367" s="119" t="n">
        <f aca="false">M367*L367</f>
        <v>0.285872895</v>
      </c>
      <c r="O367" s="119" t="n">
        <v>0.95</v>
      </c>
      <c r="P367" s="120" t="n">
        <f aca="false">N367*O367</f>
        <v>0.27157925025</v>
      </c>
    </row>
    <row r="368" customFormat="false" ht="12.75" hidden="false" customHeight="false" outlineLevel="0" collapsed="false">
      <c r="A368" s="5" t="n">
        <v>346</v>
      </c>
      <c r="B368" s="6" t="n">
        <v>4346</v>
      </c>
      <c r="C368" s="6" t="n">
        <v>3</v>
      </c>
      <c r="D368" s="6" t="n">
        <v>1</v>
      </c>
      <c r="E368" s="72" t="n">
        <v>1</v>
      </c>
      <c r="F368" s="118" t="n">
        <v>1.62</v>
      </c>
      <c r="G368" s="119" t="n">
        <v>1.01</v>
      </c>
      <c r="H368" s="119" t="n">
        <f aca="false">F368*G368</f>
        <v>1.6362</v>
      </c>
      <c r="I368" s="119" t="n">
        <v>0.35</v>
      </c>
      <c r="J368" s="120" t="n">
        <f aca="false">I368*H368</f>
        <v>0.57267</v>
      </c>
      <c r="K368" s="119" t="n">
        <v>1.23</v>
      </c>
      <c r="L368" s="119" t="n">
        <f aca="false">J368*K368</f>
        <v>0.7043841</v>
      </c>
      <c r="M368" s="119" t="n">
        <v>0.97</v>
      </c>
      <c r="N368" s="119" t="n">
        <f aca="false">M368*L368</f>
        <v>0.683252577</v>
      </c>
      <c r="O368" s="119" t="n">
        <v>0.95</v>
      </c>
      <c r="P368" s="120" t="n">
        <f aca="false">N368*O368</f>
        <v>0.64908994815</v>
      </c>
    </row>
    <row r="369" customFormat="false" ht="12.75" hidden="false" customHeight="false" outlineLevel="0" collapsed="false">
      <c r="A369" s="5" t="n">
        <v>347</v>
      </c>
      <c r="B369" s="6" t="n">
        <v>4347</v>
      </c>
      <c r="C369" s="6" t="n">
        <v>1</v>
      </c>
      <c r="D369" s="6" t="n">
        <v>1</v>
      </c>
      <c r="E369" s="72" t="n">
        <v>1</v>
      </c>
      <c r="F369" s="118" t="n">
        <v>0.56</v>
      </c>
      <c r="G369" s="119" t="n">
        <v>1.01</v>
      </c>
      <c r="H369" s="119" t="n">
        <f aca="false">F369*G369</f>
        <v>0.5656</v>
      </c>
      <c r="I369" s="119" t="n">
        <v>0.35</v>
      </c>
      <c r="J369" s="120" t="n">
        <f aca="false">I369*H369</f>
        <v>0.19796</v>
      </c>
      <c r="K369" s="119" t="n">
        <v>0.79</v>
      </c>
      <c r="L369" s="119" t="n">
        <f aca="false">J369*K369</f>
        <v>0.1563884</v>
      </c>
      <c r="M369" s="119" t="n">
        <v>0.97</v>
      </c>
      <c r="N369" s="119" t="n">
        <f aca="false">M369*L369</f>
        <v>0.151696748</v>
      </c>
      <c r="O369" s="119" t="n">
        <v>0.95</v>
      </c>
      <c r="P369" s="120" t="n">
        <f aca="false">N369*O369</f>
        <v>0.1441119106</v>
      </c>
    </row>
    <row r="370" customFormat="false" ht="12.75" hidden="false" customHeight="false" outlineLevel="0" collapsed="false">
      <c r="A370" s="5" t="n">
        <v>348</v>
      </c>
      <c r="B370" s="6" t="n">
        <v>4348</v>
      </c>
      <c r="C370" s="6" t="n">
        <v>1</v>
      </c>
      <c r="D370" s="6" t="n">
        <v>1</v>
      </c>
      <c r="E370" s="72" t="n">
        <v>1</v>
      </c>
      <c r="F370" s="118" t="n">
        <v>0.56</v>
      </c>
      <c r="G370" s="119" t="n">
        <v>1.01</v>
      </c>
      <c r="H370" s="119" t="n">
        <f aca="false">F370*G370</f>
        <v>0.5656</v>
      </c>
      <c r="I370" s="119" t="n">
        <v>0.35</v>
      </c>
      <c r="J370" s="120" t="n">
        <f aca="false">I370*H370</f>
        <v>0.19796</v>
      </c>
      <c r="K370" s="119" t="n">
        <v>0.79</v>
      </c>
      <c r="L370" s="119" t="n">
        <f aca="false">J370*K370</f>
        <v>0.1563884</v>
      </c>
      <c r="M370" s="119" t="n">
        <v>0.97</v>
      </c>
      <c r="N370" s="119" t="n">
        <f aca="false">M370*L370</f>
        <v>0.151696748</v>
      </c>
      <c r="O370" s="119" t="n">
        <v>0.95</v>
      </c>
      <c r="P370" s="120" t="n">
        <f aca="false">N370*O370</f>
        <v>0.1441119106</v>
      </c>
    </row>
    <row r="371" customFormat="false" ht="12.75" hidden="false" customHeight="false" outlineLevel="0" collapsed="false">
      <c r="A371" s="5" t="n">
        <v>349</v>
      </c>
      <c r="B371" s="6" t="n">
        <v>4349</v>
      </c>
      <c r="C371" s="6" t="n">
        <v>2</v>
      </c>
      <c r="D371" s="6" t="n">
        <v>1</v>
      </c>
      <c r="E371" s="72" t="n">
        <v>1</v>
      </c>
      <c r="F371" s="118" t="n">
        <v>0.89</v>
      </c>
      <c r="G371" s="119" t="n">
        <v>1.01</v>
      </c>
      <c r="H371" s="119" t="n">
        <f aca="false">F371*G371</f>
        <v>0.8989</v>
      </c>
      <c r="I371" s="119" t="n">
        <v>0.35</v>
      </c>
      <c r="J371" s="120" t="n">
        <f aca="false">I371*H371</f>
        <v>0.314615</v>
      </c>
      <c r="K371" s="119" t="n">
        <v>0.9</v>
      </c>
      <c r="L371" s="119" t="n">
        <f aca="false">J371*K371</f>
        <v>0.2831535</v>
      </c>
      <c r="M371" s="119" t="n">
        <v>0.97</v>
      </c>
      <c r="N371" s="119" t="n">
        <f aca="false">M371*L371</f>
        <v>0.274658895</v>
      </c>
      <c r="O371" s="119" t="n">
        <v>0.95</v>
      </c>
      <c r="P371" s="120" t="n">
        <f aca="false">N371*O371</f>
        <v>0.26092595025</v>
      </c>
    </row>
    <row r="372" customFormat="false" ht="12.75" hidden="false" customHeight="false" outlineLevel="0" collapsed="false">
      <c r="A372" s="5" t="n">
        <v>350</v>
      </c>
      <c r="B372" s="6" t="n">
        <v>4350</v>
      </c>
      <c r="C372" s="6" t="n">
        <v>2</v>
      </c>
      <c r="D372" s="6" t="n">
        <v>0</v>
      </c>
      <c r="E372" s="72" t="n">
        <v>1</v>
      </c>
      <c r="F372" s="118" t="n">
        <v>0.89</v>
      </c>
      <c r="G372" s="119" t="n">
        <v>0.99</v>
      </c>
      <c r="H372" s="119" t="n">
        <f aca="false">F372*G372</f>
        <v>0.8811</v>
      </c>
      <c r="I372" s="119" t="n">
        <v>0.35</v>
      </c>
      <c r="J372" s="120" t="n">
        <f aca="false">I372*H372</f>
        <v>0.308385</v>
      </c>
      <c r="K372" s="119" t="n">
        <v>0.9</v>
      </c>
      <c r="L372" s="119" t="n">
        <f aca="false">J372*K372</f>
        <v>0.2775465</v>
      </c>
      <c r="M372" s="119" t="n">
        <v>1.03</v>
      </c>
      <c r="N372" s="119" t="n">
        <f aca="false">M372*L372</f>
        <v>0.285872895</v>
      </c>
      <c r="O372" s="119" t="n">
        <v>0.95</v>
      </c>
      <c r="P372" s="120" t="n">
        <f aca="false">N372*O372</f>
        <v>0.27157925025</v>
      </c>
    </row>
    <row r="373" customFormat="false" ht="12.75" hidden="false" customHeight="false" outlineLevel="0" collapsed="false">
      <c r="A373" s="5" t="n">
        <v>351</v>
      </c>
      <c r="B373" s="6" t="n">
        <v>4351</v>
      </c>
      <c r="C373" s="6" t="n">
        <v>2</v>
      </c>
      <c r="D373" s="6" t="n">
        <v>0</v>
      </c>
      <c r="E373" s="72" t="n">
        <v>1</v>
      </c>
      <c r="F373" s="118" t="n">
        <v>0.89</v>
      </c>
      <c r="G373" s="119" t="n">
        <v>0.99</v>
      </c>
      <c r="H373" s="119" t="n">
        <f aca="false">F373*G373</f>
        <v>0.8811</v>
      </c>
      <c r="I373" s="119" t="n">
        <v>0.35</v>
      </c>
      <c r="J373" s="120" t="n">
        <f aca="false">I373*H373</f>
        <v>0.308385</v>
      </c>
      <c r="K373" s="119" t="n">
        <v>0.9</v>
      </c>
      <c r="L373" s="119" t="n">
        <f aca="false">J373*K373</f>
        <v>0.2775465</v>
      </c>
      <c r="M373" s="119" t="n">
        <v>1.03</v>
      </c>
      <c r="N373" s="119" t="n">
        <f aca="false">M373*L373</f>
        <v>0.285872895</v>
      </c>
      <c r="O373" s="119" t="n">
        <v>0.95</v>
      </c>
      <c r="P373" s="120" t="n">
        <f aca="false">N373*O373</f>
        <v>0.27157925025</v>
      </c>
    </row>
    <row r="374" customFormat="false" ht="12.75" hidden="false" customHeight="false" outlineLevel="0" collapsed="false">
      <c r="A374" s="5" t="n">
        <v>352</v>
      </c>
      <c r="B374" s="6" t="n">
        <v>4352</v>
      </c>
      <c r="C374" s="6" t="n">
        <v>1</v>
      </c>
      <c r="D374" s="6" t="n">
        <v>0</v>
      </c>
      <c r="E374" s="72" t="n">
        <v>3</v>
      </c>
      <c r="F374" s="118" t="n">
        <v>0.56</v>
      </c>
      <c r="G374" s="119" t="n">
        <v>0.99</v>
      </c>
      <c r="H374" s="119" t="n">
        <f aca="false">F374*G374</f>
        <v>0.5544</v>
      </c>
      <c r="I374" s="119" t="n">
        <f aca="false">5.78</f>
        <v>5.78</v>
      </c>
      <c r="J374" s="120" t="n">
        <f aca="false">I374*H374</f>
        <v>3.204432</v>
      </c>
      <c r="K374" s="119" t="n">
        <v>0.79</v>
      </c>
      <c r="L374" s="119" t="n">
        <f aca="false">J374*K374</f>
        <v>2.53150128</v>
      </c>
      <c r="M374" s="119" t="n">
        <v>1.03</v>
      </c>
      <c r="N374" s="119" t="n">
        <f aca="false">M374*L374</f>
        <v>2.6074463184</v>
      </c>
      <c r="O374" s="119" t="n">
        <v>1.04</v>
      </c>
      <c r="P374" s="120" t="n">
        <f aca="false">N374*O374</f>
        <v>2.711744171136</v>
      </c>
    </row>
    <row r="375" customFormat="false" ht="12.75" hidden="false" customHeight="false" outlineLevel="0" collapsed="false">
      <c r="A375" s="5" t="n">
        <v>353</v>
      </c>
      <c r="B375" s="6" t="n">
        <v>4353</v>
      </c>
      <c r="C375" s="6" t="n">
        <v>3</v>
      </c>
      <c r="D375" s="6" t="n">
        <v>0</v>
      </c>
      <c r="E375" s="72" t="n">
        <v>1</v>
      </c>
      <c r="F375" s="118" t="n">
        <v>1.62</v>
      </c>
      <c r="G375" s="119" t="n">
        <v>0.99</v>
      </c>
      <c r="H375" s="119" t="n">
        <f aca="false">F375*G375</f>
        <v>1.6038</v>
      </c>
      <c r="I375" s="119" t="n">
        <v>0.35</v>
      </c>
      <c r="J375" s="120" t="n">
        <f aca="false">I375*H375</f>
        <v>0.56133</v>
      </c>
      <c r="K375" s="119" t="n">
        <v>1.23</v>
      </c>
      <c r="L375" s="119" t="n">
        <f aca="false">J375*K375</f>
        <v>0.6904359</v>
      </c>
      <c r="M375" s="119" t="n">
        <v>1.03</v>
      </c>
      <c r="N375" s="119" t="n">
        <f aca="false">M375*L375</f>
        <v>0.711148977</v>
      </c>
      <c r="O375" s="119" t="n">
        <v>0.95</v>
      </c>
      <c r="P375" s="120" t="n">
        <f aca="false">N375*O375</f>
        <v>0.67559152815</v>
      </c>
    </row>
    <row r="376" customFormat="false" ht="12.75" hidden="false" customHeight="false" outlineLevel="0" collapsed="false">
      <c r="A376" s="5" t="n">
        <v>354</v>
      </c>
      <c r="B376" s="6" t="n">
        <v>4354</v>
      </c>
      <c r="C376" s="6" t="n">
        <v>1</v>
      </c>
      <c r="D376" s="6" t="n">
        <v>1</v>
      </c>
      <c r="E376" s="72" t="n">
        <v>1</v>
      </c>
      <c r="F376" s="118" t="n">
        <v>0.56</v>
      </c>
      <c r="G376" s="119" t="n">
        <v>1.01</v>
      </c>
      <c r="H376" s="119" t="n">
        <f aca="false">F376*G376</f>
        <v>0.5656</v>
      </c>
      <c r="I376" s="119" t="n">
        <v>0.35</v>
      </c>
      <c r="J376" s="120" t="n">
        <f aca="false">I376*H376</f>
        <v>0.19796</v>
      </c>
      <c r="K376" s="119" t="n">
        <v>0.79</v>
      </c>
      <c r="L376" s="119" t="n">
        <f aca="false">J376*K376</f>
        <v>0.1563884</v>
      </c>
      <c r="M376" s="119" t="n">
        <v>0.97</v>
      </c>
      <c r="N376" s="119" t="n">
        <f aca="false">M376*L376</f>
        <v>0.151696748</v>
      </c>
      <c r="O376" s="119" t="n">
        <v>0.95</v>
      </c>
      <c r="P376" s="120" t="n">
        <f aca="false">N376*O376</f>
        <v>0.1441119106</v>
      </c>
    </row>
    <row r="377" customFormat="false" ht="12.75" hidden="false" customHeight="false" outlineLevel="0" collapsed="false">
      <c r="A377" s="5" t="n">
        <v>355</v>
      </c>
      <c r="B377" s="6" t="n">
        <v>4355</v>
      </c>
      <c r="C377" s="6" t="n">
        <v>3</v>
      </c>
      <c r="D377" s="6" t="n">
        <v>0</v>
      </c>
      <c r="E377" s="72" t="n">
        <v>1</v>
      </c>
      <c r="F377" s="118" t="n">
        <v>1.62</v>
      </c>
      <c r="G377" s="119" t="n">
        <v>0.99</v>
      </c>
      <c r="H377" s="119" t="n">
        <f aca="false">F377*G377</f>
        <v>1.6038</v>
      </c>
      <c r="I377" s="119" t="n">
        <v>0.35</v>
      </c>
      <c r="J377" s="120" t="n">
        <f aca="false">I377*H377</f>
        <v>0.56133</v>
      </c>
      <c r="K377" s="119" t="n">
        <v>1.23</v>
      </c>
      <c r="L377" s="119" t="n">
        <f aca="false">J377*K377</f>
        <v>0.6904359</v>
      </c>
      <c r="M377" s="119" t="n">
        <v>1.03</v>
      </c>
      <c r="N377" s="119" t="n">
        <f aca="false">M377*L377</f>
        <v>0.711148977</v>
      </c>
      <c r="O377" s="119" t="n">
        <v>0.95</v>
      </c>
      <c r="P377" s="120" t="n">
        <f aca="false">N377*O377</f>
        <v>0.67559152815</v>
      </c>
    </row>
    <row r="378" customFormat="false" ht="12.75" hidden="false" customHeight="false" outlineLevel="0" collapsed="false">
      <c r="A378" s="5" t="n">
        <v>356</v>
      </c>
      <c r="B378" s="6" t="n">
        <v>4356</v>
      </c>
      <c r="C378" s="6" t="n">
        <v>1</v>
      </c>
      <c r="D378" s="6" t="n">
        <v>1</v>
      </c>
      <c r="E378" s="72" t="n">
        <v>3</v>
      </c>
      <c r="F378" s="118" t="n">
        <v>0.56</v>
      </c>
      <c r="G378" s="119" t="n">
        <v>1.01</v>
      </c>
      <c r="H378" s="119" t="n">
        <f aca="false">F378*G378</f>
        <v>0.5656</v>
      </c>
      <c r="I378" s="119" t="n">
        <f aca="false">5.78</f>
        <v>5.78</v>
      </c>
      <c r="J378" s="120" t="n">
        <f aca="false">I378*H378</f>
        <v>3.269168</v>
      </c>
      <c r="K378" s="119" t="n">
        <v>0.79</v>
      </c>
      <c r="L378" s="119" t="n">
        <f aca="false">J378*K378</f>
        <v>2.58264272</v>
      </c>
      <c r="M378" s="119" t="n">
        <v>0.97</v>
      </c>
      <c r="N378" s="119" t="n">
        <f aca="false">M378*L378</f>
        <v>2.5051634384</v>
      </c>
      <c r="O378" s="119" t="n">
        <v>1.04</v>
      </c>
      <c r="P378" s="120" t="n">
        <f aca="false">N378*O378</f>
        <v>2.605369975936</v>
      </c>
    </row>
    <row r="379" customFormat="false" ht="12.75" hidden="false" customHeight="false" outlineLevel="0" collapsed="false">
      <c r="A379" s="5" t="n">
        <v>357</v>
      </c>
      <c r="B379" s="6" t="n">
        <v>4357</v>
      </c>
      <c r="C379" s="6" t="n">
        <v>3</v>
      </c>
      <c r="D379" s="6" t="n">
        <v>1</v>
      </c>
      <c r="E379" s="72" t="n">
        <v>1</v>
      </c>
      <c r="F379" s="118" t="n">
        <v>1.62</v>
      </c>
      <c r="G379" s="119" t="n">
        <v>1.01</v>
      </c>
      <c r="H379" s="119" t="n">
        <f aca="false">F379*G379</f>
        <v>1.6362</v>
      </c>
      <c r="I379" s="119" t="n">
        <v>0.35</v>
      </c>
      <c r="J379" s="120" t="n">
        <f aca="false">I379*H379</f>
        <v>0.57267</v>
      </c>
      <c r="K379" s="119" t="n">
        <v>1.23</v>
      </c>
      <c r="L379" s="119" t="n">
        <f aca="false">J379*K379</f>
        <v>0.7043841</v>
      </c>
      <c r="M379" s="119" t="n">
        <v>0.97</v>
      </c>
      <c r="N379" s="119" t="n">
        <f aca="false">M379*L379</f>
        <v>0.683252577</v>
      </c>
      <c r="O379" s="119" t="n">
        <v>0.95</v>
      </c>
      <c r="P379" s="120" t="n">
        <f aca="false">N379*O379</f>
        <v>0.64908994815</v>
      </c>
    </row>
    <row r="380" customFormat="false" ht="12.75" hidden="false" customHeight="false" outlineLevel="0" collapsed="false">
      <c r="A380" s="5" t="n">
        <v>358</v>
      </c>
      <c r="B380" s="6" t="n">
        <v>4358</v>
      </c>
      <c r="C380" s="6" t="n">
        <v>2</v>
      </c>
      <c r="D380" s="6" t="n">
        <v>0</v>
      </c>
      <c r="E380" s="72" t="n">
        <v>1</v>
      </c>
      <c r="F380" s="118" t="n">
        <v>0.89</v>
      </c>
      <c r="G380" s="119" t="n">
        <v>0.99</v>
      </c>
      <c r="H380" s="119" t="n">
        <f aca="false">F380*G380</f>
        <v>0.8811</v>
      </c>
      <c r="I380" s="119" t="n">
        <v>0.35</v>
      </c>
      <c r="J380" s="120" t="n">
        <f aca="false">I380*H380</f>
        <v>0.308385</v>
      </c>
      <c r="K380" s="119" t="n">
        <v>0.9</v>
      </c>
      <c r="L380" s="119" t="n">
        <f aca="false">J380*K380</f>
        <v>0.2775465</v>
      </c>
      <c r="M380" s="119" t="n">
        <v>1.03</v>
      </c>
      <c r="N380" s="119" t="n">
        <f aca="false">M380*L380</f>
        <v>0.285872895</v>
      </c>
      <c r="O380" s="119" t="n">
        <v>0.95</v>
      </c>
      <c r="P380" s="120" t="n">
        <f aca="false">N380*O380</f>
        <v>0.27157925025</v>
      </c>
    </row>
    <row r="381" customFormat="false" ht="12.75" hidden="false" customHeight="false" outlineLevel="0" collapsed="false">
      <c r="A381" s="5" t="n">
        <v>359</v>
      </c>
      <c r="B381" s="6" t="n">
        <v>4359</v>
      </c>
      <c r="C381" s="6" t="n">
        <v>2</v>
      </c>
      <c r="D381" s="6" t="n">
        <v>0</v>
      </c>
      <c r="E381" s="72" t="n">
        <v>2</v>
      </c>
      <c r="F381" s="118" t="n">
        <v>0.89</v>
      </c>
      <c r="G381" s="119" t="n">
        <v>0.99</v>
      </c>
      <c r="H381" s="119" t="n">
        <f aca="false">F381*G381</f>
        <v>0.8811</v>
      </c>
      <c r="I381" s="119" t="n">
        <v>1.98</v>
      </c>
      <c r="J381" s="120" t="n">
        <f aca="false">I381*H381</f>
        <v>1.744578</v>
      </c>
      <c r="K381" s="119" t="n">
        <v>0.9</v>
      </c>
      <c r="L381" s="119" t="n">
        <f aca="false">J381*K381</f>
        <v>1.5701202</v>
      </c>
      <c r="M381" s="119" t="n">
        <v>1.03</v>
      </c>
      <c r="N381" s="119" t="n">
        <f aca="false">M381*L381</f>
        <v>1.617223806</v>
      </c>
      <c r="O381" s="119" t="n">
        <v>1</v>
      </c>
      <c r="P381" s="120" t="n">
        <f aca="false">N381*O381</f>
        <v>1.617223806</v>
      </c>
    </row>
    <row r="382" customFormat="false" ht="12.75" hidden="false" customHeight="false" outlineLevel="0" collapsed="false">
      <c r="A382" s="5" t="n">
        <v>360</v>
      </c>
      <c r="B382" s="6" t="n">
        <v>4360</v>
      </c>
      <c r="C382" s="6" t="n">
        <v>2</v>
      </c>
      <c r="D382" s="6" t="n">
        <v>1</v>
      </c>
      <c r="E382" s="72" t="n">
        <v>1</v>
      </c>
      <c r="F382" s="118" t="n">
        <v>0.89</v>
      </c>
      <c r="G382" s="119" t="n">
        <v>1.01</v>
      </c>
      <c r="H382" s="119" t="n">
        <f aca="false">F382*G382</f>
        <v>0.8989</v>
      </c>
      <c r="I382" s="119" t="n">
        <v>0.35</v>
      </c>
      <c r="J382" s="120" t="n">
        <f aca="false">I382*H382</f>
        <v>0.314615</v>
      </c>
      <c r="K382" s="119" t="n">
        <v>0.9</v>
      </c>
      <c r="L382" s="119" t="n">
        <f aca="false">J382*K382</f>
        <v>0.2831535</v>
      </c>
      <c r="M382" s="119" t="n">
        <v>0.97</v>
      </c>
      <c r="N382" s="119" t="n">
        <f aca="false">M382*L382</f>
        <v>0.274658895</v>
      </c>
      <c r="O382" s="119" t="n">
        <v>0.95</v>
      </c>
      <c r="P382" s="120" t="n">
        <f aca="false">N382*O382</f>
        <v>0.26092595025</v>
      </c>
    </row>
    <row r="383" customFormat="false" ht="12.75" hidden="false" customHeight="false" outlineLevel="0" collapsed="false">
      <c r="A383" s="5" t="n">
        <v>361</v>
      </c>
      <c r="B383" s="6" t="n">
        <v>4361</v>
      </c>
      <c r="C383" s="6" t="n">
        <v>2</v>
      </c>
      <c r="D383" s="6" t="n">
        <v>0</v>
      </c>
      <c r="E383" s="72" t="n">
        <v>1</v>
      </c>
      <c r="F383" s="118" t="n">
        <v>0.89</v>
      </c>
      <c r="G383" s="119" t="n">
        <v>0.99</v>
      </c>
      <c r="H383" s="119" t="n">
        <f aca="false">F383*G383</f>
        <v>0.8811</v>
      </c>
      <c r="I383" s="119" t="n">
        <v>0.35</v>
      </c>
      <c r="J383" s="120" t="n">
        <f aca="false">I383*H383</f>
        <v>0.308385</v>
      </c>
      <c r="K383" s="119" t="n">
        <v>0.9</v>
      </c>
      <c r="L383" s="119" t="n">
        <f aca="false">J383*K383</f>
        <v>0.2775465</v>
      </c>
      <c r="M383" s="119" t="n">
        <v>1.03</v>
      </c>
      <c r="N383" s="119" t="n">
        <f aca="false">M383*L383</f>
        <v>0.285872895</v>
      </c>
      <c r="O383" s="119" t="n">
        <v>0.95</v>
      </c>
      <c r="P383" s="120" t="n">
        <f aca="false">N383*O383</f>
        <v>0.27157925025</v>
      </c>
    </row>
    <row r="384" customFormat="false" ht="12.75" hidden="false" customHeight="false" outlineLevel="0" collapsed="false">
      <c r="A384" s="5" t="n">
        <v>362</v>
      </c>
      <c r="B384" s="6" t="n">
        <v>4362</v>
      </c>
      <c r="C384" s="6" t="n">
        <v>3</v>
      </c>
      <c r="D384" s="6" t="n">
        <v>1</v>
      </c>
      <c r="E384" s="72" t="n">
        <v>3</v>
      </c>
      <c r="F384" s="118" t="n">
        <v>1.62</v>
      </c>
      <c r="G384" s="119" t="n">
        <v>1.01</v>
      </c>
      <c r="H384" s="119" t="n">
        <f aca="false">F384*G384</f>
        <v>1.6362</v>
      </c>
      <c r="I384" s="119" t="n">
        <f aca="false">5.78</f>
        <v>5.78</v>
      </c>
      <c r="J384" s="120" t="n">
        <f aca="false">I384*H384</f>
        <v>9.457236</v>
      </c>
      <c r="K384" s="119" t="n">
        <v>1.23</v>
      </c>
      <c r="L384" s="119" t="n">
        <f aca="false">J384*K384</f>
        <v>11.63240028</v>
      </c>
      <c r="M384" s="119" t="n">
        <v>0.97</v>
      </c>
      <c r="N384" s="119" t="n">
        <f aca="false">M384*L384</f>
        <v>11.2834282716</v>
      </c>
      <c r="O384" s="119" t="n">
        <v>1.04</v>
      </c>
      <c r="P384" s="120" t="n">
        <f aca="false">N384*O384</f>
        <v>11.734765402464</v>
      </c>
    </row>
    <row r="385" customFormat="false" ht="12.75" hidden="false" customHeight="false" outlineLevel="0" collapsed="false">
      <c r="A385" s="5" t="n">
        <v>363</v>
      </c>
      <c r="B385" s="6" t="n">
        <v>4363</v>
      </c>
      <c r="C385" s="6" t="n">
        <v>2</v>
      </c>
      <c r="D385" s="6" t="n">
        <v>0</v>
      </c>
      <c r="E385" s="72" t="n">
        <v>1</v>
      </c>
      <c r="F385" s="118" t="n">
        <v>0.89</v>
      </c>
      <c r="G385" s="119" t="n">
        <v>0.99</v>
      </c>
      <c r="H385" s="119" t="n">
        <f aca="false">F385*G385</f>
        <v>0.8811</v>
      </c>
      <c r="I385" s="119" t="n">
        <v>0.35</v>
      </c>
      <c r="J385" s="120" t="n">
        <f aca="false">I385*H385</f>
        <v>0.308385</v>
      </c>
      <c r="K385" s="119" t="n">
        <v>0.9</v>
      </c>
      <c r="L385" s="119" t="n">
        <f aca="false">J385*K385</f>
        <v>0.2775465</v>
      </c>
      <c r="M385" s="119" t="n">
        <v>1.03</v>
      </c>
      <c r="N385" s="119" t="n">
        <f aca="false">M385*L385</f>
        <v>0.285872895</v>
      </c>
      <c r="O385" s="119" t="n">
        <v>0.95</v>
      </c>
      <c r="P385" s="120" t="n">
        <f aca="false">N385*O385</f>
        <v>0.27157925025</v>
      </c>
    </row>
    <row r="386" customFormat="false" ht="12.75" hidden="false" customHeight="false" outlineLevel="0" collapsed="false">
      <c r="A386" s="5" t="n">
        <v>364</v>
      </c>
      <c r="B386" s="6" t="n">
        <v>4364</v>
      </c>
      <c r="C386" s="6" t="n">
        <v>1</v>
      </c>
      <c r="D386" s="6" t="n">
        <v>1</v>
      </c>
      <c r="E386" s="72" t="n">
        <v>1</v>
      </c>
      <c r="F386" s="118" t="n">
        <v>0.56</v>
      </c>
      <c r="G386" s="119" t="n">
        <v>1.01</v>
      </c>
      <c r="H386" s="119" t="n">
        <f aca="false">F386*G386</f>
        <v>0.5656</v>
      </c>
      <c r="I386" s="119" t="n">
        <v>0.35</v>
      </c>
      <c r="J386" s="120" t="n">
        <f aca="false">I386*H386</f>
        <v>0.19796</v>
      </c>
      <c r="K386" s="119" t="n">
        <v>0.79</v>
      </c>
      <c r="L386" s="119" t="n">
        <f aca="false">J386*K386</f>
        <v>0.1563884</v>
      </c>
      <c r="M386" s="119" t="n">
        <v>0.97</v>
      </c>
      <c r="N386" s="119" t="n">
        <f aca="false">M386*L386</f>
        <v>0.151696748</v>
      </c>
      <c r="O386" s="119" t="n">
        <v>0.95</v>
      </c>
      <c r="P386" s="120" t="n">
        <f aca="false">N386*O386</f>
        <v>0.1441119106</v>
      </c>
    </row>
    <row r="387" customFormat="false" ht="12.75" hidden="false" customHeight="false" outlineLevel="0" collapsed="false">
      <c r="A387" s="5" t="n">
        <v>365</v>
      </c>
      <c r="B387" s="6" t="n">
        <v>4365</v>
      </c>
      <c r="C387" s="6" t="n">
        <v>3</v>
      </c>
      <c r="D387" s="6" t="n">
        <v>0</v>
      </c>
      <c r="E387" s="72" t="n">
        <v>1</v>
      </c>
      <c r="F387" s="118" t="n">
        <v>1.62</v>
      </c>
      <c r="G387" s="119" t="n">
        <v>0.99</v>
      </c>
      <c r="H387" s="119" t="n">
        <f aca="false">F387*G387</f>
        <v>1.6038</v>
      </c>
      <c r="I387" s="119" t="n">
        <v>0.35</v>
      </c>
      <c r="J387" s="120" t="n">
        <f aca="false">I387*H387</f>
        <v>0.56133</v>
      </c>
      <c r="K387" s="119" t="n">
        <v>1.23</v>
      </c>
      <c r="L387" s="119" t="n">
        <f aca="false">J387*K387</f>
        <v>0.6904359</v>
      </c>
      <c r="M387" s="119" t="n">
        <v>1.03</v>
      </c>
      <c r="N387" s="119" t="n">
        <f aca="false">M387*L387</f>
        <v>0.711148977</v>
      </c>
      <c r="O387" s="119" t="n">
        <v>0.95</v>
      </c>
      <c r="P387" s="120" t="n">
        <f aca="false">N387*O387</f>
        <v>0.67559152815</v>
      </c>
    </row>
    <row r="388" customFormat="false" ht="12.75" hidden="false" customHeight="false" outlineLevel="0" collapsed="false">
      <c r="A388" s="5" t="n">
        <v>366</v>
      </c>
      <c r="B388" s="6" t="n">
        <v>4366</v>
      </c>
      <c r="C388" s="6" t="n">
        <v>2</v>
      </c>
      <c r="D388" s="6" t="n">
        <v>0</v>
      </c>
      <c r="E388" s="72" t="n">
        <v>1</v>
      </c>
      <c r="F388" s="118" t="n">
        <v>0.89</v>
      </c>
      <c r="G388" s="119" t="n">
        <v>0.99</v>
      </c>
      <c r="H388" s="119" t="n">
        <f aca="false">F388*G388</f>
        <v>0.8811</v>
      </c>
      <c r="I388" s="119" t="n">
        <v>0.35</v>
      </c>
      <c r="J388" s="120" t="n">
        <f aca="false">I388*H388</f>
        <v>0.308385</v>
      </c>
      <c r="K388" s="119" t="n">
        <v>0.9</v>
      </c>
      <c r="L388" s="119" t="n">
        <f aca="false">J388*K388</f>
        <v>0.2775465</v>
      </c>
      <c r="M388" s="119" t="n">
        <v>1.03</v>
      </c>
      <c r="N388" s="119" t="n">
        <f aca="false">M388*L388</f>
        <v>0.285872895</v>
      </c>
      <c r="O388" s="119" t="n">
        <v>0.95</v>
      </c>
      <c r="P388" s="120" t="n">
        <f aca="false">N388*O388</f>
        <v>0.27157925025</v>
      </c>
    </row>
    <row r="389" customFormat="false" ht="12.75" hidden="false" customHeight="false" outlineLevel="0" collapsed="false">
      <c r="A389" s="5" t="n">
        <v>367</v>
      </c>
      <c r="B389" s="6" t="n">
        <v>4367</v>
      </c>
      <c r="C389" s="6" t="n">
        <v>3</v>
      </c>
      <c r="D389" s="6" t="n">
        <v>1</v>
      </c>
      <c r="E389" s="72" t="n">
        <v>1</v>
      </c>
      <c r="F389" s="118" t="n">
        <v>1.62</v>
      </c>
      <c r="G389" s="119" t="n">
        <v>1.01</v>
      </c>
      <c r="H389" s="119" t="n">
        <f aca="false">F389*G389</f>
        <v>1.6362</v>
      </c>
      <c r="I389" s="119" t="n">
        <v>0.35</v>
      </c>
      <c r="J389" s="120" t="n">
        <f aca="false">I389*H389</f>
        <v>0.57267</v>
      </c>
      <c r="K389" s="119" t="n">
        <v>1.23</v>
      </c>
      <c r="L389" s="119" t="n">
        <f aca="false">J389*K389</f>
        <v>0.7043841</v>
      </c>
      <c r="M389" s="119" t="n">
        <v>0.97</v>
      </c>
      <c r="N389" s="119" t="n">
        <f aca="false">M389*L389</f>
        <v>0.683252577</v>
      </c>
      <c r="O389" s="119" t="n">
        <v>0.95</v>
      </c>
      <c r="P389" s="120" t="n">
        <f aca="false">N389*O389</f>
        <v>0.64908994815</v>
      </c>
    </row>
    <row r="390" customFormat="false" ht="12.75" hidden="false" customHeight="false" outlineLevel="0" collapsed="false">
      <c r="A390" s="5" t="n">
        <v>368</v>
      </c>
      <c r="B390" s="6" t="n">
        <v>4368</v>
      </c>
      <c r="C390" s="6" t="n">
        <v>3</v>
      </c>
      <c r="D390" s="6" t="n">
        <v>0</v>
      </c>
      <c r="E390" s="72" t="n">
        <v>1</v>
      </c>
      <c r="F390" s="118" t="n">
        <v>1.62</v>
      </c>
      <c r="G390" s="119" t="n">
        <v>0.99</v>
      </c>
      <c r="H390" s="119" t="n">
        <f aca="false">F390*G390</f>
        <v>1.6038</v>
      </c>
      <c r="I390" s="119" t="n">
        <v>0.35</v>
      </c>
      <c r="J390" s="120" t="n">
        <f aca="false">I390*H390</f>
        <v>0.56133</v>
      </c>
      <c r="K390" s="119" t="n">
        <v>1.23</v>
      </c>
      <c r="L390" s="119" t="n">
        <f aca="false">J390*K390</f>
        <v>0.6904359</v>
      </c>
      <c r="M390" s="119" t="n">
        <v>1.03</v>
      </c>
      <c r="N390" s="119" t="n">
        <f aca="false">M390*L390</f>
        <v>0.711148977</v>
      </c>
      <c r="O390" s="119" t="n">
        <v>0.95</v>
      </c>
      <c r="P390" s="120" t="n">
        <f aca="false">N390*O390</f>
        <v>0.67559152815</v>
      </c>
    </row>
    <row r="391" customFormat="false" ht="12.75" hidden="false" customHeight="false" outlineLevel="0" collapsed="false">
      <c r="A391" s="5" t="n">
        <v>369</v>
      </c>
      <c r="B391" s="6" t="n">
        <v>4369</v>
      </c>
      <c r="C391" s="6" t="n">
        <v>3</v>
      </c>
      <c r="D391" s="6" t="n">
        <v>1</v>
      </c>
      <c r="E391" s="72" t="n">
        <v>1</v>
      </c>
      <c r="F391" s="118" t="n">
        <v>1.62</v>
      </c>
      <c r="G391" s="119" t="n">
        <v>1.01</v>
      </c>
      <c r="H391" s="119" t="n">
        <f aca="false">F391*G391</f>
        <v>1.6362</v>
      </c>
      <c r="I391" s="119" t="n">
        <v>0.35</v>
      </c>
      <c r="J391" s="120" t="n">
        <f aca="false">I391*H391</f>
        <v>0.57267</v>
      </c>
      <c r="K391" s="119" t="n">
        <v>1.23</v>
      </c>
      <c r="L391" s="119" t="n">
        <f aca="false">J391*K391</f>
        <v>0.7043841</v>
      </c>
      <c r="M391" s="119" t="n">
        <v>0.97</v>
      </c>
      <c r="N391" s="119" t="n">
        <f aca="false">M391*L391</f>
        <v>0.683252577</v>
      </c>
      <c r="O391" s="119" t="n">
        <v>0.95</v>
      </c>
      <c r="P391" s="120" t="n">
        <f aca="false">N391*O391</f>
        <v>0.64908994815</v>
      </c>
    </row>
    <row r="392" customFormat="false" ht="12.75" hidden="false" customHeight="false" outlineLevel="0" collapsed="false">
      <c r="A392" s="5" t="n">
        <v>370</v>
      </c>
      <c r="B392" s="6" t="n">
        <v>4370</v>
      </c>
      <c r="C392" s="6" t="n">
        <v>2</v>
      </c>
      <c r="D392" s="6" t="n">
        <v>0</v>
      </c>
      <c r="E392" s="72" t="n">
        <v>1</v>
      </c>
      <c r="F392" s="118" t="n">
        <v>0.89</v>
      </c>
      <c r="G392" s="119" t="n">
        <v>0.99</v>
      </c>
      <c r="H392" s="119" t="n">
        <f aca="false">F392*G392</f>
        <v>0.8811</v>
      </c>
      <c r="I392" s="119" t="n">
        <v>0.35</v>
      </c>
      <c r="J392" s="120" t="n">
        <f aca="false">I392*H392</f>
        <v>0.308385</v>
      </c>
      <c r="K392" s="119" t="n">
        <v>0.9</v>
      </c>
      <c r="L392" s="119" t="n">
        <f aca="false">J392*K392</f>
        <v>0.2775465</v>
      </c>
      <c r="M392" s="119" t="n">
        <v>1.03</v>
      </c>
      <c r="N392" s="119" t="n">
        <f aca="false">M392*L392</f>
        <v>0.285872895</v>
      </c>
      <c r="O392" s="119" t="n">
        <v>0.95</v>
      </c>
      <c r="P392" s="120" t="n">
        <f aca="false">N392*O392</f>
        <v>0.27157925025</v>
      </c>
    </row>
    <row r="393" customFormat="false" ht="12.75" hidden="false" customHeight="false" outlineLevel="0" collapsed="false">
      <c r="A393" s="5" t="n">
        <v>371</v>
      </c>
      <c r="B393" s="6" t="n">
        <v>4371</v>
      </c>
      <c r="C393" s="6" t="n">
        <v>1</v>
      </c>
      <c r="D393" s="6" t="n">
        <v>0</v>
      </c>
      <c r="E393" s="72" t="n">
        <v>3</v>
      </c>
      <c r="F393" s="118" t="n">
        <v>0.56</v>
      </c>
      <c r="G393" s="119" t="n">
        <v>0.99</v>
      </c>
      <c r="H393" s="119" t="n">
        <f aca="false">F393*G393</f>
        <v>0.5544</v>
      </c>
      <c r="I393" s="119" t="n">
        <f aca="false">5.78</f>
        <v>5.78</v>
      </c>
      <c r="J393" s="120" t="n">
        <f aca="false">I393*H393</f>
        <v>3.204432</v>
      </c>
      <c r="K393" s="119" t="n">
        <v>0.79</v>
      </c>
      <c r="L393" s="119" t="n">
        <f aca="false">J393*K393</f>
        <v>2.53150128</v>
      </c>
      <c r="M393" s="119" t="n">
        <v>1.03</v>
      </c>
      <c r="N393" s="119" t="n">
        <f aca="false">M393*L393</f>
        <v>2.6074463184</v>
      </c>
      <c r="O393" s="119" t="n">
        <v>1.04</v>
      </c>
      <c r="P393" s="120" t="n">
        <f aca="false">N393*O393</f>
        <v>2.711744171136</v>
      </c>
    </row>
    <row r="394" customFormat="false" ht="12.75" hidden="false" customHeight="false" outlineLevel="0" collapsed="false">
      <c r="A394" s="5" t="n">
        <v>372</v>
      </c>
      <c r="B394" s="6" t="n">
        <v>4372</v>
      </c>
      <c r="C394" s="6" t="n">
        <v>1</v>
      </c>
      <c r="D394" s="6" t="n">
        <v>0</v>
      </c>
      <c r="E394" s="72" t="n">
        <v>1</v>
      </c>
      <c r="F394" s="118" t="n">
        <v>0.56</v>
      </c>
      <c r="G394" s="119" t="n">
        <v>0.99</v>
      </c>
      <c r="H394" s="119" t="n">
        <f aca="false">F394*G394</f>
        <v>0.5544</v>
      </c>
      <c r="I394" s="119" t="n">
        <v>0.35</v>
      </c>
      <c r="J394" s="120" t="n">
        <f aca="false">I394*H394</f>
        <v>0.19404</v>
      </c>
      <c r="K394" s="119" t="n">
        <v>0.79</v>
      </c>
      <c r="L394" s="119" t="n">
        <f aca="false">J394*K394</f>
        <v>0.1532916</v>
      </c>
      <c r="M394" s="119" t="n">
        <v>1.03</v>
      </c>
      <c r="N394" s="119" t="n">
        <f aca="false">M394*L394</f>
        <v>0.157890348</v>
      </c>
      <c r="O394" s="119" t="n">
        <v>0.95</v>
      </c>
      <c r="P394" s="120" t="n">
        <f aca="false">N394*O394</f>
        <v>0.1499958306</v>
      </c>
    </row>
    <row r="395" customFormat="false" ht="12.75" hidden="false" customHeight="false" outlineLevel="0" collapsed="false">
      <c r="A395" s="5" t="n">
        <v>373</v>
      </c>
      <c r="B395" s="6" t="n">
        <v>4373</v>
      </c>
      <c r="C395" s="6" t="n">
        <v>3</v>
      </c>
      <c r="D395" s="6" t="n">
        <v>0</v>
      </c>
      <c r="E395" s="72" t="n">
        <v>1</v>
      </c>
      <c r="F395" s="118" t="n">
        <v>1.62</v>
      </c>
      <c r="G395" s="119" t="n">
        <v>0.99</v>
      </c>
      <c r="H395" s="119" t="n">
        <f aca="false">F395*G395</f>
        <v>1.6038</v>
      </c>
      <c r="I395" s="119" t="n">
        <v>0.35</v>
      </c>
      <c r="J395" s="120" t="n">
        <f aca="false">I395*H395</f>
        <v>0.56133</v>
      </c>
      <c r="K395" s="119" t="n">
        <v>1.23</v>
      </c>
      <c r="L395" s="119" t="n">
        <f aca="false">J395*K395</f>
        <v>0.6904359</v>
      </c>
      <c r="M395" s="119" t="n">
        <v>1.03</v>
      </c>
      <c r="N395" s="119" t="n">
        <f aca="false">M395*L395</f>
        <v>0.711148977</v>
      </c>
      <c r="O395" s="119" t="n">
        <v>0.95</v>
      </c>
      <c r="P395" s="120" t="n">
        <f aca="false">N395*O395</f>
        <v>0.67559152815</v>
      </c>
    </row>
    <row r="396" customFormat="false" ht="12.75" hidden="false" customHeight="false" outlineLevel="0" collapsed="false">
      <c r="A396" s="5" t="n">
        <v>374</v>
      </c>
      <c r="B396" s="6" t="n">
        <v>4374</v>
      </c>
      <c r="C396" s="6" t="n">
        <v>2</v>
      </c>
      <c r="D396" s="6" t="n">
        <v>0</v>
      </c>
      <c r="E396" s="72" t="n">
        <v>1</v>
      </c>
      <c r="F396" s="118" t="n">
        <v>0.89</v>
      </c>
      <c r="G396" s="119" t="n">
        <v>0.99</v>
      </c>
      <c r="H396" s="119" t="n">
        <f aca="false">F396*G396</f>
        <v>0.8811</v>
      </c>
      <c r="I396" s="119" t="n">
        <v>0.35</v>
      </c>
      <c r="J396" s="120" t="n">
        <f aca="false">I396*H396</f>
        <v>0.308385</v>
      </c>
      <c r="K396" s="119" t="n">
        <v>0.9</v>
      </c>
      <c r="L396" s="119" t="n">
        <f aca="false">J396*K396</f>
        <v>0.2775465</v>
      </c>
      <c r="M396" s="119" t="n">
        <v>1.03</v>
      </c>
      <c r="N396" s="119" t="n">
        <f aca="false">M396*L396</f>
        <v>0.285872895</v>
      </c>
      <c r="O396" s="119" t="n">
        <v>0.95</v>
      </c>
      <c r="P396" s="120" t="n">
        <f aca="false">N396*O396</f>
        <v>0.27157925025</v>
      </c>
    </row>
    <row r="397" customFormat="false" ht="12.75" hidden="false" customHeight="false" outlineLevel="0" collapsed="false">
      <c r="A397" s="5" t="n">
        <v>375</v>
      </c>
      <c r="B397" s="6" t="n">
        <v>4375</v>
      </c>
      <c r="C397" s="6" t="n">
        <v>2</v>
      </c>
      <c r="D397" s="6" t="n">
        <v>1</v>
      </c>
      <c r="E397" s="72" t="n">
        <v>3</v>
      </c>
      <c r="F397" s="118" t="n">
        <v>0.89</v>
      </c>
      <c r="G397" s="119" t="n">
        <v>1.01</v>
      </c>
      <c r="H397" s="119" t="n">
        <f aca="false">F397*G397</f>
        <v>0.8989</v>
      </c>
      <c r="I397" s="119" t="n">
        <f aca="false">5.78</f>
        <v>5.78</v>
      </c>
      <c r="J397" s="120" t="n">
        <f aca="false">I397*H397</f>
        <v>5.195642</v>
      </c>
      <c r="K397" s="119" t="n">
        <v>0.9</v>
      </c>
      <c r="L397" s="119" t="n">
        <f aca="false">J397*K397</f>
        <v>4.6760778</v>
      </c>
      <c r="M397" s="119" t="n">
        <v>0.97</v>
      </c>
      <c r="N397" s="119" t="n">
        <f aca="false">M397*L397</f>
        <v>4.535795466</v>
      </c>
      <c r="O397" s="119" t="n">
        <v>1.04</v>
      </c>
      <c r="P397" s="120" t="n">
        <f aca="false">N397*O397</f>
        <v>4.71722728464</v>
      </c>
    </row>
    <row r="398" customFormat="false" ht="12.75" hidden="false" customHeight="false" outlineLevel="0" collapsed="false">
      <c r="A398" s="5" t="n">
        <v>376</v>
      </c>
      <c r="B398" s="6" t="n">
        <v>4376</v>
      </c>
      <c r="C398" s="6" t="n">
        <v>1</v>
      </c>
      <c r="D398" s="6" t="n">
        <v>0</v>
      </c>
      <c r="E398" s="72" t="n">
        <v>1</v>
      </c>
      <c r="F398" s="118" t="n">
        <v>0.56</v>
      </c>
      <c r="G398" s="119" t="n">
        <v>0.99</v>
      </c>
      <c r="H398" s="119" t="n">
        <f aca="false">F398*G398</f>
        <v>0.5544</v>
      </c>
      <c r="I398" s="119" t="n">
        <v>0.35</v>
      </c>
      <c r="J398" s="120" t="n">
        <f aca="false">I398*H398</f>
        <v>0.19404</v>
      </c>
      <c r="K398" s="119" t="n">
        <v>0.79</v>
      </c>
      <c r="L398" s="119" t="n">
        <f aca="false">J398*K398</f>
        <v>0.1532916</v>
      </c>
      <c r="M398" s="119" t="n">
        <v>1.03</v>
      </c>
      <c r="N398" s="119" t="n">
        <f aca="false">M398*L398</f>
        <v>0.157890348</v>
      </c>
      <c r="O398" s="119" t="n">
        <v>0.95</v>
      </c>
      <c r="P398" s="120" t="n">
        <f aca="false">N398*O398</f>
        <v>0.1499958306</v>
      </c>
    </row>
    <row r="399" customFormat="false" ht="12.75" hidden="false" customHeight="false" outlineLevel="0" collapsed="false">
      <c r="A399" s="5" t="n">
        <v>377</v>
      </c>
      <c r="B399" s="6" t="n">
        <v>4377</v>
      </c>
      <c r="C399" s="6" t="n">
        <v>1</v>
      </c>
      <c r="D399" s="6" t="n">
        <v>1</v>
      </c>
      <c r="E399" s="72" t="n">
        <v>1</v>
      </c>
      <c r="F399" s="118" t="n">
        <v>0.56</v>
      </c>
      <c r="G399" s="119" t="n">
        <v>1.01</v>
      </c>
      <c r="H399" s="119" t="n">
        <f aca="false">F399*G399</f>
        <v>0.5656</v>
      </c>
      <c r="I399" s="119" t="n">
        <v>0.35</v>
      </c>
      <c r="J399" s="120" t="n">
        <f aca="false">I399*H399</f>
        <v>0.19796</v>
      </c>
      <c r="K399" s="119" t="n">
        <v>0.79</v>
      </c>
      <c r="L399" s="119" t="n">
        <f aca="false">J399*K399</f>
        <v>0.1563884</v>
      </c>
      <c r="M399" s="119" t="n">
        <v>0.97</v>
      </c>
      <c r="N399" s="119" t="n">
        <f aca="false">M399*L399</f>
        <v>0.151696748</v>
      </c>
      <c r="O399" s="119" t="n">
        <v>0.95</v>
      </c>
      <c r="P399" s="120" t="n">
        <f aca="false">N399*O399</f>
        <v>0.1441119106</v>
      </c>
    </row>
    <row r="400" customFormat="false" ht="12.75" hidden="false" customHeight="false" outlineLevel="0" collapsed="false">
      <c r="A400" s="5" t="n">
        <v>378</v>
      </c>
      <c r="B400" s="6" t="n">
        <v>4378</v>
      </c>
      <c r="C400" s="6" t="n">
        <v>1</v>
      </c>
      <c r="D400" s="6" t="n">
        <v>1</v>
      </c>
      <c r="E400" s="72" t="n">
        <v>3</v>
      </c>
      <c r="F400" s="118" t="n">
        <v>0.56</v>
      </c>
      <c r="G400" s="119" t="n">
        <v>1.01</v>
      </c>
      <c r="H400" s="119" t="n">
        <f aca="false">F400*G400</f>
        <v>0.5656</v>
      </c>
      <c r="I400" s="119" t="n">
        <f aca="false">5.78</f>
        <v>5.78</v>
      </c>
      <c r="J400" s="120" t="n">
        <f aca="false">I400*H400</f>
        <v>3.269168</v>
      </c>
      <c r="K400" s="119" t="n">
        <v>0.79</v>
      </c>
      <c r="L400" s="119" t="n">
        <f aca="false">J400*K400</f>
        <v>2.58264272</v>
      </c>
      <c r="M400" s="119" t="n">
        <v>0.97</v>
      </c>
      <c r="N400" s="119" t="n">
        <f aca="false">M400*L400</f>
        <v>2.5051634384</v>
      </c>
      <c r="O400" s="119" t="n">
        <v>1.04</v>
      </c>
      <c r="P400" s="120" t="n">
        <f aca="false">N400*O400</f>
        <v>2.605369975936</v>
      </c>
    </row>
    <row r="401" customFormat="false" ht="12.75" hidden="false" customHeight="false" outlineLevel="0" collapsed="false">
      <c r="A401" s="5" t="n">
        <v>379</v>
      </c>
      <c r="B401" s="6" t="n">
        <v>4379</v>
      </c>
      <c r="C401" s="6" t="n">
        <v>1</v>
      </c>
      <c r="D401" s="6" t="n">
        <v>0</v>
      </c>
      <c r="E401" s="72" t="n">
        <v>1</v>
      </c>
      <c r="F401" s="118" t="n">
        <v>0.56</v>
      </c>
      <c r="G401" s="119" t="n">
        <v>0.99</v>
      </c>
      <c r="H401" s="119" t="n">
        <f aca="false">F401*G401</f>
        <v>0.5544</v>
      </c>
      <c r="I401" s="119" t="n">
        <v>0.35</v>
      </c>
      <c r="J401" s="120" t="n">
        <f aca="false">I401*H401</f>
        <v>0.19404</v>
      </c>
      <c r="K401" s="119" t="n">
        <v>0.79</v>
      </c>
      <c r="L401" s="119" t="n">
        <f aca="false">J401*K401</f>
        <v>0.1532916</v>
      </c>
      <c r="M401" s="119" t="n">
        <v>1.03</v>
      </c>
      <c r="N401" s="119" t="n">
        <f aca="false">M401*L401</f>
        <v>0.157890348</v>
      </c>
      <c r="O401" s="119" t="n">
        <v>0.95</v>
      </c>
      <c r="P401" s="120" t="n">
        <f aca="false">N401*O401</f>
        <v>0.1499958306</v>
      </c>
    </row>
    <row r="402" customFormat="false" ht="12.75" hidden="false" customHeight="false" outlineLevel="0" collapsed="false">
      <c r="A402" s="5" t="n">
        <v>380</v>
      </c>
      <c r="B402" s="6" t="n">
        <v>4380</v>
      </c>
      <c r="C402" s="6" t="n">
        <v>2</v>
      </c>
      <c r="D402" s="6" t="n">
        <v>0</v>
      </c>
      <c r="E402" s="72" t="n">
        <v>1</v>
      </c>
      <c r="F402" s="118" t="n">
        <v>0.89</v>
      </c>
      <c r="G402" s="119" t="n">
        <v>0.99</v>
      </c>
      <c r="H402" s="119" t="n">
        <f aca="false">F402*G402</f>
        <v>0.8811</v>
      </c>
      <c r="I402" s="119" t="n">
        <v>0.35</v>
      </c>
      <c r="J402" s="120" t="n">
        <f aca="false">I402*H402</f>
        <v>0.308385</v>
      </c>
      <c r="K402" s="119" t="n">
        <v>0.9</v>
      </c>
      <c r="L402" s="119" t="n">
        <f aca="false">J402*K402</f>
        <v>0.2775465</v>
      </c>
      <c r="M402" s="119" t="n">
        <v>1.03</v>
      </c>
      <c r="N402" s="119" t="n">
        <f aca="false">M402*L402</f>
        <v>0.285872895</v>
      </c>
      <c r="O402" s="119" t="n">
        <v>0.95</v>
      </c>
      <c r="P402" s="120" t="n">
        <f aca="false">N402*O402</f>
        <v>0.27157925025</v>
      </c>
    </row>
    <row r="403" customFormat="false" ht="12.75" hidden="false" customHeight="false" outlineLevel="0" collapsed="false">
      <c r="A403" s="5" t="n">
        <v>381</v>
      </c>
      <c r="B403" s="6" t="n">
        <v>4381</v>
      </c>
      <c r="C403" s="6" t="n">
        <v>2</v>
      </c>
      <c r="D403" s="6" t="n">
        <v>0</v>
      </c>
      <c r="E403" s="72" t="n">
        <v>1</v>
      </c>
      <c r="F403" s="118" t="n">
        <v>0.89</v>
      </c>
      <c r="G403" s="119" t="n">
        <v>0.99</v>
      </c>
      <c r="H403" s="119" t="n">
        <f aca="false">F403*G403</f>
        <v>0.8811</v>
      </c>
      <c r="I403" s="119" t="n">
        <v>0.35</v>
      </c>
      <c r="J403" s="120" t="n">
        <f aca="false">I403*H403</f>
        <v>0.308385</v>
      </c>
      <c r="K403" s="119" t="n">
        <v>0.9</v>
      </c>
      <c r="L403" s="119" t="n">
        <f aca="false">J403*K403</f>
        <v>0.2775465</v>
      </c>
      <c r="M403" s="119" t="n">
        <v>1.03</v>
      </c>
      <c r="N403" s="119" t="n">
        <f aca="false">M403*L403</f>
        <v>0.285872895</v>
      </c>
      <c r="O403" s="119" t="n">
        <v>0.95</v>
      </c>
      <c r="P403" s="120" t="n">
        <f aca="false">N403*O403</f>
        <v>0.27157925025</v>
      </c>
    </row>
    <row r="404" customFormat="false" ht="12.75" hidden="false" customHeight="false" outlineLevel="0" collapsed="false">
      <c r="A404" s="5" t="n">
        <v>382</v>
      </c>
      <c r="B404" s="6" t="n">
        <v>4382</v>
      </c>
      <c r="C404" s="6" t="n">
        <v>3</v>
      </c>
      <c r="D404" s="6" t="n">
        <v>0</v>
      </c>
      <c r="E404" s="72" t="n">
        <v>1</v>
      </c>
      <c r="F404" s="118" t="n">
        <v>1.62</v>
      </c>
      <c r="G404" s="119" t="n">
        <v>0.99</v>
      </c>
      <c r="H404" s="119" t="n">
        <f aca="false">F404*G404</f>
        <v>1.6038</v>
      </c>
      <c r="I404" s="119" t="n">
        <v>0.35</v>
      </c>
      <c r="J404" s="120" t="n">
        <f aca="false">I404*H404</f>
        <v>0.56133</v>
      </c>
      <c r="K404" s="119" t="n">
        <v>1.23</v>
      </c>
      <c r="L404" s="119" t="n">
        <f aca="false">J404*K404</f>
        <v>0.6904359</v>
      </c>
      <c r="M404" s="119" t="n">
        <v>1.03</v>
      </c>
      <c r="N404" s="119" t="n">
        <f aca="false">M404*L404</f>
        <v>0.711148977</v>
      </c>
      <c r="O404" s="119" t="n">
        <v>0.95</v>
      </c>
      <c r="P404" s="120" t="n">
        <f aca="false">N404*O404</f>
        <v>0.67559152815</v>
      </c>
    </row>
    <row r="405" customFormat="false" ht="12.75" hidden="false" customHeight="false" outlineLevel="0" collapsed="false">
      <c r="A405" s="5" t="n">
        <v>383</v>
      </c>
      <c r="B405" s="6" t="n">
        <v>4383</v>
      </c>
      <c r="C405" s="6" t="n">
        <v>1</v>
      </c>
      <c r="D405" s="6" t="n">
        <v>0</v>
      </c>
      <c r="E405" s="72" t="n">
        <v>1</v>
      </c>
      <c r="F405" s="118" t="n">
        <v>0.56</v>
      </c>
      <c r="G405" s="119" t="n">
        <v>0.99</v>
      </c>
      <c r="H405" s="119" t="n">
        <f aca="false">F405*G405</f>
        <v>0.5544</v>
      </c>
      <c r="I405" s="119" t="n">
        <v>0.35</v>
      </c>
      <c r="J405" s="120" t="n">
        <f aca="false">I405*H405</f>
        <v>0.19404</v>
      </c>
      <c r="K405" s="119" t="n">
        <v>0.79</v>
      </c>
      <c r="L405" s="119" t="n">
        <f aca="false">J405*K405</f>
        <v>0.1532916</v>
      </c>
      <c r="M405" s="119" t="n">
        <v>1.03</v>
      </c>
      <c r="N405" s="119" t="n">
        <f aca="false">M405*L405</f>
        <v>0.157890348</v>
      </c>
      <c r="O405" s="119" t="n">
        <v>0.95</v>
      </c>
      <c r="P405" s="120" t="n">
        <f aca="false">N405*O405</f>
        <v>0.1499958306</v>
      </c>
    </row>
    <row r="406" customFormat="false" ht="12.75" hidden="false" customHeight="false" outlineLevel="0" collapsed="false">
      <c r="A406" s="5" t="n">
        <v>384</v>
      </c>
      <c r="B406" s="6" t="n">
        <v>4384</v>
      </c>
      <c r="C406" s="6" t="n">
        <v>2</v>
      </c>
      <c r="D406" s="6" t="n">
        <v>1</v>
      </c>
      <c r="E406" s="72" t="n">
        <v>1</v>
      </c>
      <c r="F406" s="118" t="n">
        <v>0.89</v>
      </c>
      <c r="G406" s="119" t="n">
        <v>1.01</v>
      </c>
      <c r="H406" s="119" t="n">
        <f aca="false">F406*G406</f>
        <v>0.8989</v>
      </c>
      <c r="I406" s="119" t="n">
        <v>0.35</v>
      </c>
      <c r="J406" s="120" t="n">
        <f aca="false">I406*H406</f>
        <v>0.314615</v>
      </c>
      <c r="K406" s="119" t="n">
        <v>0.9</v>
      </c>
      <c r="L406" s="119" t="n">
        <f aca="false">J406*K406</f>
        <v>0.2831535</v>
      </c>
      <c r="M406" s="119" t="n">
        <v>0.97</v>
      </c>
      <c r="N406" s="119" t="n">
        <f aca="false">M406*L406</f>
        <v>0.274658895</v>
      </c>
      <c r="O406" s="119" t="n">
        <v>0.95</v>
      </c>
      <c r="P406" s="120" t="n">
        <f aca="false">N406*O406</f>
        <v>0.26092595025</v>
      </c>
    </row>
    <row r="407" customFormat="false" ht="12.75" hidden="false" customHeight="false" outlineLevel="0" collapsed="false">
      <c r="A407" s="5" t="n">
        <v>385</v>
      </c>
      <c r="B407" s="6" t="n">
        <v>4385</v>
      </c>
      <c r="C407" s="6" t="n">
        <v>3</v>
      </c>
      <c r="D407" s="6" t="n">
        <v>0</v>
      </c>
      <c r="E407" s="72" t="n">
        <v>1</v>
      </c>
      <c r="F407" s="118" t="n">
        <v>1.62</v>
      </c>
      <c r="G407" s="119" t="n">
        <v>0.99</v>
      </c>
      <c r="H407" s="119" t="n">
        <f aca="false">F407*G407</f>
        <v>1.6038</v>
      </c>
      <c r="I407" s="119" t="n">
        <v>0.35</v>
      </c>
      <c r="J407" s="120" t="n">
        <f aca="false">I407*H407</f>
        <v>0.56133</v>
      </c>
      <c r="K407" s="119" t="n">
        <v>1.23</v>
      </c>
      <c r="L407" s="119" t="n">
        <f aca="false">J407*K407</f>
        <v>0.6904359</v>
      </c>
      <c r="M407" s="119" t="n">
        <v>1.03</v>
      </c>
      <c r="N407" s="119" t="n">
        <f aca="false">M407*L407</f>
        <v>0.711148977</v>
      </c>
      <c r="O407" s="119" t="n">
        <v>0.95</v>
      </c>
      <c r="P407" s="120" t="n">
        <f aca="false">N407*O407</f>
        <v>0.67559152815</v>
      </c>
    </row>
    <row r="408" customFormat="false" ht="12.75" hidden="false" customHeight="false" outlineLevel="0" collapsed="false">
      <c r="A408" s="5" t="n">
        <v>386</v>
      </c>
      <c r="B408" s="6" t="n">
        <v>4386</v>
      </c>
      <c r="C408" s="6" t="n">
        <v>1</v>
      </c>
      <c r="D408" s="6" t="n">
        <v>0</v>
      </c>
      <c r="E408" s="72" t="n">
        <v>1</v>
      </c>
      <c r="F408" s="118" t="n">
        <v>0.56</v>
      </c>
      <c r="G408" s="119" t="n">
        <v>0.99</v>
      </c>
      <c r="H408" s="119" t="n">
        <f aca="false">F408*G408</f>
        <v>0.5544</v>
      </c>
      <c r="I408" s="119" t="n">
        <v>0.35</v>
      </c>
      <c r="J408" s="120" t="n">
        <f aca="false">I408*H408</f>
        <v>0.19404</v>
      </c>
      <c r="K408" s="119" t="n">
        <v>0.79</v>
      </c>
      <c r="L408" s="119" t="n">
        <f aca="false">J408*K408</f>
        <v>0.1532916</v>
      </c>
      <c r="M408" s="119" t="n">
        <v>1.03</v>
      </c>
      <c r="N408" s="119" t="n">
        <f aca="false">M408*L408</f>
        <v>0.157890348</v>
      </c>
      <c r="O408" s="119" t="n">
        <v>0.95</v>
      </c>
      <c r="P408" s="120" t="n">
        <f aca="false">N408*O408</f>
        <v>0.1499958306</v>
      </c>
    </row>
    <row r="409" customFormat="false" ht="12.75" hidden="false" customHeight="false" outlineLevel="0" collapsed="false">
      <c r="A409" s="5" t="n">
        <v>387</v>
      </c>
      <c r="B409" s="6" t="n">
        <v>4387</v>
      </c>
      <c r="C409" s="6" t="n">
        <v>3</v>
      </c>
      <c r="D409" s="6" t="n">
        <v>0</v>
      </c>
      <c r="E409" s="72" t="n">
        <v>3</v>
      </c>
      <c r="F409" s="118" t="n">
        <v>1.62</v>
      </c>
      <c r="G409" s="119" t="n">
        <v>0.99</v>
      </c>
      <c r="H409" s="119" t="n">
        <f aca="false">F409*G409</f>
        <v>1.6038</v>
      </c>
      <c r="I409" s="119" t="n">
        <f aca="false">5.78</f>
        <v>5.78</v>
      </c>
      <c r="J409" s="120" t="n">
        <f aca="false">I409*H409</f>
        <v>9.269964</v>
      </c>
      <c r="K409" s="119" t="n">
        <v>1.23</v>
      </c>
      <c r="L409" s="119" t="n">
        <f aca="false">J409*K409</f>
        <v>11.40205572</v>
      </c>
      <c r="M409" s="119" t="n">
        <v>1.03</v>
      </c>
      <c r="N409" s="119" t="n">
        <f aca="false">M409*L409</f>
        <v>11.7441173916</v>
      </c>
      <c r="O409" s="119" t="n">
        <v>1.04</v>
      </c>
      <c r="P409" s="120" t="n">
        <f aca="false">N409*O409</f>
        <v>12.213882087264</v>
      </c>
    </row>
    <row r="410" customFormat="false" ht="12.75" hidden="false" customHeight="false" outlineLevel="0" collapsed="false">
      <c r="A410" s="5" t="n">
        <v>388</v>
      </c>
      <c r="B410" s="6" t="n">
        <v>4388</v>
      </c>
      <c r="C410" s="6" t="n">
        <v>1</v>
      </c>
      <c r="D410" s="6" t="n">
        <v>0</v>
      </c>
      <c r="E410" s="72" t="n">
        <v>1</v>
      </c>
      <c r="F410" s="118" t="n">
        <v>0.56</v>
      </c>
      <c r="G410" s="119" t="n">
        <v>0.99</v>
      </c>
      <c r="H410" s="119" t="n">
        <f aca="false">F410*G410</f>
        <v>0.5544</v>
      </c>
      <c r="I410" s="119" t="n">
        <v>0.35</v>
      </c>
      <c r="J410" s="120" t="n">
        <f aca="false">I410*H410</f>
        <v>0.19404</v>
      </c>
      <c r="K410" s="119" t="n">
        <v>0.79</v>
      </c>
      <c r="L410" s="119" t="n">
        <f aca="false">J410*K410</f>
        <v>0.1532916</v>
      </c>
      <c r="M410" s="119" t="n">
        <v>1.03</v>
      </c>
      <c r="N410" s="119" t="n">
        <f aca="false">M410*L410</f>
        <v>0.157890348</v>
      </c>
      <c r="O410" s="119" t="n">
        <v>0.95</v>
      </c>
      <c r="P410" s="120" t="n">
        <f aca="false">N410*O410</f>
        <v>0.1499958306</v>
      </c>
    </row>
    <row r="411" customFormat="false" ht="12.75" hidden="false" customHeight="false" outlineLevel="0" collapsed="false">
      <c r="A411" s="5" t="n">
        <v>389</v>
      </c>
      <c r="B411" s="6" t="n">
        <v>4389</v>
      </c>
      <c r="C411" s="6" t="n">
        <v>3</v>
      </c>
      <c r="D411" s="6" t="n">
        <v>0</v>
      </c>
      <c r="E411" s="72" t="n">
        <v>1</v>
      </c>
      <c r="F411" s="118" t="n">
        <v>1.62</v>
      </c>
      <c r="G411" s="119" t="n">
        <v>0.99</v>
      </c>
      <c r="H411" s="119" t="n">
        <f aca="false">F411*G411</f>
        <v>1.6038</v>
      </c>
      <c r="I411" s="119" t="n">
        <v>0.35</v>
      </c>
      <c r="J411" s="120" t="n">
        <f aca="false">I411*H411</f>
        <v>0.56133</v>
      </c>
      <c r="K411" s="119" t="n">
        <v>1.23</v>
      </c>
      <c r="L411" s="119" t="n">
        <f aca="false">J411*K411</f>
        <v>0.6904359</v>
      </c>
      <c r="M411" s="119" t="n">
        <v>1.03</v>
      </c>
      <c r="N411" s="119" t="n">
        <f aca="false">M411*L411</f>
        <v>0.711148977</v>
      </c>
      <c r="O411" s="119" t="n">
        <v>0.95</v>
      </c>
      <c r="P411" s="120" t="n">
        <f aca="false">N411*O411</f>
        <v>0.67559152815</v>
      </c>
    </row>
    <row r="412" customFormat="false" ht="12.75" hidden="false" customHeight="false" outlineLevel="0" collapsed="false">
      <c r="A412" s="5" t="n">
        <v>390</v>
      </c>
      <c r="B412" s="6" t="n">
        <v>4390</v>
      </c>
      <c r="C412" s="6" t="n">
        <v>2</v>
      </c>
      <c r="D412" s="6" t="n">
        <v>1</v>
      </c>
      <c r="E412" s="72" t="n">
        <v>1</v>
      </c>
      <c r="F412" s="118" t="n">
        <v>0.89</v>
      </c>
      <c r="G412" s="119" t="n">
        <v>1.01</v>
      </c>
      <c r="H412" s="119" t="n">
        <f aca="false">F412*G412</f>
        <v>0.8989</v>
      </c>
      <c r="I412" s="119" t="n">
        <v>0.35</v>
      </c>
      <c r="J412" s="120" t="n">
        <f aca="false">I412*H412</f>
        <v>0.314615</v>
      </c>
      <c r="K412" s="119" t="n">
        <v>0.9</v>
      </c>
      <c r="L412" s="119" t="n">
        <f aca="false">J412*K412</f>
        <v>0.2831535</v>
      </c>
      <c r="M412" s="119" t="n">
        <v>0.97</v>
      </c>
      <c r="N412" s="119" t="n">
        <f aca="false">M412*L412</f>
        <v>0.274658895</v>
      </c>
      <c r="O412" s="119" t="n">
        <v>0.95</v>
      </c>
      <c r="P412" s="120" t="n">
        <f aca="false">N412*O412</f>
        <v>0.26092595025</v>
      </c>
    </row>
    <row r="413" customFormat="false" ht="12.75" hidden="false" customHeight="false" outlineLevel="0" collapsed="false">
      <c r="A413" s="5" t="n">
        <v>391</v>
      </c>
      <c r="B413" s="6" t="n">
        <v>4391</v>
      </c>
      <c r="C413" s="6" t="n">
        <v>2</v>
      </c>
      <c r="D413" s="6" t="n">
        <v>1</v>
      </c>
      <c r="E413" s="72" t="n">
        <v>3</v>
      </c>
      <c r="F413" s="118" t="n">
        <v>0.89</v>
      </c>
      <c r="G413" s="119" t="n">
        <v>1.01</v>
      </c>
      <c r="H413" s="119" t="n">
        <f aca="false">F413*G413</f>
        <v>0.8989</v>
      </c>
      <c r="I413" s="119" t="n">
        <f aca="false">5.78</f>
        <v>5.78</v>
      </c>
      <c r="J413" s="120" t="n">
        <f aca="false">I413*H413</f>
        <v>5.195642</v>
      </c>
      <c r="K413" s="119" t="n">
        <v>0.9</v>
      </c>
      <c r="L413" s="119" t="n">
        <f aca="false">J413*K413</f>
        <v>4.6760778</v>
      </c>
      <c r="M413" s="119" t="n">
        <v>0.97</v>
      </c>
      <c r="N413" s="119" t="n">
        <f aca="false">M413*L413</f>
        <v>4.535795466</v>
      </c>
      <c r="O413" s="119" t="n">
        <v>1.04</v>
      </c>
      <c r="P413" s="120" t="n">
        <f aca="false">N413*O413</f>
        <v>4.71722728464</v>
      </c>
    </row>
    <row r="414" customFormat="false" ht="12.75" hidden="false" customHeight="false" outlineLevel="0" collapsed="false">
      <c r="A414" s="5" t="n">
        <v>392</v>
      </c>
      <c r="B414" s="6" t="n">
        <v>4392</v>
      </c>
      <c r="C414" s="6" t="n">
        <v>1</v>
      </c>
      <c r="D414" s="6" t="n">
        <v>0</v>
      </c>
      <c r="E414" s="72" t="n">
        <v>1</v>
      </c>
      <c r="F414" s="118" t="n">
        <v>0.56</v>
      </c>
      <c r="G414" s="119" t="n">
        <v>0.99</v>
      </c>
      <c r="H414" s="119" t="n">
        <f aca="false">F414*G414</f>
        <v>0.5544</v>
      </c>
      <c r="I414" s="119" t="n">
        <v>0.35</v>
      </c>
      <c r="J414" s="120" t="n">
        <f aca="false">I414*H414</f>
        <v>0.19404</v>
      </c>
      <c r="K414" s="119" t="n">
        <v>0.79</v>
      </c>
      <c r="L414" s="119" t="n">
        <f aca="false">J414*K414</f>
        <v>0.1532916</v>
      </c>
      <c r="M414" s="119" t="n">
        <v>1.03</v>
      </c>
      <c r="N414" s="119" t="n">
        <f aca="false">M414*L414</f>
        <v>0.157890348</v>
      </c>
      <c r="O414" s="119" t="n">
        <v>0.95</v>
      </c>
      <c r="P414" s="120" t="n">
        <f aca="false">N414*O414</f>
        <v>0.1499958306</v>
      </c>
    </row>
    <row r="415" customFormat="false" ht="12.75" hidden="false" customHeight="false" outlineLevel="0" collapsed="false">
      <c r="A415" s="5" t="n">
        <v>393</v>
      </c>
      <c r="B415" s="6" t="n">
        <v>4393</v>
      </c>
      <c r="C415" s="6" t="n">
        <v>1</v>
      </c>
      <c r="D415" s="6" t="n">
        <v>0</v>
      </c>
      <c r="E415" s="72" t="n">
        <v>1</v>
      </c>
      <c r="F415" s="118" t="n">
        <v>0.56</v>
      </c>
      <c r="G415" s="119" t="n">
        <v>0.99</v>
      </c>
      <c r="H415" s="119" t="n">
        <f aca="false">F415*G415</f>
        <v>0.5544</v>
      </c>
      <c r="I415" s="119" t="n">
        <v>0.35</v>
      </c>
      <c r="J415" s="120" t="n">
        <f aca="false">I415*H415</f>
        <v>0.19404</v>
      </c>
      <c r="K415" s="119" t="n">
        <v>0.79</v>
      </c>
      <c r="L415" s="119" t="n">
        <f aca="false">J415*K415</f>
        <v>0.1532916</v>
      </c>
      <c r="M415" s="119" t="n">
        <v>1.03</v>
      </c>
      <c r="N415" s="119" t="n">
        <f aca="false">M415*L415</f>
        <v>0.157890348</v>
      </c>
      <c r="O415" s="119" t="n">
        <v>0.95</v>
      </c>
      <c r="P415" s="120" t="n">
        <f aca="false">N415*O415</f>
        <v>0.1499958306</v>
      </c>
    </row>
    <row r="416" customFormat="false" ht="12.75" hidden="false" customHeight="false" outlineLevel="0" collapsed="false">
      <c r="A416" s="5" t="n">
        <v>394</v>
      </c>
      <c r="B416" s="6" t="n">
        <v>4394</v>
      </c>
      <c r="C416" s="6" t="n">
        <v>2</v>
      </c>
      <c r="D416" s="6" t="n">
        <v>0</v>
      </c>
      <c r="E416" s="72" t="n">
        <v>1</v>
      </c>
      <c r="F416" s="118" t="n">
        <v>0.89</v>
      </c>
      <c r="G416" s="119" t="n">
        <v>0.99</v>
      </c>
      <c r="H416" s="119" t="n">
        <f aca="false">F416*G416</f>
        <v>0.8811</v>
      </c>
      <c r="I416" s="119" t="n">
        <v>0.35</v>
      </c>
      <c r="J416" s="120" t="n">
        <f aca="false">I416*H416</f>
        <v>0.308385</v>
      </c>
      <c r="K416" s="119" t="n">
        <v>0.9</v>
      </c>
      <c r="L416" s="119" t="n">
        <f aca="false">J416*K416</f>
        <v>0.2775465</v>
      </c>
      <c r="M416" s="119" t="n">
        <v>1.03</v>
      </c>
      <c r="N416" s="119" t="n">
        <f aca="false">M416*L416</f>
        <v>0.285872895</v>
      </c>
      <c r="O416" s="119" t="n">
        <v>0.95</v>
      </c>
      <c r="P416" s="120" t="n">
        <f aca="false">N416*O416</f>
        <v>0.27157925025</v>
      </c>
    </row>
    <row r="417" customFormat="false" ht="12.75" hidden="false" customHeight="false" outlineLevel="0" collapsed="false">
      <c r="A417" s="5" t="n">
        <v>395</v>
      </c>
      <c r="B417" s="6" t="n">
        <v>4395</v>
      </c>
      <c r="C417" s="6" t="n">
        <v>1</v>
      </c>
      <c r="D417" s="6" t="n">
        <v>1</v>
      </c>
      <c r="E417" s="72" t="n">
        <v>1</v>
      </c>
      <c r="F417" s="118" t="n">
        <v>0.56</v>
      </c>
      <c r="G417" s="119" t="n">
        <v>1.01</v>
      </c>
      <c r="H417" s="119" t="n">
        <f aca="false">F417*G417</f>
        <v>0.5656</v>
      </c>
      <c r="I417" s="119" t="n">
        <v>0.35</v>
      </c>
      <c r="J417" s="120" t="n">
        <f aca="false">I417*H417</f>
        <v>0.19796</v>
      </c>
      <c r="K417" s="119" t="n">
        <v>0.79</v>
      </c>
      <c r="L417" s="119" t="n">
        <f aca="false">J417*K417</f>
        <v>0.1563884</v>
      </c>
      <c r="M417" s="119" t="n">
        <v>0.97</v>
      </c>
      <c r="N417" s="119" t="n">
        <f aca="false">M417*L417</f>
        <v>0.151696748</v>
      </c>
      <c r="O417" s="119" t="n">
        <v>0.95</v>
      </c>
      <c r="P417" s="120" t="n">
        <f aca="false">N417*O417</f>
        <v>0.1441119106</v>
      </c>
    </row>
    <row r="418" customFormat="false" ht="12.75" hidden="false" customHeight="false" outlineLevel="0" collapsed="false">
      <c r="A418" s="5" t="n">
        <v>396</v>
      </c>
      <c r="B418" s="6" t="n">
        <v>4396</v>
      </c>
      <c r="C418" s="6" t="n">
        <v>2</v>
      </c>
      <c r="D418" s="6" t="n">
        <v>1</v>
      </c>
      <c r="E418" s="72" t="n">
        <v>1</v>
      </c>
      <c r="F418" s="118" t="n">
        <v>0.89</v>
      </c>
      <c r="G418" s="119" t="n">
        <v>1.01</v>
      </c>
      <c r="H418" s="119" t="n">
        <f aca="false">F418*G418</f>
        <v>0.8989</v>
      </c>
      <c r="I418" s="119" t="n">
        <v>0.35</v>
      </c>
      <c r="J418" s="120" t="n">
        <f aca="false">I418*H418</f>
        <v>0.314615</v>
      </c>
      <c r="K418" s="119" t="n">
        <v>0.9</v>
      </c>
      <c r="L418" s="119" t="n">
        <f aca="false">J418*K418</f>
        <v>0.2831535</v>
      </c>
      <c r="M418" s="119" t="n">
        <v>0.97</v>
      </c>
      <c r="N418" s="119" t="n">
        <f aca="false">M418*L418</f>
        <v>0.274658895</v>
      </c>
      <c r="O418" s="119" t="n">
        <v>0.95</v>
      </c>
      <c r="P418" s="120" t="n">
        <f aca="false">N418*O418</f>
        <v>0.26092595025</v>
      </c>
    </row>
    <row r="419" customFormat="false" ht="12.75" hidden="false" customHeight="false" outlineLevel="0" collapsed="false">
      <c r="A419" s="5" t="n">
        <v>397</v>
      </c>
      <c r="B419" s="6" t="n">
        <v>4397</v>
      </c>
      <c r="C419" s="6" t="n">
        <v>3</v>
      </c>
      <c r="D419" s="6" t="n">
        <v>1</v>
      </c>
      <c r="E419" s="72" t="n">
        <v>1</v>
      </c>
      <c r="F419" s="118" t="n">
        <v>1.62</v>
      </c>
      <c r="G419" s="119" t="n">
        <v>1.01</v>
      </c>
      <c r="H419" s="119" t="n">
        <f aca="false">F419*G419</f>
        <v>1.6362</v>
      </c>
      <c r="I419" s="119" t="n">
        <v>0.35</v>
      </c>
      <c r="J419" s="120" t="n">
        <f aca="false">I419*H419</f>
        <v>0.57267</v>
      </c>
      <c r="K419" s="119" t="n">
        <v>1.23</v>
      </c>
      <c r="L419" s="119" t="n">
        <f aca="false">J419*K419</f>
        <v>0.7043841</v>
      </c>
      <c r="M419" s="119" t="n">
        <v>0.97</v>
      </c>
      <c r="N419" s="119" t="n">
        <f aca="false">M419*L419</f>
        <v>0.683252577</v>
      </c>
      <c r="O419" s="119" t="n">
        <v>0.95</v>
      </c>
      <c r="P419" s="120" t="n">
        <f aca="false">N419*O419</f>
        <v>0.64908994815</v>
      </c>
    </row>
    <row r="420" customFormat="false" ht="12.75" hidden="false" customHeight="false" outlineLevel="0" collapsed="false">
      <c r="A420" s="5" t="n">
        <v>398</v>
      </c>
      <c r="B420" s="6" t="n">
        <v>4398</v>
      </c>
      <c r="C420" s="6" t="n">
        <v>2</v>
      </c>
      <c r="D420" s="6" t="n">
        <v>0</v>
      </c>
      <c r="E420" s="72" t="n">
        <v>1</v>
      </c>
      <c r="F420" s="118" t="n">
        <v>0.89</v>
      </c>
      <c r="G420" s="119" t="n">
        <v>0.99</v>
      </c>
      <c r="H420" s="119" t="n">
        <f aca="false">F420*G420</f>
        <v>0.8811</v>
      </c>
      <c r="I420" s="119" t="n">
        <v>0.35</v>
      </c>
      <c r="J420" s="120" t="n">
        <f aca="false">I420*H420</f>
        <v>0.308385</v>
      </c>
      <c r="K420" s="119" t="n">
        <v>0.9</v>
      </c>
      <c r="L420" s="119" t="n">
        <f aca="false">J420*K420</f>
        <v>0.2775465</v>
      </c>
      <c r="M420" s="119" t="n">
        <v>1.03</v>
      </c>
      <c r="N420" s="119" t="n">
        <f aca="false">M420*L420</f>
        <v>0.285872895</v>
      </c>
      <c r="O420" s="119" t="n">
        <v>0.95</v>
      </c>
      <c r="P420" s="120" t="n">
        <f aca="false">N420*O420</f>
        <v>0.27157925025</v>
      </c>
    </row>
    <row r="421" customFormat="false" ht="12.75" hidden="false" customHeight="false" outlineLevel="0" collapsed="false">
      <c r="A421" s="5" t="n">
        <v>399</v>
      </c>
      <c r="B421" s="6" t="n">
        <v>4399</v>
      </c>
      <c r="C421" s="6" t="n">
        <v>1</v>
      </c>
      <c r="D421" s="6" t="n">
        <v>1</v>
      </c>
      <c r="E421" s="72" t="n">
        <v>3</v>
      </c>
      <c r="F421" s="118" t="n">
        <v>0.56</v>
      </c>
      <c r="G421" s="119" t="n">
        <v>1.01</v>
      </c>
      <c r="H421" s="119" t="n">
        <f aca="false">F421*G421</f>
        <v>0.5656</v>
      </c>
      <c r="I421" s="119" t="n">
        <f aca="false">5.78</f>
        <v>5.78</v>
      </c>
      <c r="J421" s="120" t="n">
        <f aca="false">I421*H421</f>
        <v>3.269168</v>
      </c>
      <c r="K421" s="119" t="n">
        <v>0.79</v>
      </c>
      <c r="L421" s="119" t="n">
        <f aca="false">J421*K421</f>
        <v>2.58264272</v>
      </c>
      <c r="M421" s="119" t="n">
        <v>0.97</v>
      </c>
      <c r="N421" s="119" t="n">
        <f aca="false">M421*L421</f>
        <v>2.5051634384</v>
      </c>
      <c r="O421" s="119" t="n">
        <v>1.04</v>
      </c>
      <c r="P421" s="120" t="n">
        <f aca="false">N421*O421</f>
        <v>2.605369975936</v>
      </c>
    </row>
    <row r="422" customFormat="false" ht="12.75" hidden="false" customHeight="false" outlineLevel="0" collapsed="false">
      <c r="A422" s="5" t="n">
        <v>400</v>
      </c>
      <c r="B422" s="6" t="n">
        <v>4400</v>
      </c>
      <c r="C422" s="6" t="n">
        <v>3</v>
      </c>
      <c r="D422" s="6" t="n">
        <v>0</v>
      </c>
      <c r="E422" s="72" t="n">
        <v>1</v>
      </c>
      <c r="F422" s="118" t="n">
        <v>1.62</v>
      </c>
      <c r="G422" s="119" t="n">
        <v>0.99</v>
      </c>
      <c r="H422" s="119" t="n">
        <f aca="false">F422*G422</f>
        <v>1.6038</v>
      </c>
      <c r="I422" s="119" t="n">
        <v>0.35</v>
      </c>
      <c r="J422" s="120" t="n">
        <f aca="false">I422*H422</f>
        <v>0.56133</v>
      </c>
      <c r="K422" s="119" t="n">
        <v>1.23</v>
      </c>
      <c r="L422" s="119" t="n">
        <f aca="false">J422*K422</f>
        <v>0.6904359</v>
      </c>
      <c r="M422" s="119" t="n">
        <v>1.03</v>
      </c>
      <c r="N422" s="119" t="n">
        <f aca="false">M422*L422</f>
        <v>0.711148977</v>
      </c>
      <c r="O422" s="119" t="n">
        <v>0.95</v>
      </c>
      <c r="P422" s="120" t="n">
        <f aca="false">N422*O422</f>
        <v>0.67559152815</v>
      </c>
    </row>
    <row r="423" customFormat="false" ht="12.75" hidden="false" customHeight="false" outlineLevel="0" collapsed="false">
      <c r="A423" s="5" t="n">
        <v>401</v>
      </c>
      <c r="B423" s="6" t="n">
        <v>4401</v>
      </c>
      <c r="C423" s="6" t="n">
        <v>1</v>
      </c>
      <c r="D423" s="6" t="n">
        <v>1</v>
      </c>
      <c r="E423" s="72" t="n">
        <v>1</v>
      </c>
      <c r="F423" s="118" t="n">
        <v>0.56</v>
      </c>
      <c r="G423" s="119" t="n">
        <v>1.01</v>
      </c>
      <c r="H423" s="119" t="n">
        <f aca="false">F423*G423</f>
        <v>0.5656</v>
      </c>
      <c r="I423" s="119" t="n">
        <v>0.35</v>
      </c>
      <c r="J423" s="120" t="n">
        <f aca="false">I423*H423</f>
        <v>0.19796</v>
      </c>
      <c r="K423" s="119" t="n">
        <v>0.79</v>
      </c>
      <c r="L423" s="119" t="n">
        <f aca="false">J423*K423</f>
        <v>0.1563884</v>
      </c>
      <c r="M423" s="119" t="n">
        <v>0.97</v>
      </c>
      <c r="N423" s="119" t="n">
        <f aca="false">M423*L423</f>
        <v>0.151696748</v>
      </c>
      <c r="O423" s="119" t="n">
        <v>0.95</v>
      </c>
      <c r="P423" s="120" t="n">
        <f aca="false">N423*O423</f>
        <v>0.1441119106</v>
      </c>
    </row>
    <row r="424" customFormat="false" ht="12.75" hidden="false" customHeight="false" outlineLevel="0" collapsed="false">
      <c r="A424" s="5" t="n">
        <v>402</v>
      </c>
      <c r="B424" s="6" t="n">
        <v>4402</v>
      </c>
      <c r="C424" s="6" t="n">
        <v>1</v>
      </c>
      <c r="D424" s="6" t="n">
        <v>0</v>
      </c>
      <c r="E424" s="72" t="n">
        <v>1</v>
      </c>
      <c r="F424" s="118" t="n">
        <v>0.56</v>
      </c>
      <c r="G424" s="119" t="n">
        <v>0.99</v>
      </c>
      <c r="H424" s="119" t="n">
        <f aca="false">F424*G424</f>
        <v>0.5544</v>
      </c>
      <c r="I424" s="119" t="n">
        <v>0.35</v>
      </c>
      <c r="J424" s="120" t="n">
        <f aca="false">I424*H424</f>
        <v>0.19404</v>
      </c>
      <c r="K424" s="119" t="n">
        <v>0.79</v>
      </c>
      <c r="L424" s="119" t="n">
        <f aca="false">J424*K424</f>
        <v>0.1532916</v>
      </c>
      <c r="M424" s="119" t="n">
        <v>1.03</v>
      </c>
      <c r="N424" s="119" t="n">
        <f aca="false">M424*L424</f>
        <v>0.157890348</v>
      </c>
      <c r="O424" s="119" t="n">
        <v>0.95</v>
      </c>
      <c r="P424" s="120" t="n">
        <f aca="false">N424*O424</f>
        <v>0.1499958306</v>
      </c>
    </row>
    <row r="425" customFormat="false" ht="12.75" hidden="false" customHeight="false" outlineLevel="0" collapsed="false">
      <c r="A425" s="5" t="n">
        <v>403</v>
      </c>
      <c r="B425" s="6" t="n">
        <v>4403</v>
      </c>
      <c r="C425" s="6" t="n">
        <v>1</v>
      </c>
      <c r="D425" s="6" t="n">
        <v>0</v>
      </c>
      <c r="E425" s="72" t="n">
        <v>1</v>
      </c>
      <c r="F425" s="118" t="n">
        <v>0.56</v>
      </c>
      <c r="G425" s="119" t="n">
        <v>0.99</v>
      </c>
      <c r="H425" s="119" t="n">
        <f aca="false">F425*G425</f>
        <v>0.5544</v>
      </c>
      <c r="I425" s="119" t="n">
        <v>0.35</v>
      </c>
      <c r="J425" s="120" t="n">
        <f aca="false">I425*H425</f>
        <v>0.19404</v>
      </c>
      <c r="K425" s="119" t="n">
        <v>0.79</v>
      </c>
      <c r="L425" s="119" t="n">
        <f aca="false">J425*K425</f>
        <v>0.1532916</v>
      </c>
      <c r="M425" s="119" t="n">
        <v>1.03</v>
      </c>
      <c r="N425" s="119" t="n">
        <f aca="false">M425*L425</f>
        <v>0.157890348</v>
      </c>
      <c r="O425" s="119" t="n">
        <v>0.95</v>
      </c>
      <c r="P425" s="120" t="n">
        <f aca="false">N425*O425</f>
        <v>0.1499958306</v>
      </c>
    </row>
    <row r="426" customFormat="false" ht="12.75" hidden="false" customHeight="false" outlineLevel="0" collapsed="false">
      <c r="A426" s="5" t="n">
        <v>404</v>
      </c>
      <c r="B426" s="6" t="n">
        <v>4404</v>
      </c>
      <c r="C426" s="6" t="n">
        <v>1</v>
      </c>
      <c r="D426" s="6" t="n">
        <v>1</v>
      </c>
      <c r="E426" s="72" t="n">
        <v>1</v>
      </c>
      <c r="F426" s="118" t="n">
        <v>0.56</v>
      </c>
      <c r="G426" s="119" t="n">
        <v>1.01</v>
      </c>
      <c r="H426" s="119" t="n">
        <f aca="false">F426*G426</f>
        <v>0.5656</v>
      </c>
      <c r="I426" s="119" t="n">
        <v>0.35</v>
      </c>
      <c r="J426" s="120" t="n">
        <f aca="false">I426*H426</f>
        <v>0.19796</v>
      </c>
      <c r="K426" s="119" t="n">
        <v>0.79</v>
      </c>
      <c r="L426" s="119" t="n">
        <f aca="false">J426*K426</f>
        <v>0.1563884</v>
      </c>
      <c r="M426" s="119" t="n">
        <v>0.97</v>
      </c>
      <c r="N426" s="119" t="n">
        <f aca="false">M426*L426</f>
        <v>0.151696748</v>
      </c>
      <c r="O426" s="119" t="n">
        <v>0.95</v>
      </c>
      <c r="P426" s="120" t="n">
        <f aca="false">N426*O426</f>
        <v>0.1441119106</v>
      </c>
    </row>
    <row r="427" customFormat="false" ht="12.75" hidden="false" customHeight="false" outlineLevel="0" collapsed="false">
      <c r="A427" s="5" t="n">
        <v>405</v>
      </c>
      <c r="B427" s="6" t="n">
        <v>4405</v>
      </c>
      <c r="C427" s="6" t="n">
        <v>1</v>
      </c>
      <c r="D427" s="6" t="n">
        <v>0</v>
      </c>
      <c r="E427" s="72" t="n">
        <v>1</v>
      </c>
      <c r="F427" s="118" t="n">
        <v>0.56</v>
      </c>
      <c r="G427" s="119" t="n">
        <v>0.99</v>
      </c>
      <c r="H427" s="119" t="n">
        <f aca="false">F427*G427</f>
        <v>0.5544</v>
      </c>
      <c r="I427" s="119" t="n">
        <v>0.35</v>
      </c>
      <c r="J427" s="120" t="n">
        <f aca="false">I427*H427</f>
        <v>0.19404</v>
      </c>
      <c r="K427" s="119" t="n">
        <v>0.79</v>
      </c>
      <c r="L427" s="119" t="n">
        <f aca="false">J427*K427</f>
        <v>0.1532916</v>
      </c>
      <c r="M427" s="119" t="n">
        <v>1.03</v>
      </c>
      <c r="N427" s="119" t="n">
        <f aca="false">M427*L427</f>
        <v>0.157890348</v>
      </c>
      <c r="O427" s="119" t="n">
        <v>0.95</v>
      </c>
      <c r="P427" s="120" t="n">
        <f aca="false">N427*O427</f>
        <v>0.1499958306</v>
      </c>
    </row>
    <row r="428" customFormat="false" ht="12.75" hidden="false" customHeight="false" outlineLevel="0" collapsed="false">
      <c r="A428" s="5" t="n">
        <v>406</v>
      </c>
      <c r="B428" s="6" t="n">
        <v>4406</v>
      </c>
      <c r="C428" s="6" t="n">
        <v>2</v>
      </c>
      <c r="D428" s="6" t="n">
        <v>0</v>
      </c>
      <c r="E428" s="72" t="n">
        <v>1</v>
      </c>
      <c r="F428" s="118" t="n">
        <v>0.89</v>
      </c>
      <c r="G428" s="119" t="n">
        <v>0.99</v>
      </c>
      <c r="H428" s="119" t="n">
        <f aca="false">F428*G428</f>
        <v>0.8811</v>
      </c>
      <c r="I428" s="119" t="n">
        <v>0.35</v>
      </c>
      <c r="J428" s="120" t="n">
        <f aca="false">I428*H428</f>
        <v>0.308385</v>
      </c>
      <c r="K428" s="119" t="n">
        <v>0.9</v>
      </c>
      <c r="L428" s="119" t="n">
        <f aca="false">J428*K428</f>
        <v>0.2775465</v>
      </c>
      <c r="M428" s="119" t="n">
        <v>1.03</v>
      </c>
      <c r="N428" s="119" t="n">
        <f aca="false">M428*L428</f>
        <v>0.285872895</v>
      </c>
      <c r="O428" s="119" t="n">
        <v>0.95</v>
      </c>
      <c r="P428" s="120" t="n">
        <f aca="false">N428*O428</f>
        <v>0.27157925025</v>
      </c>
    </row>
    <row r="429" customFormat="false" ht="12.75" hidden="false" customHeight="false" outlineLevel="0" collapsed="false">
      <c r="A429" s="5" t="n">
        <v>407</v>
      </c>
      <c r="B429" s="6" t="n">
        <v>4407</v>
      </c>
      <c r="C429" s="6" t="n">
        <v>3</v>
      </c>
      <c r="D429" s="6" t="n">
        <v>0</v>
      </c>
      <c r="E429" s="72" t="n">
        <v>1</v>
      </c>
      <c r="F429" s="118" t="n">
        <v>1.62</v>
      </c>
      <c r="G429" s="119" t="n">
        <v>0.99</v>
      </c>
      <c r="H429" s="119" t="n">
        <f aca="false">F429*G429</f>
        <v>1.6038</v>
      </c>
      <c r="I429" s="119" t="n">
        <v>0.35</v>
      </c>
      <c r="J429" s="120" t="n">
        <f aca="false">I429*H429</f>
        <v>0.56133</v>
      </c>
      <c r="K429" s="119" t="n">
        <v>1.23</v>
      </c>
      <c r="L429" s="119" t="n">
        <f aca="false">J429*K429</f>
        <v>0.6904359</v>
      </c>
      <c r="M429" s="119" t="n">
        <v>1.03</v>
      </c>
      <c r="N429" s="119" t="n">
        <f aca="false">M429*L429</f>
        <v>0.711148977</v>
      </c>
      <c r="O429" s="119" t="n">
        <v>0.95</v>
      </c>
      <c r="P429" s="120" t="n">
        <f aca="false">N429*O429</f>
        <v>0.67559152815</v>
      </c>
    </row>
    <row r="430" customFormat="false" ht="12.75" hidden="false" customHeight="false" outlineLevel="0" collapsed="false">
      <c r="A430" s="5" t="n">
        <v>408</v>
      </c>
      <c r="B430" s="6" t="n">
        <v>4408</v>
      </c>
      <c r="C430" s="6" t="n">
        <v>3</v>
      </c>
      <c r="D430" s="6" t="n">
        <v>0</v>
      </c>
      <c r="E430" s="72" t="n">
        <v>1</v>
      </c>
      <c r="F430" s="118" t="n">
        <v>1.62</v>
      </c>
      <c r="G430" s="119" t="n">
        <v>0.99</v>
      </c>
      <c r="H430" s="119" t="n">
        <f aca="false">F430*G430</f>
        <v>1.6038</v>
      </c>
      <c r="I430" s="119" t="n">
        <v>0.35</v>
      </c>
      <c r="J430" s="120" t="n">
        <f aca="false">I430*H430</f>
        <v>0.56133</v>
      </c>
      <c r="K430" s="119" t="n">
        <v>1.23</v>
      </c>
      <c r="L430" s="119" t="n">
        <f aca="false">J430*K430</f>
        <v>0.6904359</v>
      </c>
      <c r="M430" s="119" t="n">
        <v>1.03</v>
      </c>
      <c r="N430" s="119" t="n">
        <f aca="false">M430*L430</f>
        <v>0.711148977</v>
      </c>
      <c r="O430" s="119" t="n">
        <v>0.95</v>
      </c>
      <c r="P430" s="120" t="n">
        <f aca="false">N430*O430</f>
        <v>0.67559152815</v>
      </c>
    </row>
    <row r="431" customFormat="false" ht="12.75" hidden="false" customHeight="false" outlineLevel="0" collapsed="false">
      <c r="A431" s="5" t="n">
        <v>409</v>
      </c>
      <c r="B431" s="6" t="n">
        <v>4409</v>
      </c>
      <c r="C431" s="6" t="n">
        <v>3</v>
      </c>
      <c r="D431" s="6" t="n">
        <v>0</v>
      </c>
      <c r="E431" s="72" t="n">
        <v>1</v>
      </c>
      <c r="F431" s="118" t="n">
        <v>1.62</v>
      </c>
      <c r="G431" s="119" t="n">
        <v>0.99</v>
      </c>
      <c r="H431" s="119" t="n">
        <f aca="false">F431*G431</f>
        <v>1.6038</v>
      </c>
      <c r="I431" s="119" t="n">
        <v>0.35</v>
      </c>
      <c r="J431" s="120" t="n">
        <f aca="false">I431*H431</f>
        <v>0.56133</v>
      </c>
      <c r="K431" s="119" t="n">
        <v>1.23</v>
      </c>
      <c r="L431" s="119" t="n">
        <f aca="false">J431*K431</f>
        <v>0.6904359</v>
      </c>
      <c r="M431" s="119" t="n">
        <v>1.03</v>
      </c>
      <c r="N431" s="119" t="n">
        <f aca="false">M431*L431</f>
        <v>0.711148977</v>
      </c>
      <c r="O431" s="119" t="n">
        <v>0.95</v>
      </c>
      <c r="P431" s="120" t="n">
        <f aca="false">N431*O431</f>
        <v>0.67559152815</v>
      </c>
    </row>
    <row r="432" customFormat="false" ht="12.75" hidden="false" customHeight="false" outlineLevel="0" collapsed="false">
      <c r="A432" s="5" t="n">
        <v>410</v>
      </c>
      <c r="B432" s="6" t="n">
        <v>4410</v>
      </c>
      <c r="C432" s="6" t="n">
        <v>1</v>
      </c>
      <c r="D432" s="6" t="n">
        <v>1</v>
      </c>
      <c r="E432" s="72" t="n">
        <v>1</v>
      </c>
      <c r="F432" s="118" t="n">
        <v>0.56</v>
      </c>
      <c r="G432" s="119" t="n">
        <v>1.01</v>
      </c>
      <c r="H432" s="119" t="n">
        <f aca="false">F432*G432</f>
        <v>0.5656</v>
      </c>
      <c r="I432" s="119" t="n">
        <v>0.35</v>
      </c>
      <c r="J432" s="120" t="n">
        <f aca="false">I432*H432</f>
        <v>0.19796</v>
      </c>
      <c r="K432" s="119" t="n">
        <v>0.79</v>
      </c>
      <c r="L432" s="119" t="n">
        <f aca="false">J432*K432</f>
        <v>0.1563884</v>
      </c>
      <c r="M432" s="119" t="n">
        <v>0.97</v>
      </c>
      <c r="N432" s="119" t="n">
        <f aca="false">M432*L432</f>
        <v>0.151696748</v>
      </c>
      <c r="O432" s="119" t="n">
        <v>0.95</v>
      </c>
      <c r="P432" s="120" t="n">
        <f aca="false">N432*O432</f>
        <v>0.1441119106</v>
      </c>
    </row>
    <row r="433" customFormat="false" ht="12.75" hidden="false" customHeight="false" outlineLevel="0" collapsed="false">
      <c r="A433" s="5" t="n">
        <v>411</v>
      </c>
      <c r="B433" s="6" t="n">
        <v>4411</v>
      </c>
      <c r="C433" s="6" t="n">
        <v>1</v>
      </c>
      <c r="D433" s="6" t="n">
        <v>1</v>
      </c>
      <c r="E433" s="72" t="n">
        <v>1</v>
      </c>
      <c r="F433" s="118" t="n">
        <v>0.56</v>
      </c>
      <c r="G433" s="119" t="n">
        <v>1.01</v>
      </c>
      <c r="H433" s="119" t="n">
        <f aca="false">F433*G433</f>
        <v>0.5656</v>
      </c>
      <c r="I433" s="119" t="n">
        <v>0.35</v>
      </c>
      <c r="J433" s="120" t="n">
        <f aca="false">I433*H433</f>
        <v>0.19796</v>
      </c>
      <c r="K433" s="119" t="n">
        <v>0.79</v>
      </c>
      <c r="L433" s="119" t="n">
        <f aca="false">J433*K433</f>
        <v>0.1563884</v>
      </c>
      <c r="M433" s="119" t="n">
        <v>0.97</v>
      </c>
      <c r="N433" s="119" t="n">
        <f aca="false">M433*L433</f>
        <v>0.151696748</v>
      </c>
      <c r="O433" s="119" t="n">
        <v>0.95</v>
      </c>
      <c r="P433" s="120" t="n">
        <f aca="false">N433*O433</f>
        <v>0.1441119106</v>
      </c>
    </row>
    <row r="434" customFormat="false" ht="12.75" hidden="false" customHeight="false" outlineLevel="0" collapsed="false">
      <c r="A434" s="5" t="n">
        <v>412</v>
      </c>
      <c r="B434" s="6" t="n">
        <v>4412</v>
      </c>
      <c r="C434" s="6" t="n">
        <v>3</v>
      </c>
      <c r="D434" s="6" t="n">
        <v>0</v>
      </c>
      <c r="E434" s="72" t="n">
        <v>1</v>
      </c>
      <c r="F434" s="118" t="n">
        <v>1.62</v>
      </c>
      <c r="G434" s="119" t="n">
        <v>0.99</v>
      </c>
      <c r="H434" s="119" t="n">
        <f aca="false">F434*G434</f>
        <v>1.6038</v>
      </c>
      <c r="I434" s="119" t="n">
        <v>0.35</v>
      </c>
      <c r="J434" s="120" t="n">
        <f aca="false">I434*H434</f>
        <v>0.56133</v>
      </c>
      <c r="K434" s="119" t="n">
        <v>1.23</v>
      </c>
      <c r="L434" s="119" t="n">
        <f aca="false">J434*K434</f>
        <v>0.6904359</v>
      </c>
      <c r="M434" s="119" t="n">
        <v>1.03</v>
      </c>
      <c r="N434" s="119" t="n">
        <f aca="false">M434*L434</f>
        <v>0.711148977</v>
      </c>
      <c r="O434" s="119" t="n">
        <v>0.95</v>
      </c>
      <c r="P434" s="120" t="n">
        <f aca="false">N434*O434</f>
        <v>0.67559152815</v>
      </c>
    </row>
    <row r="435" customFormat="false" ht="12.75" hidden="false" customHeight="false" outlineLevel="0" collapsed="false">
      <c r="A435" s="5" t="n">
        <v>413</v>
      </c>
      <c r="B435" s="6" t="n">
        <v>4413</v>
      </c>
      <c r="C435" s="6" t="n">
        <v>1</v>
      </c>
      <c r="D435" s="6" t="n">
        <v>0</v>
      </c>
      <c r="E435" s="72" t="n">
        <v>1</v>
      </c>
      <c r="F435" s="118" t="n">
        <v>0.56</v>
      </c>
      <c r="G435" s="119" t="n">
        <v>0.99</v>
      </c>
      <c r="H435" s="119" t="n">
        <f aca="false">F435*G435</f>
        <v>0.5544</v>
      </c>
      <c r="I435" s="119" t="n">
        <v>0.35</v>
      </c>
      <c r="J435" s="120" t="n">
        <f aca="false">I435*H435</f>
        <v>0.19404</v>
      </c>
      <c r="K435" s="119" t="n">
        <v>0.79</v>
      </c>
      <c r="L435" s="119" t="n">
        <f aca="false">J435*K435</f>
        <v>0.1532916</v>
      </c>
      <c r="M435" s="119" t="n">
        <v>1.03</v>
      </c>
      <c r="N435" s="119" t="n">
        <f aca="false">M435*L435</f>
        <v>0.157890348</v>
      </c>
      <c r="O435" s="119" t="n">
        <v>0.95</v>
      </c>
      <c r="P435" s="120" t="n">
        <f aca="false">N435*O435</f>
        <v>0.1499958306</v>
      </c>
    </row>
    <row r="436" customFormat="false" ht="12.75" hidden="false" customHeight="false" outlineLevel="0" collapsed="false">
      <c r="A436" s="5" t="n">
        <v>414</v>
      </c>
      <c r="B436" s="6" t="n">
        <v>4414</v>
      </c>
      <c r="C436" s="6" t="n">
        <v>2</v>
      </c>
      <c r="D436" s="6" t="n">
        <v>1</v>
      </c>
      <c r="E436" s="72" t="n">
        <v>1</v>
      </c>
      <c r="F436" s="118" t="n">
        <v>0.89</v>
      </c>
      <c r="G436" s="119" t="n">
        <v>1.01</v>
      </c>
      <c r="H436" s="119" t="n">
        <f aca="false">F436*G436</f>
        <v>0.8989</v>
      </c>
      <c r="I436" s="119" t="n">
        <v>0.35</v>
      </c>
      <c r="J436" s="120" t="n">
        <f aca="false">I436*H436</f>
        <v>0.314615</v>
      </c>
      <c r="K436" s="119" t="n">
        <v>0.9</v>
      </c>
      <c r="L436" s="119" t="n">
        <f aca="false">J436*K436</f>
        <v>0.2831535</v>
      </c>
      <c r="M436" s="119" t="n">
        <v>0.97</v>
      </c>
      <c r="N436" s="119" t="n">
        <f aca="false">M436*L436</f>
        <v>0.274658895</v>
      </c>
      <c r="O436" s="119" t="n">
        <v>0.95</v>
      </c>
      <c r="P436" s="120" t="n">
        <f aca="false">N436*O436</f>
        <v>0.26092595025</v>
      </c>
    </row>
    <row r="437" customFormat="false" ht="12.75" hidden="false" customHeight="false" outlineLevel="0" collapsed="false">
      <c r="A437" s="5" t="n">
        <v>415</v>
      </c>
      <c r="B437" s="6" t="n">
        <v>4415</v>
      </c>
      <c r="C437" s="6" t="n">
        <v>2</v>
      </c>
      <c r="D437" s="6" t="n">
        <v>1</v>
      </c>
      <c r="E437" s="72" t="n">
        <v>1</v>
      </c>
      <c r="F437" s="118" t="n">
        <v>0.89</v>
      </c>
      <c r="G437" s="119" t="n">
        <v>1.01</v>
      </c>
      <c r="H437" s="119" t="n">
        <f aca="false">F437*G437</f>
        <v>0.8989</v>
      </c>
      <c r="I437" s="119" t="n">
        <v>0.35</v>
      </c>
      <c r="J437" s="120" t="n">
        <f aca="false">I437*H437</f>
        <v>0.314615</v>
      </c>
      <c r="K437" s="119" t="n">
        <v>0.9</v>
      </c>
      <c r="L437" s="119" t="n">
        <f aca="false">J437*K437</f>
        <v>0.2831535</v>
      </c>
      <c r="M437" s="119" t="n">
        <v>0.97</v>
      </c>
      <c r="N437" s="119" t="n">
        <f aca="false">M437*L437</f>
        <v>0.274658895</v>
      </c>
      <c r="O437" s="119" t="n">
        <v>0.95</v>
      </c>
      <c r="P437" s="120" t="n">
        <f aca="false">N437*O437</f>
        <v>0.26092595025</v>
      </c>
    </row>
    <row r="438" customFormat="false" ht="12.75" hidden="false" customHeight="false" outlineLevel="0" collapsed="false">
      <c r="A438" s="5" t="n">
        <v>416</v>
      </c>
      <c r="B438" s="6" t="n">
        <v>4416</v>
      </c>
      <c r="C438" s="6" t="n">
        <v>3</v>
      </c>
      <c r="D438" s="6" t="n">
        <v>1</v>
      </c>
      <c r="E438" s="72" t="n">
        <v>1</v>
      </c>
      <c r="F438" s="118" t="n">
        <v>1.62</v>
      </c>
      <c r="G438" s="119" t="n">
        <v>1.01</v>
      </c>
      <c r="H438" s="119" t="n">
        <f aca="false">F438*G438</f>
        <v>1.6362</v>
      </c>
      <c r="I438" s="119" t="n">
        <v>0.35</v>
      </c>
      <c r="J438" s="120" t="n">
        <f aca="false">I438*H438</f>
        <v>0.57267</v>
      </c>
      <c r="K438" s="119" t="n">
        <v>1.23</v>
      </c>
      <c r="L438" s="119" t="n">
        <f aca="false">J438*K438</f>
        <v>0.7043841</v>
      </c>
      <c r="M438" s="119" t="n">
        <v>0.97</v>
      </c>
      <c r="N438" s="119" t="n">
        <f aca="false">M438*L438</f>
        <v>0.683252577</v>
      </c>
      <c r="O438" s="119" t="n">
        <v>0.95</v>
      </c>
      <c r="P438" s="120" t="n">
        <f aca="false">N438*O438</f>
        <v>0.64908994815</v>
      </c>
    </row>
    <row r="439" customFormat="false" ht="12.75" hidden="false" customHeight="false" outlineLevel="0" collapsed="false">
      <c r="A439" s="5" t="n">
        <v>417</v>
      </c>
      <c r="B439" s="6" t="n">
        <v>4417</v>
      </c>
      <c r="C439" s="6" t="n">
        <v>3</v>
      </c>
      <c r="D439" s="6" t="n">
        <v>0</v>
      </c>
      <c r="E439" s="72" t="n">
        <v>1</v>
      </c>
      <c r="F439" s="118" t="n">
        <v>1.62</v>
      </c>
      <c r="G439" s="119" t="n">
        <v>0.99</v>
      </c>
      <c r="H439" s="119" t="n">
        <f aca="false">F439*G439</f>
        <v>1.6038</v>
      </c>
      <c r="I439" s="119" t="n">
        <v>0.35</v>
      </c>
      <c r="J439" s="120" t="n">
        <f aca="false">I439*H439</f>
        <v>0.56133</v>
      </c>
      <c r="K439" s="119" t="n">
        <v>1.23</v>
      </c>
      <c r="L439" s="119" t="n">
        <f aca="false">J439*K439</f>
        <v>0.6904359</v>
      </c>
      <c r="M439" s="119" t="n">
        <v>1.03</v>
      </c>
      <c r="N439" s="119" t="n">
        <f aca="false">M439*L439</f>
        <v>0.711148977</v>
      </c>
      <c r="O439" s="119" t="n">
        <v>0.95</v>
      </c>
      <c r="P439" s="120" t="n">
        <f aca="false">N439*O439</f>
        <v>0.67559152815</v>
      </c>
    </row>
    <row r="440" customFormat="false" ht="12.75" hidden="false" customHeight="false" outlineLevel="0" collapsed="false">
      <c r="A440" s="5" t="n">
        <v>418</v>
      </c>
      <c r="B440" s="6" t="n">
        <v>4418</v>
      </c>
      <c r="C440" s="6" t="n">
        <v>2</v>
      </c>
      <c r="D440" s="6" t="n">
        <v>1</v>
      </c>
      <c r="E440" s="72" t="n">
        <v>3</v>
      </c>
      <c r="F440" s="118" t="n">
        <v>0.89</v>
      </c>
      <c r="G440" s="119" t="n">
        <v>1.01</v>
      </c>
      <c r="H440" s="119" t="n">
        <f aca="false">F440*G440</f>
        <v>0.8989</v>
      </c>
      <c r="I440" s="119" t="n">
        <f aca="false">5.78</f>
        <v>5.78</v>
      </c>
      <c r="J440" s="120" t="n">
        <f aca="false">I440*H440</f>
        <v>5.195642</v>
      </c>
      <c r="K440" s="119" t="n">
        <v>0.9</v>
      </c>
      <c r="L440" s="119" t="n">
        <f aca="false">J440*K440</f>
        <v>4.6760778</v>
      </c>
      <c r="M440" s="119" t="n">
        <v>0.97</v>
      </c>
      <c r="N440" s="119" t="n">
        <f aca="false">M440*L440</f>
        <v>4.535795466</v>
      </c>
      <c r="O440" s="119" t="n">
        <v>1.04</v>
      </c>
      <c r="P440" s="120" t="n">
        <f aca="false">N440*O440</f>
        <v>4.71722728464</v>
      </c>
    </row>
    <row r="441" customFormat="false" ht="12.75" hidden="false" customHeight="false" outlineLevel="0" collapsed="false">
      <c r="A441" s="5" t="n">
        <v>419</v>
      </c>
      <c r="B441" s="6" t="n">
        <v>4419</v>
      </c>
      <c r="C441" s="6" t="n">
        <v>2</v>
      </c>
      <c r="D441" s="6" t="n">
        <v>1</v>
      </c>
      <c r="E441" s="72" t="n">
        <v>1</v>
      </c>
      <c r="F441" s="118" t="n">
        <v>0.89</v>
      </c>
      <c r="G441" s="119" t="n">
        <v>1.01</v>
      </c>
      <c r="H441" s="119" t="n">
        <f aca="false">F441*G441</f>
        <v>0.8989</v>
      </c>
      <c r="I441" s="119" t="n">
        <v>0.35</v>
      </c>
      <c r="J441" s="120" t="n">
        <f aca="false">I441*H441</f>
        <v>0.314615</v>
      </c>
      <c r="K441" s="119" t="n">
        <v>0.9</v>
      </c>
      <c r="L441" s="119" t="n">
        <f aca="false">J441*K441</f>
        <v>0.2831535</v>
      </c>
      <c r="M441" s="119" t="n">
        <v>0.97</v>
      </c>
      <c r="N441" s="119" t="n">
        <f aca="false">M441*L441</f>
        <v>0.274658895</v>
      </c>
      <c r="O441" s="119" t="n">
        <v>0.95</v>
      </c>
      <c r="P441" s="120" t="n">
        <f aca="false">N441*O441</f>
        <v>0.26092595025</v>
      </c>
    </row>
    <row r="442" customFormat="false" ht="12.75" hidden="false" customHeight="false" outlineLevel="0" collapsed="false">
      <c r="A442" s="5" t="n">
        <v>420</v>
      </c>
      <c r="B442" s="6" t="n">
        <v>4420</v>
      </c>
      <c r="C442" s="6" t="n">
        <v>3</v>
      </c>
      <c r="D442" s="6" t="n">
        <v>1</v>
      </c>
      <c r="E442" s="72" t="n">
        <v>1</v>
      </c>
      <c r="F442" s="118" t="n">
        <v>1.62</v>
      </c>
      <c r="G442" s="119" t="n">
        <v>1.01</v>
      </c>
      <c r="H442" s="119" t="n">
        <f aca="false">F442*G442</f>
        <v>1.6362</v>
      </c>
      <c r="I442" s="119" t="n">
        <v>0.35</v>
      </c>
      <c r="J442" s="120" t="n">
        <f aca="false">I442*H442</f>
        <v>0.57267</v>
      </c>
      <c r="K442" s="119" t="n">
        <v>1.23</v>
      </c>
      <c r="L442" s="119" t="n">
        <f aca="false">J442*K442</f>
        <v>0.7043841</v>
      </c>
      <c r="M442" s="119" t="n">
        <v>0.97</v>
      </c>
      <c r="N442" s="119" t="n">
        <f aca="false">M442*L442</f>
        <v>0.683252577</v>
      </c>
      <c r="O442" s="119" t="n">
        <v>0.95</v>
      </c>
      <c r="P442" s="120" t="n">
        <f aca="false">N442*O442</f>
        <v>0.64908994815</v>
      </c>
    </row>
    <row r="443" customFormat="false" ht="12.75" hidden="false" customHeight="false" outlineLevel="0" collapsed="false">
      <c r="A443" s="5" t="n">
        <v>421</v>
      </c>
      <c r="B443" s="6" t="n">
        <v>4421</v>
      </c>
      <c r="C443" s="6" t="n">
        <v>3</v>
      </c>
      <c r="D443" s="6" t="n">
        <v>1</v>
      </c>
      <c r="E443" s="72" t="n">
        <v>1</v>
      </c>
      <c r="F443" s="118" t="n">
        <v>1.62</v>
      </c>
      <c r="G443" s="119" t="n">
        <v>1.01</v>
      </c>
      <c r="H443" s="119" t="n">
        <f aca="false">F443*G443</f>
        <v>1.6362</v>
      </c>
      <c r="I443" s="119" t="n">
        <v>0.35</v>
      </c>
      <c r="J443" s="120" t="n">
        <f aca="false">I443*H443</f>
        <v>0.57267</v>
      </c>
      <c r="K443" s="119" t="n">
        <v>1.23</v>
      </c>
      <c r="L443" s="119" t="n">
        <f aca="false">J443*K443</f>
        <v>0.7043841</v>
      </c>
      <c r="M443" s="119" t="n">
        <v>0.97</v>
      </c>
      <c r="N443" s="119" t="n">
        <f aca="false">M443*L443</f>
        <v>0.683252577</v>
      </c>
      <c r="O443" s="119" t="n">
        <v>0.95</v>
      </c>
      <c r="P443" s="120" t="n">
        <f aca="false">N443*O443</f>
        <v>0.64908994815</v>
      </c>
    </row>
    <row r="444" customFormat="false" ht="12.75" hidden="false" customHeight="false" outlineLevel="0" collapsed="false">
      <c r="A444" s="5" t="n">
        <v>422</v>
      </c>
      <c r="B444" s="6" t="n">
        <v>4422</v>
      </c>
      <c r="C444" s="6" t="n">
        <v>3</v>
      </c>
      <c r="D444" s="6" t="n">
        <v>1</v>
      </c>
      <c r="E444" s="72" t="n">
        <v>1</v>
      </c>
      <c r="F444" s="118" t="n">
        <v>1.62</v>
      </c>
      <c r="G444" s="119" t="n">
        <v>1.01</v>
      </c>
      <c r="H444" s="119" t="n">
        <f aca="false">F444*G444</f>
        <v>1.6362</v>
      </c>
      <c r="I444" s="119" t="n">
        <v>0.35</v>
      </c>
      <c r="J444" s="120" t="n">
        <f aca="false">I444*H444</f>
        <v>0.57267</v>
      </c>
      <c r="K444" s="119" t="n">
        <v>1.23</v>
      </c>
      <c r="L444" s="119" t="n">
        <f aca="false">J444*K444</f>
        <v>0.7043841</v>
      </c>
      <c r="M444" s="119" t="n">
        <v>0.97</v>
      </c>
      <c r="N444" s="119" t="n">
        <f aca="false">M444*L444</f>
        <v>0.683252577</v>
      </c>
      <c r="O444" s="119" t="n">
        <v>0.95</v>
      </c>
      <c r="P444" s="120" t="n">
        <f aca="false">N444*O444</f>
        <v>0.64908994815</v>
      </c>
    </row>
    <row r="445" customFormat="false" ht="12.75" hidden="false" customHeight="false" outlineLevel="0" collapsed="false">
      <c r="A445" s="5" t="n">
        <v>423</v>
      </c>
      <c r="B445" s="6" t="n">
        <v>4423</v>
      </c>
      <c r="C445" s="6" t="n">
        <v>3</v>
      </c>
      <c r="D445" s="6" t="n">
        <v>0</v>
      </c>
      <c r="E445" s="72" t="n">
        <v>1</v>
      </c>
      <c r="F445" s="118" t="n">
        <v>1.62</v>
      </c>
      <c r="G445" s="119" t="n">
        <v>0.99</v>
      </c>
      <c r="H445" s="119" t="n">
        <f aca="false">F445*G445</f>
        <v>1.6038</v>
      </c>
      <c r="I445" s="119" t="n">
        <v>0.35</v>
      </c>
      <c r="J445" s="120" t="n">
        <f aca="false">I445*H445</f>
        <v>0.56133</v>
      </c>
      <c r="K445" s="119" t="n">
        <v>1.23</v>
      </c>
      <c r="L445" s="119" t="n">
        <f aca="false">J445*K445</f>
        <v>0.6904359</v>
      </c>
      <c r="M445" s="119" t="n">
        <v>1.03</v>
      </c>
      <c r="N445" s="119" t="n">
        <f aca="false">M445*L445</f>
        <v>0.711148977</v>
      </c>
      <c r="O445" s="119" t="n">
        <v>0.95</v>
      </c>
      <c r="P445" s="120" t="n">
        <f aca="false">N445*O445</f>
        <v>0.67559152815</v>
      </c>
    </row>
    <row r="446" customFormat="false" ht="12.75" hidden="false" customHeight="false" outlineLevel="0" collapsed="false">
      <c r="A446" s="5" t="n">
        <v>424</v>
      </c>
      <c r="B446" s="6" t="n">
        <v>4424</v>
      </c>
      <c r="C446" s="6" t="n">
        <v>2</v>
      </c>
      <c r="D446" s="6" t="n">
        <v>1</v>
      </c>
      <c r="E446" s="72" t="n">
        <v>1</v>
      </c>
      <c r="F446" s="118" t="n">
        <v>0.89</v>
      </c>
      <c r="G446" s="119" t="n">
        <v>1.01</v>
      </c>
      <c r="H446" s="119" t="n">
        <f aca="false">F446*G446</f>
        <v>0.8989</v>
      </c>
      <c r="I446" s="119" t="n">
        <v>0.35</v>
      </c>
      <c r="J446" s="120" t="n">
        <f aca="false">I446*H446</f>
        <v>0.314615</v>
      </c>
      <c r="K446" s="119" t="n">
        <v>0.9</v>
      </c>
      <c r="L446" s="119" t="n">
        <f aca="false">J446*K446</f>
        <v>0.2831535</v>
      </c>
      <c r="M446" s="119" t="n">
        <v>0.97</v>
      </c>
      <c r="N446" s="119" t="n">
        <f aca="false">M446*L446</f>
        <v>0.274658895</v>
      </c>
      <c r="O446" s="119" t="n">
        <v>0.95</v>
      </c>
      <c r="P446" s="120" t="n">
        <f aca="false">N446*O446</f>
        <v>0.26092595025</v>
      </c>
    </row>
    <row r="447" customFormat="false" ht="12.75" hidden="false" customHeight="false" outlineLevel="0" collapsed="false">
      <c r="A447" s="5" t="n">
        <v>425</v>
      </c>
      <c r="B447" s="6" t="n">
        <v>4425</v>
      </c>
      <c r="C447" s="6" t="n">
        <v>3</v>
      </c>
      <c r="D447" s="6" t="n">
        <v>1</v>
      </c>
      <c r="E447" s="72" t="n">
        <v>1</v>
      </c>
      <c r="F447" s="118" t="n">
        <v>1.62</v>
      </c>
      <c r="G447" s="119" t="n">
        <v>1.01</v>
      </c>
      <c r="H447" s="119" t="n">
        <f aca="false">F447*G447</f>
        <v>1.6362</v>
      </c>
      <c r="I447" s="119" t="n">
        <v>0.35</v>
      </c>
      <c r="J447" s="120" t="n">
        <f aca="false">I447*H447</f>
        <v>0.57267</v>
      </c>
      <c r="K447" s="119" t="n">
        <v>1.23</v>
      </c>
      <c r="L447" s="119" t="n">
        <f aca="false">J447*K447</f>
        <v>0.7043841</v>
      </c>
      <c r="M447" s="119" t="n">
        <v>0.97</v>
      </c>
      <c r="N447" s="119" t="n">
        <f aca="false">M447*L447</f>
        <v>0.683252577</v>
      </c>
      <c r="O447" s="119" t="n">
        <v>0.95</v>
      </c>
      <c r="P447" s="120" t="n">
        <f aca="false">N447*O447</f>
        <v>0.64908994815</v>
      </c>
    </row>
    <row r="448" customFormat="false" ht="12.75" hidden="false" customHeight="false" outlineLevel="0" collapsed="false">
      <c r="A448" s="5" t="n">
        <v>426</v>
      </c>
      <c r="B448" s="6" t="n">
        <v>4426</v>
      </c>
      <c r="C448" s="6" t="n">
        <v>1</v>
      </c>
      <c r="D448" s="6" t="n">
        <v>1</v>
      </c>
      <c r="E448" s="72" t="n">
        <v>2</v>
      </c>
      <c r="F448" s="118" t="n">
        <v>0.56</v>
      </c>
      <c r="G448" s="119" t="n">
        <v>1.01</v>
      </c>
      <c r="H448" s="119" t="n">
        <f aca="false">F448*G448</f>
        <v>0.5656</v>
      </c>
      <c r="I448" s="119" t="n">
        <v>1.98</v>
      </c>
      <c r="J448" s="120" t="n">
        <f aca="false">I448*H448</f>
        <v>1.119888</v>
      </c>
      <c r="K448" s="119" t="n">
        <v>0.79</v>
      </c>
      <c r="L448" s="119" t="n">
        <f aca="false">J448*K448</f>
        <v>0.88471152</v>
      </c>
      <c r="M448" s="119" t="n">
        <v>0.97</v>
      </c>
      <c r="N448" s="119" t="n">
        <f aca="false">M448*L448</f>
        <v>0.8581701744</v>
      </c>
      <c r="O448" s="119" t="n">
        <v>1</v>
      </c>
      <c r="P448" s="120" t="n">
        <f aca="false">N448*O448</f>
        <v>0.8581701744</v>
      </c>
    </row>
    <row r="449" customFormat="false" ht="12.75" hidden="false" customHeight="false" outlineLevel="0" collapsed="false">
      <c r="A449" s="5" t="n">
        <v>427</v>
      </c>
      <c r="B449" s="6" t="n">
        <v>4427</v>
      </c>
      <c r="C449" s="6" t="n">
        <v>2</v>
      </c>
      <c r="D449" s="6" t="n">
        <v>1</v>
      </c>
      <c r="E449" s="72" t="n">
        <v>2</v>
      </c>
      <c r="F449" s="118" t="n">
        <v>0.89</v>
      </c>
      <c r="G449" s="119" t="n">
        <v>1.01</v>
      </c>
      <c r="H449" s="119" t="n">
        <f aca="false">F449*G449</f>
        <v>0.8989</v>
      </c>
      <c r="I449" s="119" t="n">
        <v>1.98</v>
      </c>
      <c r="J449" s="120" t="n">
        <f aca="false">I449*H449</f>
        <v>1.779822</v>
      </c>
      <c r="K449" s="119" t="n">
        <v>0.9</v>
      </c>
      <c r="L449" s="119" t="n">
        <f aca="false">J449*K449</f>
        <v>1.6018398</v>
      </c>
      <c r="M449" s="119" t="n">
        <v>0.97</v>
      </c>
      <c r="N449" s="119" t="n">
        <f aca="false">M449*L449</f>
        <v>1.553784606</v>
      </c>
      <c r="O449" s="119" t="n">
        <v>1</v>
      </c>
      <c r="P449" s="120" t="n">
        <f aca="false">N449*O449</f>
        <v>1.553784606</v>
      </c>
    </row>
    <row r="450" customFormat="false" ht="12.75" hidden="false" customHeight="false" outlineLevel="0" collapsed="false">
      <c r="A450" s="5" t="n">
        <v>428</v>
      </c>
      <c r="B450" s="6" t="n">
        <v>4428</v>
      </c>
      <c r="C450" s="6" t="n">
        <v>2</v>
      </c>
      <c r="D450" s="6" t="n">
        <v>0</v>
      </c>
      <c r="E450" s="72" t="n">
        <v>1</v>
      </c>
      <c r="F450" s="118" t="n">
        <v>0.89</v>
      </c>
      <c r="G450" s="119" t="n">
        <v>0.99</v>
      </c>
      <c r="H450" s="119" t="n">
        <f aca="false">F450*G450</f>
        <v>0.8811</v>
      </c>
      <c r="I450" s="119" t="n">
        <v>0.35</v>
      </c>
      <c r="J450" s="120" t="n">
        <f aca="false">I450*H450</f>
        <v>0.308385</v>
      </c>
      <c r="K450" s="119" t="n">
        <v>0.9</v>
      </c>
      <c r="L450" s="119" t="n">
        <f aca="false">J450*K450</f>
        <v>0.2775465</v>
      </c>
      <c r="M450" s="119" t="n">
        <v>1.03</v>
      </c>
      <c r="N450" s="119" t="n">
        <f aca="false">M450*L450</f>
        <v>0.285872895</v>
      </c>
      <c r="O450" s="119" t="n">
        <v>0.95</v>
      </c>
      <c r="P450" s="120" t="n">
        <f aca="false">N450*O450</f>
        <v>0.27157925025</v>
      </c>
    </row>
    <row r="451" customFormat="false" ht="12.75" hidden="false" customHeight="false" outlineLevel="0" collapsed="false">
      <c r="A451" s="5" t="n">
        <v>429</v>
      </c>
      <c r="B451" s="6" t="n">
        <v>4429</v>
      </c>
      <c r="C451" s="6" t="n">
        <v>1</v>
      </c>
      <c r="D451" s="6" t="n">
        <v>0</v>
      </c>
      <c r="E451" s="72" t="n">
        <v>2</v>
      </c>
      <c r="F451" s="118" t="n">
        <v>0.56</v>
      </c>
      <c r="G451" s="119" t="n">
        <v>0.99</v>
      </c>
      <c r="H451" s="119" t="n">
        <f aca="false">F451*G451</f>
        <v>0.5544</v>
      </c>
      <c r="I451" s="119" t="n">
        <v>1.98</v>
      </c>
      <c r="J451" s="120" t="n">
        <f aca="false">I451*H451</f>
        <v>1.097712</v>
      </c>
      <c r="K451" s="119" t="n">
        <v>0.79</v>
      </c>
      <c r="L451" s="119" t="n">
        <f aca="false">J451*K451</f>
        <v>0.86719248</v>
      </c>
      <c r="M451" s="119" t="n">
        <v>1.03</v>
      </c>
      <c r="N451" s="119" t="n">
        <f aca="false">M451*L451</f>
        <v>0.8932082544</v>
      </c>
      <c r="O451" s="119" t="n">
        <v>1</v>
      </c>
      <c r="P451" s="120" t="n">
        <f aca="false">N451*O451</f>
        <v>0.8932082544</v>
      </c>
    </row>
    <row r="452" customFormat="false" ht="12.75" hidden="false" customHeight="false" outlineLevel="0" collapsed="false">
      <c r="A452" s="5" t="n">
        <v>430</v>
      </c>
      <c r="B452" s="6" t="n">
        <v>4430</v>
      </c>
      <c r="C452" s="6" t="n">
        <v>2</v>
      </c>
      <c r="D452" s="6" t="n">
        <v>1</v>
      </c>
      <c r="E452" s="72" t="n">
        <v>2</v>
      </c>
      <c r="F452" s="118" t="n">
        <v>0.89</v>
      </c>
      <c r="G452" s="119" t="n">
        <v>1.01</v>
      </c>
      <c r="H452" s="119" t="n">
        <f aca="false">F452*G452</f>
        <v>0.8989</v>
      </c>
      <c r="I452" s="119" t="n">
        <v>1.98</v>
      </c>
      <c r="J452" s="120" t="n">
        <f aca="false">I452*H452</f>
        <v>1.779822</v>
      </c>
      <c r="K452" s="119" t="n">
        <v>0.9</v>
      </c>
      <c r="L452" s="119" t="n">
        <f aca="false">J452*K452</f>
        <v>1.6018398</v>
      </c>
      <c r="M452" s="119" t="n">
        <v>0.97</v>
      </c>
      <c r="N452" s="119" t="n">
        <f aca="false">M452*L452</f>
        <v>1.553784606</v>
      </c>
      <c r="O452" s="119" t="n">
        <v>1</v>
      </c>
      <c r="P452" s="120" t="n">
        <f aca="false">N452*O452</f>
        <v>1.553784606</v>
      </c>
    </row>
    <row r="453" customFormat="false" ht="12.75" hidden="false" customHeight="false" outlineLevel="0" collapsed="false">
      <c r="A453" s="5" t="n">
        <v>431</v>
      </c>
      <c r="B453" s="6" t="n">
        <v>4431</v>
      </c>
      <c r="C453" s="6" t="n">
        <v>2</v>
      </c>
      <c r="D453" s="6" t="n">
        <v>1</v>
      </c>
      <c r="E453" s="72" t="n">
        <v>2</v>
      </c>
      <c r="F453" s="118" t="n">
        <v>0.89</v>
      </c>
      <c r="G453" s="119" t="n">
        <v>1.01</v>
      </c>
      <c r="H453" s="119" t="n">
        <f aca="false">F453*G453</f>
        <v>0.8989</v>
      </c>
      <c r="I453" s="119" t="n">
        <v>1.98</v>
      </c>
      <c r="J453" s="120" t="n">
        <f aca="false">I453*H453</f>
        <v>1.779822</v>
      </c>
      <c r="K453" s="119" t="n">
        <v>0.9</v>
      </c>
      <c r="L453" s="119" t="n">
        <f aca="false">J453*K453</f>
        <v>1.6018398</v>
      </c>
      <c r="M453" s="119" t="n">
        <v>0.97</v>
      </c>
      <c r="N453" s="119" t="n">
        <f aca="false">M453*L453</f>
        <v>1.553784606</v>
      </c>
      <c r="O453" s="119" t="n">
        <v>1</v>
      </c>
      <c r="P453" s="120" t="n">
        <f aca="false">N453*O453</f>
        <v>1.553784606</v>
      </c>
    </row>
    <row r="454" customFormat="false" ht="12.75" hidden="false" customHeight="false" outlineLevel="0" collapsed="false">
      <c r="A454" s="5" t="n">
        <v>432</v>
      </c>
      <c r="B454" s="6" t="n">
        <v>4432</v>
      </c>
      <c r="C454" s="6" t="n">
        <v>2</v>
      </c>
      <c r="D454" s="6" t="n">
        <v>1</v>
      </c>
      <c r="E454" s="72" t="n">
        <v>2</v>
      </c>
      <c r="F454" s="118" t="n">
        <v>0.89</v>
      </c>
      <c r="G454" s="119" t="n">
        <v>1.01</v>
      </c>
      <c r="H454" s="119" t="n">
        <f aca="false">F454*G454</f>
        <v>0.8989</v>
      </c>
      <c r="I454" s="119" t="n">
        <v>1.98</v>
      </c>
      <c r="J454" s="120" t="n">
        <f aca="false">I454*H454</f>
        <v>1.779822</v>
      </c>
      <c r="K454" s="119" t="n">
        <v>0.9</v>
      </c>
      <c r="L454" s="119" t="n">
        <f aca="false">J454*K454</f>
        <v>1.6018398</v>
      </c>
      <c r="M454" s="119" t="n">
        <v>0.97</v>
      </c>
      <c r="N454" s="119" t="n">
        <f aca="false">M454*L454</f>
        <v>1.553784606</v>
      </c>
      <c r="O454" s="119" t="n">
        <v>1</v>
      </c>
      <c r="P454" s="120" t="n">
        <f aca="false">N454*O454</f>
        <v>1.553784606</v>
      </c>
    </row>
    <row r="455" customFormat="false" ht="12.75" hidden="false" customHeight="false" outlineLevel="0" collapsed="false">
      <c r="A455" s="5" t="n">
        <v>433</v>
      </c>
      <c r="B455" s="6" t="n">
        <v>4433</v>
      </c>
      <c r="C455" s="6" t="n">
        <v>3</v>
      </c>
      <c r="D455" s="6" t="n">
        <v>0</v>
      </c>
      <c r="E455" s="72" t="n">
        <v>2</v>
      </c>
      <c r="F455" s="118" t="n">
        <v>1.62</v>
      </c>
      <c r="G455" s="119" t="n">
        <v>0.99</v>
      </c>
      <c r="H455" s="119" t="n">
        <f aca="false">F455*G455</f>
        <v>1.6038</v>
      </c>
      <c r="I455" s="119" t="n">
        <v>1.98</v>
      </c>
      <c r="J455" s="120" t="n">
        <f aca="false">I455*H455</f>
        <v>3.175524</v>
      </c>
      <c r="K455" s="119" t="n">
        <v>1.23</v>
      </c>
      <c r="L455" s="119" t="n">
        <f aca="false">J455*K455</f>
        <v>3.90589452</v>
      </c>
      <c r="M455" s="119" t="n">
        <v>1.03</v>
      </c>
      <c r="N455" s="119" t="n">
        <f aca="false">M455*L455</f>
        <v>4.0230713556</v>
      </c>
      <c r="O455" s="119" t="n">
        <v>1</v>
      </c>
      <c r="P455" s="120" t="n">
        <f aca="false">N455*O455</f>
        <v>4.0230713556</v>
      </c>
    </row>
    <row r="456" customFormat="false" ht="12.75" hidden="false" customHeight="false" outlineLevel="0" collapsed="false">
      <c r="A456" s="5" t="n">
        <v>434</v>
      </c>
      <c r="B456" s="6" t="n">
        <v>4434</v>
      </c>
      <c r="C456" s="6" t="n">
        <v>1</v>
      </c>
      <c r="D456" s="6" t="n">
        <v>1</v>
      </c>
      <c r="E456" s="72" t="n">
        <v>2</v>
      </c>
      <c r="F456" s="118" t="n">
        <v>0.56</v>
      </c>
      <c r="G456" s="119" t="n">
        <v>1.01</v>
      </c>
      <c r="H456" s="119" t="n">
        <f aca="false">F456*G456</f>
        <v>0.5656</v>
      </c>
      <c r="I456" s="119" t="n">
        <v>1.98</v>
      </c>
      <c r="J456" s="120" t="n">
        <f aca="false">I456*H456</f>
        <v>1.119888</v>
      </c>
      <c r="K456" s="119" t="n">
        <v>0.79</v>
      </c>
      <c r="L456" s="119" t="n">
        <f aca="false">J456*K456</f>
        <v>0.88471152</v>
      </c>
      <c r="M456" s="119" t="n">
        <v>0.97</v>
      </c>
      <c r="N456" s="119" t="n">
        <f aca="false">M456*L456</f>
        <v>0.8581701744</v>
      </c>
      <c r="O456" s="119" t="n">
        <v>1</v>
      </c>
      <c r="P456" s="120" t="n">
        <f aca="false">N456*O456</f>
        <v>0.8581701744</v>
      </c>
    </row>
    <row r="457" customFormat="false" ht="12.75" hidden="false" customHeight="false" outlineLevel="0" collapsed="false">
      <c r="A457" s="5" t="n">
        <v>435</v>
      </c>
      <c r="B457" s="6" t="n">
        <v>4435</v>
      </c>
      <c r="C457" s="6" t="n">
        <v>1</v>
      </c>
      <c r="D457" s="6" t="n">
        <v>1</v>
      </c>
      <c r="E457" s="72" t="n">
        <v>2</v>
      </c>
      <c r="F457" s="118" t="n">
        <v>0.56</v>
      </c>
      <c r="G457" s="119" t="n">
        <v>1.01</v>
      </c>
      <c r="H457" s="119" t="n">
        <f aca="false">F457*G457</f>
        <v>0.5656</v>
      </c>
      <c r="I457" s="119" t="n">
        <v>1.98</v>
      </c>
      <c r="J457" s="120" t="n">
        <f aca="false">I457*H457</f>
        <v>1.119888</v>
      </c>
      <c r="K457" s="119" t="n">
        <v>0.79</v>
      </c>
      <c r="L457" s="119" t="n">
        <f aca="false">J457*K457</f>
        <v>0.88471152</v>
      </c>
      <c r="M457" s="119" t="n">
        <v>0.97</v>
      </c>
      <c r="N457" s="119" t="n">
        <f aca="false">M457*L457</f>
        <v>0.8581701744</v>
      </c>
      <c r="O457" s="119" t="n">
        <v>1</v>
      </c>
      <c r="P457" s="120" t="n">
        <f aca="false">N457*O457</f>
        <v>0.8581701744</v>
      </c>
    </row>
    <row r="458" customFormat="false" ht="12.75" hidden="false" customHeight="false" outlineLevel="0" collapsed="false">
      <c r="A458" s="5" t="n">
        <v>436</v>
      </c>
      <c r="B458" s="6" t="n">
        <v>4436</v>
      </c>
      <c r="C458" s="6" t="n">
        <v>2</v>
      </c>
      <c r="D458" s="6" t="n">
        <v>1</v>
      </c>
      <c r="E458" s="72" t="n">
        <v>2</v>
      </c>
      <c r="F458" s="118" t="n">
        <v>0.89</v>
      </c>
      <c r="G458" s="119" t="n">
        <v>1.01</v>
      </c>
      <c r="H458" s="119" t="n">
        <f aca="false">F458*G458</f>
        <v>0.8989</v>
      </c>
      <c r="I458" s="119" t="n">
        <v>1.98</v>
      </c>
      <c r="J458" s="120" t="n">
        <f aca="false">I458*H458</f>
        <v>1.779822</v>
      </c>
      <c r="K458" s="119" t="n">
        <v>0.9</v>
      </c>
      <c r="L458" s="119" t="n">
        <f aca="false">J458*K458</f>
        <v>1.6018398</v>
      </c>
      <c r="M458" s="119" t="n">
        <v>0.97</v>
      </c>
      <c r="N458" s="119" t="n">
        <f aca="false">M458*L458</f>
        <v>1.553784606</v>
      </c>
      <c r="O458" s="119" t="n">
        <v>1</v>
      </c>
      <c r="P458" s="120" t="n">
        <f aca="false">N458*O458</f>
        <v>1.553784606</v>
      </c>
    </row>
    <row r="459" customFormat="false" ht="12.75" hidden="false" customHeight="false" outlineLevel="0" collapsed="false">
      <c r="A459" s="5" t="n">
        <v>437</v>
      </c>
      <c r="B459" s="6" t="n">
        <v>4437</v>
      </c>
      <c r="C459" s="6" t="n">
        <v>2</v>
      </c>
      <c r="D459" s="6" t="n">
        <v>0</v>
      </c>
      <c r="E459" s="72" t="n">
        <v>2</v>
      </c>
      <c r="F459" s="118" t="n">
        <v>0.89</v>
      </c>
      <c r="G459" s="119" t="n">
        <v>0.99</v>
      </c>
      <c r="H459" s="119" t="n">
        <f aca="false">F459*G459</f>
        <v>0.8811</v>
      </c>
      <c r="I459" s="119" t="n">
        <v>1.98</v>
      </c>
      <c r="J459" s="120" t="n">
        <f aca="false">I459*H459</f>
        <v>1.744578</v>
      </c>
      <c r="K459" s="119" t="n">
        <v>0.9</v>
      </c>
      <c r="L459" s="119" t="n">
        <f aca="false">J459*K459</f>
        <v>1.5701202</v>
      </c>
      <c r="M459" s="119" t="n">
        <v>1.03</v>
      </c>
      <c r="N459" s="119" t="n">
        <f aca="false">M459*L459</f>
        <v>1.617223806</v>
      </c>
      <c r="O459" s="119" t="n">
        <v>1</v>
      </c>
      <c r="P459" s="120" t="n">
        <f aca="false">N459*O459</f>
        <v>1.617223806</v>
      </c>
    </row>
    <row r="460" customFormat="false" ht="12.75" hidden="false" customHeight="false" outlineLevel="0" collapsed="false">
      <c r="A460" s="5" t="n">
        <v>438</v>
      </c>
      <c r="B460" s="6" t="n">
        <v>4438</v>
      </c>
      <c r="C460" s="6" t="n">
        <v>2</v>
      </c>
      <c r="D460" s="6" t="n">
        <v>1</v>
      </c>
      <c r="E460" s="72" t="n">
        <v>2</v>
      </c>
      <c r="F460" s="118" t="n">
        <v>0.89</v>
      </c>
      <c r="G460" s="119" t="n">
        <v>1.01</v>
      </c>
      <c r="H460" s="119" t="n">
        <f aca="false">F460*G460</f>
        <v>0.8989</v>
      </c>
      <c r="I460" s="119" t="n">
        <v>1.98</v>
      </c>
      <c r="J460" s="120" t="n">
        <f aca="false">I460*H460</f>
        <v>1.779822</v>
      </c>
      <c r="K460" s="119" t="n">
        <v>0.9</v>
      </c>
      <c r="L460" s="119" t="n">
        <f aca="false">J460*K460</f>
        <v>1.6018398</v>
      </c>
      <c r="M460" s="119" t="n">
        <v>0.97</v>
      </c>
      <c r="N460" s="119" t="n">
        <f aca="false">M460*L460</f>
        <v>1.553784606</v>
      </c>
      <c r="O460" s="119" t="n">
        <v>1</v>
      </c>
      <c r="P460" s="120" t="n">
        <f aca="false">N460*O460</f>
        <v>1.553784606</v>
      </c>
    </row>
    <row r="461" customFormat="false" ht="12.75" hidden="false" customHeight="false" outlineLevel="0" collapsed="false">
      <c r="A461" s="5" t="n">
        <v>439</v>
      </c>
      <c r="B461" s="6" t="n">
        <v>4439</v>
      </c>
      <c r="C461" s="6" t="n">
        <v>2</v>
      </c>
      <c r="D461" s="6" t="n">
        <v>1</v>
      </c>
      <c r="E461" s="72" t="n">
        <v>2</v>
      </c>
      <c r="F461" s="118" t="n">
        <v>0.89</v>
      </c>
      <c r="G461" s="119" t="n">
        <v>1.01</v>
      </c>
      <c r="H461" s="119" t="n">
        <f aca="false">F461*G461</f>
        <v>0.8989</v>
      </c>
      <c r="I461" s="119" t="n">
        <v>1.98</v>
      </c>
      <c r="J461" s="120" t="n">
        <f aca="false">I461*H461</f>
        <v>1.779822</v>
      </c>
      <c r="K461" s="119" t="n">
        <v>0.9</v>
      </c>
      <c r="L461" s="119" t="n">
        <f aca="false">J461*K461</f>
        <v>1.6018398</v>
      </c>
      <c r="M461" s="119" t="n">
        <v>0.97</v>
      </c>
      <c r="N461" s="119" t="n">
        <f aca="false">M461*L461</f>
        <v>1.553784606</v>
      </c>
      <c r="O461" s="119" t="n">
        <v>1</v>
      </c>
      <c r="P461" s="120" t="n">
        <f aca="false">N461*O461</f>
        <v>1.553784606</v>
      </c>
    </row>
    <row r="462" customFormat="false" ht="12.75" hidden="false" customHeight="false" outlineLevel="0" collapsed="false">
      <c r="A462" s="5" t="n">
        <v>440</v>
      </c>
      <c r="B462" s="6" t="n">
        <v>4440</v>
      </c>
      <c r="C462" s="6" t="n">
        <v>2</v>
      </c>
      <c r="D462" s="6" t="n">
        <v>0</v>
      </c>
      <c r="E462" s="72" t="n">
        <v>1</v>
      </c>
      <c r="F462" s="118" t="n">
        <v>0.89</v>
      </c>
      <c r="G462" s="119" t="n">
        <v>0.99</v>
      </c>
      <c r="H462" s="119" t="n">
        <f aca="false">F462*G462</f>
        <v>0.8811</v>
      </c>
      <c r="I462" s="119" t="n">
        <v>0.35</v>
      </c>
      <c r="J462" s="120" t="n">
        <f aca="false">I462*H462</f>
        <v>0.308385</v>
      </c>
      <c r="K462" s="119" t="n">
        <v>0.9</v>
      </c>
      <c r="L462" s="119" t="n">
        <f aca="false">J462*K462</f>
        <v>0.2775465</v>
      </c>
      <c r="M462" s="119" t="n">
        <v>1.03</v>
      </c>
      <c r="N462" s="119" t="n">
        <f aca="false">M462*L462</f>
        <v>0.285872895</v>
      </c>
      <c r="O462" s="119" t="n">
        <v>0.95</v>
      </c>
      <c r="P462" s="120" t="n">
        <f aca="false">N462*O462</f>
        <v>0.27157925025</v>
      </c>
    </row>
    <row r="463" customFormat="false" ht="12.75" hidden="false" customHeight="false" outlineLevel="0" collapsed="false">
      <c r="A463" s="5" t="n">
        <v>441</v>
      </c>
      <c r="B463" s="6" t="n">
        <v>4441</v>
      </c>
      <c r="C463" s="6" t="n">
        <v>3</v>
      </c>
      <c r="D463" s="6" t="n">
        <v>0</v>
      </c>
      <c r="E463" s="72" t="n">
        <v>2</v>
      </c>
      <c r="F463" s="118" t="n">
        <v>1.62</v>
      </c>
      <c r="G463" s="119" t="n">
        <v>0.99</v>
      </c>
      <c r="H463" s="119" t="n">
        <f aca="false">F463*G463</f>
        <v>1.6038</v>
      </c>
      <c r="I463" s="119" t="n">
        <v>1.98</v>
      </c>
      <c r="J463" s="120" t="n">
        <f aca="false">I463*H463</f>
        <v>3.175524</v>
      </c>
      <c r="K463" s="119" t="n">
        <v>1.23</v>
      </c>
      <c r="L463" s="119" t="n">
        <f aca="false">J463*K463</f>
        <v>3.90589452</v>
      </c>
      <c r="M463" s="119" t="n">
        <v>1.03</v>
      </c>
      <c r="N463" s="119" t="n">
        <f aca="false">M463*L463</f>
        <v>4.0230713556</v>
      </c>
      <c r="O463" s="119" t="n">
        <v>1</v>
      </c>
      <c r="P463" s="120" t="n">
        <f aca="false">N463*O463</f>
        <v>4.0230713556</v>
      </c>
    </row>
    <row r="464" customFormat="false" ht="12.75" hidden="false" customHeight="false" outlineLevel="0" collapsed="false">
      <c r="A464" s="5" t="n">
        <v>442</v>
      </c>
      <c r="B464" s="6" t="n">
        <v>4442</v>
      </c>
      <c r="C464" s="6" t="n">
        <v>3</v>
      </c>
      <c r="D464" s="6" t="n">
        <v>1</v>
      </c>
      <c r="E464" s="72" t="n">
        <v>2</v>
      </c>
      <c r="F464" s="118" t="n">
        <v>1.62</v>
      </c>
      <c r="G464" s="119" t="n">
        <v>1.01</v>
      </c>
      <c r="H464" s="119" t="n">
        <f aca="false">F464*G464</f>
        <v>1.6362</v>
      </c>
      <c r="I464" s="119" t="n">
        <v>1.98</v>
      </c>
      <c r="J464" s="120" t="n">
        <f aca="false">I464*H464</f>
        <v>3.239676</v>
      </c>
      <c r="K464" s="119" t="n">
        <v>1.23</v>
      </c>
      <c r="L464" s="119" t="n">
        <f aca="false">J464*K464</f>
        <v>3.98480148</v>
      </c>
      <c r="M464" s="119" t="n">
        <v>0.97</v>
      </c>
      <c r="N464" s="119" t="n">
        <f aca="false">M464*L464</f>
        <v>3.8652574356</v>
      </c>
      <c r="O464" s="119" t="n">
        <v>1</v>
      </c>
      <c r="P464" s="120" t="n">
        <f aca="false">N464*O464</f>
        <v>3.8652574356</v>
      </c>
    </row>
    <row r="465" customFormat="false" ht="12.75" hidden="false" customHeight="false" outlineLevel="0" collapsed="false">
      <c r="A465" s="5" t="n">
        <v>443</v>
      </c>
      <c r="B465" s="6" t="n">
        <v>4443</v>
      </c>
      <c r="C465" s="6" t="n">
        <v>2</v>
      </c>
      <c r="D465" s="6" t="n">
        <v>0</v>
      </c>
      <c r="E465" s="72" t="n">
        <v>2</v>
      </c>
      <c r="F465" s="118" t="n">
        <v>0.89</v>
      </c>
      <c r="G465" s="119" t="n">
        <v>0.99</v>
      </c>
      <c r="H465" s="119" t="n">
        <f aca="false">F465*G465</f>
        <v>0.8811</v>
      </c>
      <c r="I465" s="119" t="n">
        <v>1.98</v>
      </c>
      <c r="J465" s="120" t="n">
        <f aca="false">I465*H465</f>
        <v>1.744578</v>
      </c>
      <c r="K465" s="119" t="n">
        <v>0.9</v>
      </c>
      <c r="L465" s="119" t="n">
        <f aca="false">J465*K465</f>
        <v>1.5701202</v>
      </c>
      <c r="M465" s="119" t="n">
        <v>1.03</v>
      </c>
      <c r="N465" s="119" t="n">
        <f aca="false">M465*L465</f>
        <v>1.617223806</v>
      </c>
      <c r="O465" s="119" t="n">
        <v>1</v>
      </c>
      <c r="P465" s="120" t="n">
        <f aca="false">N465*O465</f>
        <v>1.617223806</v>
      </c>
    </row>
    <row r="466" customFormat="false" ht="12.75" hidden="false" customHeight="false" outlineLevel="0" collapsed="false">
      <c r="A466" s="5" t="n">
        <v>444</v>
      </c>
      <c r="B466" s="6" t="n">
        <v>4444</v>
      </c>
      <c r="C466" s="6" t="n">
        <v>3</v>
      </c>
      <c r="D466" s="6" t="n">
        <v>1</v>
      </c>
      <c r="E466" s="72" t="n">
        <v>2</v>
      </c>
      <c r="F466" s="118" t="n">
        <v>1.62</v>
      </c>
      <c r="G466" s="119" t="n">
        <v>1.01</v>
      </c>
      <c r="H466" s="119" t="n">
        <f aca="false">F466*G466</f>
        <v>1.6362</v>
      </c>
      <c r="I466" s="119" t="n">
        <v>1.98</v>
      </c>
      <c r="J466" s="120" t="n">
        <f aca="false">I466*H466</f>
        <v>3.239676</v>
      </c>
      <c r="K466" s="119" t="n">
        <v>1.23</v>
      </c>
      <c r="L466" s="119" t="n">
        <f aca="false">J466*K466</f>
        <v>3.98480148</v>
      </c>
      <c r="M466" s="119" t="n">
        <v>0.97</v>
      </c>
      <c r="N466" s="119" t="n">
        <f aca="false">M466*L466</f>
        <v>3.8652574356</v>
      </c>
      <c r="O466" s="119" t="n">
        <v>1</v>
      </c>
      <c r="P466" s="120" t="n">
        <f aca="false">N466*O466</f>
        <v>3.8652574356</v>
      </c>
    </row>
    <row r="467" customFormat="false" ht="12.75" hidden="false" customHeight="false" outlineLevel="0" collapsed="false">
      <c r="A467" s="5" t="n">
        <v>445</v>
      </c>
      <c r="B467" s="6" t="n">
        <v>4445</v>
      </c>
      <c r="C467" s="6" t="n">
        <v>1</v>
      </c>
      <c r="D467" s="6" t="n">
        <v>1</v>
      </c>
      <c r="E467" s="72" t="n">
        <v>2</v>
      </c>
      <c r="F467" s="118" t="n">
        <v>0.56</v>
      </c>
      <c r="G467" s="119" t="n">
        <v>1.01</v>
      </c>
      <c r="H467" s="119" t="n">
        <f aca="false">F467*G467</f>
        <v>0.5656</v>
      </c>
      <c r="I467" s="119" t="n">
        <v>1.98</v>
      </c>
      <c r="J467" s="120" t="n">
        <f aca="false">I467*H467</f>
        <v>1.119888</v>
      </c>
      <c r="K467" s="119" t="n">
        <v>0.79</v>
      </c>
      <c r="L467" s="119" t="n">
        <f aca="false">J467*K467</f>
        <v>0.88471152</v>
      </c>
      <c r="M467" s="119" t="n">
        <v>0.97</v>
      </c>
      <c r="N467" s="119" t="n">
        <f aca="false">M467*L467</f>
        <v>0.8581701744</v>
      </c>
      <c r="O467" s="119" t="n">
        <v>1</v>
      </c>
      <c r="P467" s="120" t="n">
        <f aca="false">N467*O467</f>
        <v>0.8581701744</v>
      </c>
    </row>
    <row r="468" customFormat="false" ht="12.75" hidden="false" customHeight="false" outlineLevel="0" collapsed="false">
      <c r="A468" s="5" t="n">
        <v>446</v>
      </c>
      <c r="B468" s="6" t="n">
        <v>4446</v>
      </c>
      <c r="C468" s="6" t="n">
        <v>2</v>
      </c>
      <c r="D468" s="6" t="n">
        <v>1</v>
      </c>
      <c r="E468" s="72" t="n">
        <v>2</v>
      </c>
      <c r="F468" s="118" t="n">
        <v>0.89</v>
      </c>
      <c r="G468" s="119" t="n">
        <v>1.01</v>
      </c>
      <c r="H468" s="119" t="n">
        <f aca="false">F468*G468</f>
        <v>0.8989</v>
      </c>
      <c r="I468" s="119" t="n">
        <v>1.98</v>
      </c>
      <c r="J468" s="120" t="n">
        <f aca="false">I468*H468</f>
        <v>1.779822</v>
      </c>
      <c r="K468" s="119" t="n">
        <v>0.9</v>
      </c>
      <c r="L468" s="119" t="n">
        <f aca="false">J468*K468</f>
        <v>1.6018398</v>
      </c>
      <c r="M468" s="119" t="n">
        <v>0.97</v>
      </c>
      <c r="N468" s="119" t="n">
        <f aca="false">M468*L468</f>
        <v>1.553784606</v>
      </c>
      <c r="O468" s="119" t="n">
        <v>1</v>
      </c>
      <c r="P468" s="120" t="n">
        <f aca="false">N468*O468</f>
        <v>1.553784606</v>
      </c>
    </row>
    <row r="469" customFormat="false" ht="12.75" hidden="false" customHeight="false" outlineLevel="0" collapsed="false">
      <c r="A469" s="5" t="n">
        <v>447</v>
      </c>
      <c r="B469" s="6" t="n">
        <v>4447</v>
      </c>
      <c r="C469" s="6" t="n">
        <v>2</v>
      </c>
      <c r="D469" s="6" t="n">
        <v>0</v>
      </c>
      <c r="E469" s="72" t="n">
        <v>2</v>
      </c>
      <c r="F469" s="118" t="n">
        <v>0.89</v>
      </c>
      <c r="G469" s="119" t="n">
        <v>0.99</v>
      </c>
      <c r="H469" s="119" t="n">
        <f aca="false">F469*G469</f>
        <v>0.8811</v>
      </c>
      <c r="I469" s="119" t="n">
        <v>1.98</v>
      </c>
      <c r="J469" s="120" t="n">
        <f aca="false">I469*H469</f>
        <v>1.744578</v>
      </c>
      <c r="K469" s="119" t="n">
        <v>0.9</v>
      </c>
      <c r="L469" s="119" t="n">
        <f aca="false">J469*K469</f>
        <v>1.5701202</v>
      </c>
      <c r="M469" s="119" t="n">
        <v>1.03</v>
      </c>
      <c r="N469" s="119" t="n">
        <f aca="false">M469*L469</f>
        <v>1.617223806</v>
      </c>
      <c r="O469" s="119" t="n">
        <v>1</v>
      </c>
      <c r="P469" s="120" t="n">
        <f aca="false">N469*O469</f>
        <v>1.617223806</v>
      </c>
    </row>
    <row r="470" customFormat="false" ht="12.75" hidden="false" customHeight="false" outlineLevel="0" collapsed="false">
      <c r="A470" s="5" t="n">
        <v>448</v>
      </c>
      <c r="B470" s="6" t="n">
        <v>4448</v>
      </c>
      <c r="C470" s="6" t="n">
        <v>1</v>
      </c>
      <c r="D470" s="6" t="n">
        <v>0</v>
      </c>
      <c r="E470" s="72" t="n">
        <v>2</v>
      </c>
      <c r="F470" s="118" t="n">
        <v>0.56</v>
      </c>
      <c r="G470" s="119" t="n">
        <v>0.99</v>
      </c>
      <c r="H470" s="119" t="n">
        <f aca="false">F470*G470</f>
        <v>0.5544</v>
      </c>
      <c r="I470" s="119" t="n">
        <v>1.98</v>
      </c>
      <c r="J470" s="120" t="n">
        <f aca="false">I470*H470</f>
        <v>1.097712</v>
      </c>
      <c r="K470" s="119" t="n">
        <v>0.79</v>
      </c>
      <c r="L470" s="119" t="n">
        <f aca="false">J470*K470</f>
        <v>0.86719248</v>
      </c>
      <c r="M470" s="119" t="n">
        <v>1.03</v>
      </c>
      <c r="N470" s="119" t="n">
        <f aca="false">M470*L470</f>
        <v>0.8932082544</v>
      </c>
      <c r="O470" s="119" t="n">
        <v>1</v>
      </c>
      <c r="P470" s="120" t="n">
        <f aca="false">N470*O470</f>
        <v>0.8932082544</v>
      </c>
    </row>
    <row r="471" customFormat="false" ht="12.75" hidden="false" customHeight="false" outlineLevel="0" collapsed="false">
      <c r="A471" s="5" t="n">
        <v>449</v>
      </c>
      <c r="B471" s="6" t="n">
        <v>4449</v>
      </c>
      <c r="C471" s="6" t="n">
        <v>2</v>
      </c>
      <c r="D471" s="6" t="n">
        <v>0</v>
      </c>
      <c r="E471" s="72" t="n">
        <v>2</v>
      </c>
      <c r="F471" s="118" t="n">
        <v>0.89</v>
      </c>
      <c r="G471" s="119" t="n">
        <v>0.99</v>
      </c>
      <c r="H471" s="119" t="n">
        <f aca="false">F471*G471</f>
        <v>0.8811</v>
      </c>
      <c r="I471" s="119" t="n">
        <v>1.98</v>
      </c>
      <c r="J471" s="120" t="n">
        <f aca="false">I471*H471</f>
        <v>1.744578</v>
      </c>
      <c r="K471" s="119" t="n">
        <v>0.9</v>
      </c>
      <c r="L471" s="119" t="n">
        <f aca="false">J471*K471</f>
        <v>1.5701202</v>
      </c>
      <c r="M471" s="119" t="n">
        <v>1.03</v>
      </c>
      <c r="N471" s="119" t="n">
        <f aca="false">M471*L471</f>
        <v>1.617223806</v>
      </c>
      <c r="O471" s="119" t="n">
        <v>1</v>
      </c>
      <c r="P471" s="120" t="n">
        <f aca="false">N471*O471</f>
        <v>1.617223806</v>
      </c>
    </row>
    <row r="472" customFormat="false" ht="12.75" hidden="false" customHeight="false" outlineLevel="0" collapsed="false">
      <c r="A472" s="5" t="n">
        <v>450</v>
      </c>
      <c r="B472" s="6" t="n">
        <v>4450</v>
      </c>
      <c r="C472" s="6" t="n">
        <v>2</v>
      </c>
      <c r="D472" s="6" t="n">
        <v>1</v>
      </c>
      <c r="E472" s="72" t="n">
        <v>2</v>
      </c>
      <c r="F472" s="118" t="n">
        <v>0.89</v>
      </c>
      <c r="G472" s="119" t="n">
        <v>1.01</v>
      </c>
      <c r="H472" s="119" t="n">
        <f aca="false">F472*G472</f>
        <v>0.8989</v>
      </c>
      <c r="I472" s="119" t="n">
        <v>1.98</v>
      </c>
      <c r="J472" s="120" t="n">
        <f aca="false">I472*H472</f>
        <v>1.779822</v>
      </c>
      <c r="K472" s="119" t="n">
        <v>0.9</v>
      </c>
      <c r="L472" s="119" t="n">
        <f aca="false">J472*K472</f>
        <v>1.6018398</v>
      </c>
      <c r="M472" s="119" t="n">
        <v>0.97</v>
      </c>
      <c r="N472" s="119" t="n">
        <f aca="false">M472*L472</f>
        <v>1.553784606</v>
      </c>
      <c r="O472" s="119" t="n">
        <v>1</v>
      </c>
      <c r="P472" s="120" t="n">
        <f aca="false">N472*O472</f>
        <v>1.553784606</v>
      </c>
    </row>
    <row r="473" customFormat="false" ht="12.75" hidden="false" customHeight="false" outlineLevel="0" collapsed="false">
      <c r="A473" s="5" t="n">
        <v>451</v>
      </c>
      <c r="B473" s="6" t="n">
        <v>4451</v>
      </c>
      <c r="C473" s="6" t="n">
        <v>2</v>
      </c>
      <c r="D473" s="6" t="n">
        <v>0</v>
      </c>
      <c r="E473" s="72" t="n">
        <v>2</v>
      </c>
      <c r="F473" s="118" t="n">
        <v>0.89</v>
      </c>
      <c r="G473" s="119" t="n">
        <v>0.99</v>
      </c>
      <c r="H473" s="119" t="n">
        <f aca="false">F473*G473</f>
        <v>0.8811</v>
      </c>
      <c r="I473" s="119" t="n">
        <v>1.98</v>
      </c>
      <c r="J473" s="120" t="n">
        <f aca="false">I473*H473</f>
        <v>1.744578</v>
      </c>
      <c r="K473" s="119" t="n">
        <v>0.9</v>
      </c>
      <c r="L473" s="119" t="n">
        <f aca="false">J473*K473</f>
        <v>1.5701202</v>
      </c>
      <c r="M473" s="119" t="n">
        <v>1.03</v>
      </c>
      <c r="N473" s="119" t="n">
        <f aca="false">M473*L473</f>
        <v>1.617223806</v>
      </c>
      <c r="O473" s="119" t="n">
        <v>1</v>
      </c>
      <c r="P473" s="120" t="n">
        <f aca="false">N473*O473</f>
        <v>1.617223806</v>
      </c>
    </row>
    <row r="474" customFormat="false" ht="12.75" hidden="false" customHeight="false" outlineLevel="0" collapsed="false">
      <c r="A474" s="5" t="n">
        <v>452</v>
      </c>
      <c r="B474" s="6" t="n">
        <v>4452</v>
      </c>
      <c r="C474" s="6" t="n">
        <v>1</v>
      </c>
      <c r="D474" s="6" t="n">
        <v>0</v>
      </c>
      <c r="E474" s="72" t="n">
        <v>2</v>
      </c>
      <c r="F474" s="118" t="n">
        <v>0.56</v>
      </c>
      <c r="G474" s="119" t="n">
        <v>0.99</v>
      </c>
      <c r="H474" s="119" t="n">
        <f aca="false">F474*G474</f>
        <v>0.5544</v>
      </c>
      <c r="I474" s="119" t="n">
        <v>1.98</v>
      </c>
      <c r="J474" s="120" t="n">
        <f aca="false">I474*H474</f>
        <v>1.097712</v>
      </c>
      <c r="K474" s="119" t="n">
        <v>0.79</v>
      </c>
      <c r="L474" s="119" t="n">
        <f aca="false">J474*K474</f>
        <v>0.86719248</v>
      </c>
      <c r="M474" s="119" t="n">
        <v>1.03</v>
      </c>
      <c r="N474" s="119" t="n">
        <f aca="false">M474*L474</f>
        <v>0.8932082544</v>
      </c>
      <c r="O474" s="119" t="n">
        <v>1</v>
      </c>
      <c r="P474" s="120" t="n">
        <f aca="false">N474*O474</f>
        <v>0.8932082544</v>
      </c>
    </row>
    <row r="475" customFormat="false" ht="12.75" hidden="false" customHeight="false" outlineLevel="0" collapsed="false">
      <c r="A475" s="5" t="n">
        <v>453</v>
      </c>
      <c r="B475" s="6" t="n">
        <v>4453</v>
      </c>
      <c r="C475" s="6" t="n">
        <v>2</v>
      </c>
      <c r="D475" s="6" t="n">
        <v>0</v>
      </c>
      <c r="E475" s="72" t="n">
        <v>2</v>
      </c>
      <c r="F475" s="118" t="n">
        <v>0.89</v>
      </c>
      <c r="G475" s="119" t="n">
        <v>0.99</v>
      </c>
      <c r="H475" s="119" t="n">
        <f aca="false">F475*G475</f>
        <v>0.8811</v>
      </c>
      <c r="I475" s="119" t="n">
        <v>1.98</v>
      </c>
      <c r="J475" s="120" t="n">
        <f aca="false">I475*H475</f>
        <v>1.744578</v>
      </c>
      <c r="K475" s="119" t="n">
        <v>0.9</v>
      </c>
      <c r="L475" s="119" t="n">
        <f aca="false">J475*K475</f>
        <v>1.5701202</v>
      </c>
      <c r="M475" s="119" t="n">
        <v>1.03</v>
      </c>
      <c r="N475" s="119" t="n">
        <f aca="false">M475*L475</f>
        <v>1.617223806</v>
      </c>
      <c r="O475" s="119" t="n">
        <v>1</v>
      </c>
      <c r="P475" s="120" t="n">
        <f aca="false">N475*O475</f>
        <v>1.617223806</v>
      </c>
    </row>
    <row r="476" customFormat="false" ht="12.75" hidden="false" customHeight="false" outlineLevel="0" collapsed="false">
      <c r="A476" s="5" t="n">
        <v>454</v>
      </c>
      <c r="B476" s="6" t="n">
        <v>4454</v>
      </c>
      <c r="C476" s="6" t="n">
        <v>3</v>
      </c>
      <c r="D476" s="6" t="n">
        <v>1</v>
      </c>
      <c r="E476" s="72" t="n">
        <v>2</v>
      </c>
      <c r="F476" s="118" t="n">
        <v>1.62</v>
      </c>
      <c r="G476" s="119" t="n">
        <v>1.01</v>
      </c>
      <c r="H476" s="119" t="n">
        <f aca="false">F476*G476</f>
        <v>1.6362</v>
      </c>
      <c r="I476" s="119" t="n">
        <v>1.98</v>
      </c>
      <c r="J476" s="120" t="n">
        <f aca="false">I476*H476</f>
        <v>3.239676</v>
      </c>
      <c r="K476" s="119" t="n">
        <v>1.23</v>
      </c>
      <c r="L476" s="119" t="n">
        <f aca="false">J476*K476</f>
        <v>3.98480148</v>
      </c>
      <c r="M476" s="119" t="n">
        <v>0.97</v>
      </c>
      <c r="N476" s="119" t="n">
        <f aca="false">M476*L476</f>
        <v>3.8652574356</v>
      </c>
      <c r="O476" s="119" t="n">
        <v>1</v>
      </c>
      <c r="P476" s="120" t="n">
        <f aca="false">N476*O476</f>
        <v>3.8652574356</v>
      </c>
    </row>
    <row r="477" customFormat="false" ht="12.75" hidden="false" customHeight="false" outlineLevel="0" collapsed="false">
      <c r="A477" s="5" t="n">
        <v>455</v>
      </c>
      <c r="B477" s="6" t="n">
        <v>4455</v>
      </c>
      <c r="C477" s="6" t="n">
        <v>2</v>
      </c>
      <c r="D477" s="6" t="n">
        <v>1</v>
      </c>
      <c r="E477" s="72" t="n">
        <v>2</v>
      </c>
      <c r="F477" s="118" t="n">
        <v>0.89</v>
      </c>
      <c r="G477" s="119" t="n">
        <v>1.01</v>
      </c>
      <c r="H477" s="119" t="n">
        <f aca="false">F477*G477</f>
        <v>0.8989</v>
      </c>
      <c r="I477" s="119" t="n">
        <v>1.98</v>
      </c>
      <c r="J477" s="120" t="n">
        <f aca="false">I477*H477</f>
        <v>1.779822</v>
      </c>
      <c r="K477" s="119" t="n">
        <v>0.9</v>
      </c>
      <c r="L477" s="119" t="n">
        <f aca="false">J477*K477</f>
        <v>1.6018398</v>
      </c>
      <c r="M477" s="119" t="n">
        <v>0.97</v>
      </c>
      <c r="N477" s="119" t="n">
        <f aca="false">M477*L477</f>
        <v>1.553784606</v>
      </c>
      <c r="O477" s="119" t="n">
        <v>1</v>
      </c>
      <c r="P477" s="120" t="n">
        <f aca="false">N477*O477</f>
        <v>1.553784606</v>
      </c>
    </row>
    <row r="478" customFormat="false" ht="12.75" hidden="false" customHeight="false" outlineLevel="0" collapsed="false">
      <c r="A478" s="5" t="n">
        <v>456</v>
      </c>
      <c r="B478" s="6" t="n">
        <v>4456</v>
      </c>
      <c r="C478" s="6" t="n">
        <v>2</v>
      </c>
      <c r="D478" s="6" t="n">
        <v>0</v>
      </c>
      <c r="E478" s="72" t="n">
        <v>2</v>
      </c>
      <c r="F478" s="118" t="n">
        <v>0.89</v>
      </c>
      <c r="G478" s="119" t="n">
        <v>0.99</v>
      </c>
      <c r="H478" s="119" t="n">
        <f aca="false">F478*G478</f>
        <v>0.8811</v>
      </c>
      <c r="I478" s="119" t="n">
        <v>1.98</v>
      </c>
      <c r="J478" s="120" t="n">
        <f aca="false">I478*H478</f>
        <v>1.744578</v>
      </c>
      <c r="K478" s="119" t="n">
        <v>0.9</v>
      </c>
      <c r="L478" s="119" t="n">
        <f aca="false">J478*K478</f>
        <v>1.5701202</v>
      </c>
      <c r="M478" s="119" t="n">
        <v>1.03</v>
      </c>
      <c r="N478" s="119" t="n">
        <f aca="false">M478*L478</f>
        <v>1.617223806</v>
      </c>
      <c r="O478" s="119" t="n">
        <v>1</v>
      </c>
      <c r="P478" s="120" t="n">
        <f aca="false">N478*O478</f>
        <v>1.617223806</v>
      </c>
    </row>
    <row r="479" customFormat="false" ht="12.75" hidden="false" customHeight="false" outlineLevel="0" collapsed="false">
      <c r="A479" s="5" t="n">
        <v>457</v>
      </c>
      <c r="B479" s="6" t="n">
        <v>4457</v>
      </c>
      <c r="C479" s="6" t="n">
        <v>3</v>
      </c>
      <c r="D479" s="6" t="n">
        <v>0</v>
      </c>
      <c r="E479" s="72" t="n">
        <v>2</v>
      </c>
      <c r="F479" s="118" t="n">
        <v>1.62</v>
      </c>
      <c r="G479" s="119" t="n">
        <v>0.99</v>
      </c>
      <c r="H479" s="119" t="n">
        <f aca="false">F479*G479</f>
        <v>1.6038</v>
      </c>
      <c r="I479" s="119" t="n">
        <v>1.98</v>
      </c>
      <c r="J479" s="120" t="n">
        <f aca="false">I479*H479</f>
        <v>3.175524</v>
      </c>
      <c r="K479" s="119" t="n">
        <v>1.23</v>
      </c>
      <c r="L479" s="119" t="n">
        <f aca="false">J479*K479</f>
        <v>3.90589452</v>
      </c>
      <c r="M479" s="119" t="n">
        <v>1.03</v>
      </c>
      <c r="N479" s="119" t="n">
        <f aca="false">M479*L479</f>
        <v>4.0230713556</v>
      </c>
      <c r="O479" s="119" t="n">
        <v>1</v>
      </c>
      <c r="P479" s="120" t="n">
        <f aca="false">N479*O479</f>
        <v>4.0230713556</v>
      </c>
    </row>
    <row r="480" customFormat="false" ht="12.75" hidden="false" customHeight="false" outlineLevel="0" collapsed="false">
      <c r="A480" s="5" t="n">
        <v>458</v>
      </c>
      <c r="B480" s="6" t="n">
        <v>4458</v>
      </c>
      <c r="C480" s="6" t="n">
        <v>1</v>
      </c>
      <c r="D480" s="6" t="n">
        <v>0</v>
      </c>
      <c r="E480" s="72" t="n">
        <v>2</v>
      </c>
      <c r="F480" s="118" t="n">
        <v>0.56</v>
      </c>
      <c r="G480" s="119" t="n">
        <v>0.99</v>
      </c>
      <c r="H480" s="119" t="n">
        <f aca="false">F480*G480</f>
        <v>0.5544</v>
      </c>
      <c r="I480" s="119" t="n">
        <v>1.98</v>
      </c>
      <c r="J480" s="120" t="n">
        <f aca="false">I480*H480</f>
        <v>1.097712</v>
      </c>
      <c r="K480" s="119" t="n">
        <v>0.79</v>
      </c>
      <c r="L480" s="119" t="n">
        <f aca="false">J480*K480</f>
        <v>0.86719248</v>
      </c>
      <c r="M480" s="119" t="n">
        <v>1.03</v>
      </c>
      <c r="N480" s="119" t="n">
        <f aca="false">M480*L480</f>
        <v>0.8932082544</v>
      </c>
      <c r="O480" s="119" t="n">
        <v>1</v>
      </c>
      <c r="P480" s="120" t="n">
        <f aca="false">N480*O480</f>
        <v>0.8932082544</v>
      </c>
    </row>
    <row r="481" customFormat="false" ht="12.75" hidden="false" customHeight="false" outlineLevel="0" collapsed="false">
      <c r="A481" s="5" t="n">
        <v>459</v>
      </c>
      <c r="B481" s="6" t="n">
        <v>4459</v>
      </c>
      <c r="C481" s="6" t="n">
        <v>1</v>
      </c>
      <c r="D481" s="6" t="n">
        <v>1</v>
      </c>
      <c r="E481" s="72" t="n">
        <v>2</v>
      </c>
      <c r="F481" s="118" t="n">
        <v>0.56</v>
      </c>
      <c r="G481" s="119" t="n">
        <v>1.01</v>
      </c>
      <c r="H481" s="119" t="n">
        <f aca="false">F481*G481</f>
        <v>0.5656</v>
      </c>
      <c r="I481" s="119" t="n">
        <v>1.98</v>
      </c>
      <c r="J481" s="120" t="n">
        <f aca="false">I481*H481</f>
        <v>1.119888</v>
      </c>
      <c r="K481" s="119" t="n">
        <v>0.79</v>
      </c>
      <c r="L481" s="119" t="n">
        <f aca="false">J481*K481</f>
        <v>0.88471152</v>
      </c>
      <c r="M481" s="119" t="n">
        <v>0.97</v>
      </c>
      <c r="N481" s="119" t="n">
        <f aca="false">M481*L481</f>
        <v>0.8581701744</v>
      </c>
      <c r="O481" s="119" t="n">
        <v>1</v>
      </c>
      <c r="P481" s="120" t="n">
        <f aca="false">N481*O481</f>
        <v>0.8581701744</v>
      </c>
    </row>
    <row r="482" customFormat="false" ht="12.75" hidden="false" customHeight="false" outlineLevel="0" collapsed="false">
      <c r="A482" s="5" t="n">
        <v>460</v>
      </c>
      <c r="B482" s="6" t="n">
        <v>4460</v>
      </c>
      <c r="C482" s="6" t="n">
        <v>2</v>
      </c>
      <c r="D482" s="6" t="n">
        <v>1</v>
      </c>
      <c r="E482" s="72" t="n">
        <v>2</v>
      </c>
      <c r="F482" s="118" t="n">
        <v>0.89</v>
      </c>
      <c r="G482" s="119" t="n">
        <v>1.01</v>
      </c>
      <c r="H482" s="119" t="n">
        <f aca="false">F482*G482</f>
        <v>0.8989</v>
      </c>
      <c r="I482" s="119" t="n">
        <v>1.98</v>
      </c>
      <c r="J482" s="120" t="n">
        <f aca="false">I482*H482</f>
        <v>1.779822</v>
      </c>
      <c r="K482" s="119" t="n">
        <v>0.9</v>
      </c>
      <c r="L482" s="119" t="n">
        <f aca="false">J482*K482</f>
        <v>1.6018398</v>
      </c>
      <c r="M482" s="119" t="n">
        <v>0.97</v>
      </c>
      <c r="N482" s="119" t="n">
        <f aca="false">M482*L482</f>
        <v>1.553784606</v>
      </c>
      <c r="O482" s="119" t="n">
        <v>1</v>
      </c>
      <c r="P482" s="120" t="n">
        <f aca="false">N482*O482</f>
        <v>1.553784606</v>
      </c>
    </row>
    <row r="483" customFormat="false" ht="12.75" hidden="false" customHeight="false" outlineLevel="0" collapsed="false">
      <c r="A483" s="5" t="n">
        <v>461</v>
      </c>
      <c r="B483" s="6" t="n">
        <v>4461</v>
      </c>
      <c r="C483" s="6" t="n">
        <v>2</v>
      </c>
      <c r="D483" s="6" t="n">
        <v>0</v>
      </c>
      <c r="E483" s="72" t="n">
        <v>2</v>
      </c>
      <c r="F483" s="118" t="n">
        <v>0.89</v>
      </c>
      <c r="G483" s="119" t="n">
        <v>0.99</v>
      </c>
      <c r="H483" s="119" t="n">
        <f aca="false">F483*G483</f>
        <v>0.8811</v>
      </c>
      <c r="I483" s="119" t="n">
        <v>1.98</v>
      </c>
      <c r="J483" s="120" t="n">
        <f aca="false">I483*H483</f>
        <v>1.744578</v>
      </c>
      <c r="K483" s="119" t="n">
        <v>0.9</v>
      </c>
      <c r="L483" s="119" t="n">
        <f aca="false">J483*K483</f>
        <v>1.5701202</v>
      </c>
      <c r="M483" s="119" t="n">
        <v>1.03</v>
      </c>
      <c r="N483" s="119" t="n">
        <f aca="false">M483*L483</f>
        <v>1.617223806</v>
      </c>
      <c r="O483" s="119" t="n">
        <v>1</v>
      </c>
      <c r="P483" s="120" t="n">
        <f aca="false">N483*O483</f>
        <v>1.617223806</v>
      </c>
    </row>
    <row r="484" customFormat="false" ht="12.75" hidden="false" customHeight="false" outlineLevel="0" collapsed="false">
      <c r="A484" s="5" t="n">
        <v>462</v>
      </c>
      <c r="B484" s="6" t="n">
        <v>4462</v>
      </c>
      <c r="C484" s="6" t="n">
        <v>1</v>
      </c>
      <c r="D484" s="6" t="n">
        <v>1</v>
      </c>
      <c r="E484" s="72" t="n">
        <v>2</v>
      </c>
      <c r="F484" s="118" t="n">
        <v>0.56</v>
      </c>
      <c r="G484" s="119" t="n">
        <v>1.01</v>
      </c>
      <c r="H484" s="119" t="n">
        <f aca="false">F484*G484</f>
        <v>0.5656</v>
      </c>
      <c r="I484" s="119" t="n">
        <v>1.98</v>
      </c>
      <c r="J484" s="120" t="n">
        <f aca="false">I484*H484</f>
        <v>1.119888</v>
      </c>
      <c r="K484" s="119" t="n">
        <v>0.79</v>
      </c>
      <c r="L484" s="119" t="n">
        <f aca="false">J484*K484</f>
        <v>0.88471152</v>
      </c>
      <c r="M484" s="119" t="n">
        <v>0.97</v>
      </c>
      <c r="N484" s="119" t="n">
        <f aca="false">M484*L484</f>
        <v>0.8581701744</v>
      </c>
      <c r="O484" s="119" t="n">
        <v>1</v>
      </c>
      <c r="P484" s="120" t="n">
        <f aca="false">N484*O484</f>
        <v>0.8581701744</v>
      </c>
    </row>
    <row r="485" customFormat="false" ht="12.75" hidden="false" customHeight="false" outlineLevel="0" collapsed="false">
      <c r="A485" s="5" t="n">
        <v>463</v>
      </c>
      <c r="B485" s="6" t="n">
        <v>4463</v>
      </c>
      <c r="C485" s="6" t="n">
        <v>2</v>
      </c>
      <c r="D485" s="6" t="n">
        <v>0</v>
      </c>
      <c r="E485" s="72" t="n">
        <v>2</v>
      </c>
      <c r="F485" s="118" t="n">
        <v>0.89</v>
      </c>
      <c r="G485" s="119" t="n">
        <v>0.99</v>
      </c>
      <c r="H485" s="119" t="n">
        <f aca="false">F485*G485</f>
        <v>0.8811</v>
      </c>
      <c r="I485" s="119" t="n">
        <v>1.98</v>
      </c>
      <c r="J485" s="120" t="n">
        <f aca="false">I485*H485</f>
        <v>1.744578</v>
      </c>
      <c r="K485" s="119" t="n">
        <v>0.9</v>
      </c>
      <c r="L485" s="119" t="n">
        <f aca="false">J485*K485</f>
        <v>1.5701202</v>
      </c>
      <c r="M485" s="119" t="n">
        <v>1.03</v>
      </c>
      <c r="N485" s="119" t="n">
        <f aca="false">M485*L485</f>
        <v>1.617223806</v>
      </c>
      <c r="O485" s="119" t="n">
        <v>1</v>
      </c>
      <c r="P485" s="120" t="n">
        <f aca="false">N485*O485</f>
        <v>1.617223806</v>
      </c>
    </row>
    <row r="486" customFormat="false" ht="12.75" hidden="false" customHeight="false" outlineLevel="0" collapsed="false">
      <c r="A486" s="5" t="n">
        <v>464</v>
      </c>
      <c r="B486" s="6" t="n">
        <v>4464</v>
      </c>
      <c r="C486" s="6" t="n">
        <v>1</v>
      </c>
      <c r="D486" s="6" t="n">
        <v>0</v>
      </c>
      <c r="E486" s="72" t="n">
        <v>2</v>
      </c>
      <c r="F486" s="118" t="n">
        <v>0.56</v>
      </c>
      <c r="G486" s="119" t="n">
        <v>0.99</v>
      </c>
      <c r="H486" s="119" t="n">
        <f aca="false">F486*G486</f>
        <v>0.5544</v>
      </c>
      <c r="I486" s="119" t="n">
        <v>1.98</v>
      </c>
      <c r="J486" s="120" t="n">
        <f aca="false">I486*H486</f>
        <v>1.097712</v>
      </c>
      <c r="K486" s="119" t="n">
        <v>0.79</v>
      </c>
      <c r="L486" s="119" t="n">
        <f aca="false">J486*K486</f>
        <v>0.86719248</v>
      </c>
      <c r="M486" s="119" t="n">
        <v>1.03</v>
      </c>
      <c r="N486" s="119" t="n">
        <f aca="false">M486*L486</f>
        <v>0.8932082544</v>
      </c>
      <c r="O486" s="119" t="n">
        <v>1</v>
      </c>
      <c r="P486" s="120" t="n">
        <f aca="false">N486*O486</f>
        <v>0.8932082544</v>
      </c>
    </row>
    <row r="487" customFormat="false" ht="12.75" hidden="false" customHeight="false" outlineLevel="0" collapsed="false">
      <c r="A487" s="5" t="n">
        <v>465</v>
      </c>
      <c r="B487" s="6" t="n">
        <v>4465</v>
      </c>
      <c r="C487" s="6" t="n">
        <v>1</v>
      </c>
      <c r="D487" s="6" t="n">
        <v>0</v>
      </c>
      <c r="E487" s="72" t="n">
        <v>2</v>
      </c>
      <c r="F487" s="118" t="n">
        <v>0.56</v>
      </c>
      <c r="G487" s="119" t="n">
        <v>0.99</v>
      </c>
      <c r="H487" s="119" t="n">
        <f aca="false">F487*G487</f>
        <v>0.5544</v>
      </c>
      <c r="I487" s="119" t="n">
        <v>1.98</v>
      </c>
      <c r="J487" s="120" t="n">
        <f aca="false">I487*H487</f>
        <v>1.097712</v>
      </c>
      <c r="K487" s="119" t="n">
        <v>0.79</v>
      </c>
      <c r="L487" s="119" t="n">
        <f aca="false">J487*K487</f>
        <v>0.86719248</v>
      </c>
      <c r="M487" s="119" t="n">
        <v>1.03</v>
      </c>
      <c r="N487" s="119" t="n">
        <f aca="false">M487*L487</f>
        <v>0.8932082544</v>
      </c>
      <c r="O487" s="119" t="n">
        <v>1</v>
      </c>
      <c r="P487" s="120" t="n">
        <f aca="false">N487*O487</f>
        <v>0.8932082544</v>
      </c>
    </row>
    <row r="488" customFormat="false" ht="12.75" hidden="false" customHeight="false" outlineLevel="0" collapsed="false">
      <c r="A488" s="5" t="n">
        <v>466</v>
      </c>
      <c r="B488" s="6" t="n">
        <v>4466</v>
      </c>
      <c r="C488" s="6" t="n">
        <v>3</v>
      </c>
      <c r="D488" s="6" t="n">
        <v>1</v>
      </c>
      <c r="E488" s="72" t="n">
        <v>2</v>
      </c>
      <c r="F488" s="118" t="n">
        <v>1.62</v>
      </c>
      <c r="G488" s="119" t="n">
        <v>1.01</v>
      </c>
      <c r="H488" s="119" t="n">
        <f aca="false">F488*G488</f>
        <v>1.6362</v>
      </c>
      <c r="I488" s="119" t="n">
        <v>1.98</v>
      </c>
      <c r="J488" s="120" t="n">
        <f aca="false">I488*H488</f>
        <v>3.239676</v>
      </c>
      <c r="K488" s="119" t="n">
        <v>1.23</v>
      </c>
      <c r="L488" s="119" t="n">
        <f aca="false">J488*K488</f>
        <v>3.98480148</v>
      </c>
      <c r="M488" s="119" t="n">
        <v>0.97</v>
      </c>
      <c r="N488" s="119" t="n">
        <f aca="false">M488*L488</f>
        <v>3.8652574356</v>
      </c>
      <c r="O488" s="119" t="n">
        <v>1</v>
      </c>
      <c r="P488" s="120" t="n">
        <f aca="false">N488*O488</f>
        <v>3.8652574356</v>
      </c>
    </row>
    <row r="489" customFormat="false" ht="12.75" hidden="false" customHeight="false" outlineLevel="0" collapsed="false">
      <c r="A489" s="5" t="n">
        <v>467</v>
      </c>
      <c r="B489" s="6" t="n">
        <v>4467</v>
      </c>
      <c r="C489" s="6" t="n">
        <v>2</v>
      </c>
      <c r="D489" s="6" t="n">
        <v>1</v>
      </c>
      <c r="E489" s="72" t="n">
        <v>2</v>
      </c>
      <c r="F489" s="118" t="n">
        <v>0.89</v>
      </c>
      <c r="G489" s="119" t="n">
        <v>1.01</v>
      </c>
      <c r="H489" s="119" t="n">
        <f aca="false">F489*G489</f>
        <v>0.8989</v>
      </c>
      <c r="I489" s="119" t="n">
        <v>1.98</v>
      </c>
      <c r="J489" s="120" t="n">
        <f aca="false">I489*H489</f>
        <v>1.779822</v>
      </c>
      <c r="K489" s="119" t="n">
        <v>0.9</v>
      </c>
      <c r="L489" s="119" t="n">
        <f aca="false">J489*K489</f>
        <v>1.6018398</v>
      </c>
      <c r="M489" s="119" t="n">
        <v>0.97</v>
      </c>
      <c r="N489" s="119" t="n">
        <f aca="false">M489*L489</f>
        <v>1.553784606</v>
      </c>
      <c r="O489" s="119" t="n">
        <v>1</v>
      </c>
      <c r="P489" s="120" t="n">
        <f aca="false">N489*O489</f>
        <v>1.553784606</v>
      </c>
    </row>
    <row r="490" customFormat="false" ht="12.75" hidden="false" customHeight="false" outlineLevel="0" collapsed="false">
      <c r="A490" s="5" t="n">
        <v>468</v>
      </c>
      <c r="B490" s="6" t="n">
        <v>4468</v>
      </c>
      <c r="C490" s="6" t="n">
        <v>2</v>
      </c>
      <c r="D490" s="6" t="n">
        <v>0</v>
      </c>
      <c r="E490" s="72" t="n">
        <v>2</v>
      </c>
      <c r="F490" s="118" t="n">
        <v>0.89</v>
      </c>
      <c r="G490" s="119" t="n">
        <v>0.99</v>
      </c>
      <c r="H490" s="119" t="n">
        <f aca="false">F490*G490</f>
        <v>0.8811</v>
      </c>
      <c r="I490" s="119" t="n">
        <v>1.98</v>
      </c>
      <c r="J490" s="120" t="n">
        <f aca="false">I490*H490</f>
        <v>1.744578</v>
      </c>
      <c r="K490" s="119" t="n">
        <v>0.9</v>
      </c>
      <c r="L490" s="119" t="n">
        <f aca="false">J490*K490</f>
        <v>1.5701202</v>
      </c>
      <c r="M490" s="119" t="n">
        <v>1.03</v>
      </c>
      <c r="N490" s="119" t="n">
        <f aca="false">M490*L490</f>
        <v>1.617223806</v>
      </c>
      <c r="O490" s="119" t="n">
        <v>1</v>
      </c>
      <c r="P490" s="120" t="n">
        <f aca="false">N490*O490</f>
        <v>1.617223806</v>
      </c>
    </row>
    <row r="491" customFormat="false" ht="12.75" hidden="false" customHeight="false" outlineLevel="0" collapsed="false">
      <c r="A491" s="5" t="n">
        <v>469</v>
      </c>
      <c r="B491" s="6" t="n">
        <v>4469</v>
      </c>
      <c r="C491" s="6" t="n">
        <v>1</v>
      </c>
      <c r="D491" s="6" t="n">
        <v>1</v>
      </c>
      <c r="E491" s="72" t="n">
        <v>2</v>
      </c>
      <c r="F491" s="118" t="n">
        <v>0.56</v>
      </c>
      <c r="G491" s="119" t="n">
        <v>1.01</v>
      </c>
      <c r="H491" s="119" t="n">
        <f aca="false">F491*G491</f>
        <v>0.5656</v>
      </c>
      <c r="I491" s="119" t="n">
        <v>1.98</v>
      </c>
      <c r="J491" s="120" t="n">
        <f aca="false">I491*H491</f>
        <v>1.119888</v>
      </c>
      <c r="K491" s="119" t="n">
        <v>0.79</v>
      </c>
      <c r="L491" s="119" t="n">
        <f aca="false">J491*K491</f>
        <v>0.88471152</v>
      </c>
      <c r="M491" s="119" t="n">
        <v>0.97</v>
      </c>
      <c r="N491" s="119" t="n">
        <f aca="false">M491*L491</f>
        <v>0.8581701744</v>
      </c>
      <c r="O491" s="119" t="n">
        <v>1</v>
      </c>
      <c r="P491" s="120" t="n">
        <f aca="false">N491*O491</f>
        <v>0.8581701744</v>
      </c>
    </row>
    <row r="492" customFormat="false" ht="12.75" hidden="false" customHeight="false" outlineLevel="0" collapsed="false">
      <c r="A492" s="5" t="n">
        <v>470</v>
      </c>
      <c r="B492" s="6" t="n">
        <v>4470</v>
      </c>
      <c r="C492" s="6" t="n">
        <v>3</v>
      </c>
      <c r="D492" s="6" t="n">
        <v>1</v>
      </c>
      <c r="E492" s="72" t="n">
        <v>2</v>
      </c>
      <c r="F492" s="118" t="n">
        <v>1.62</v>
      </c>
      <c r="G492" s="119" t="n">
        <v>1.01</v>
      </c>
      <c r="H492" s="119" t="n">
        <f aca="false">F492*G492</f>
        <v>1.6362</v>
      </c>
      <c r="I492" s="119" t="n">
        <v>1.98</v>
      </c>
      <c r="J492" s="120" t="n">
        <f aca="false">I492*H492</f>
        <v>3.239676</v>
      </c>
      <c r="K492" s="119" t="n">
        <v>1.23</v>
      </c>
      <c r="L492" s="119" t="n">
        <f aca="false">J492*K492</f>
        <v>3.98480148</v>
      </c>
      <c r="M492" s="119" t="n">
        <v>0.97</v>
      </c>
      <c r="N492" s="119" t="n">
        <f aca="false">M492*L492</f>
        <v>3.8652574356</v>
      </c>
      <c r="O492" s="119" t="n">
        <v>1</v>
      </c>
      <c r="P492" s="120" t="n">
        <f aca="false">N492*O492</f>
        <v>3.8652574356</v>
      </c>
    </row>
    <row r="493" customFormat="false" ht="12.75" hidden="false" customHeight="false" outlineLevel="0" collapsed="false">
      <c r="A493" s="5" t="n">
        <v>471</v>
      </c>
      <c r="B493" s="6" t="n">
        <v>4471</v>
      </c>
      <c r="C493" s="6" t="n">
        <v>1</v>
      </c>
      <c r="D493" s="6" t="n">
        <v>1</v>
      </c>
      <c r="E493" s="72" t="n">
        <v>2</v>
      </c>
      <c r="F493" s="118" t="n">
        <v>0.56</v>
      </c>
      <c r="G493" s="119" t="n">
        <v>1.01</v>
      </c>
      <c r="H493" s="119" t="n">
        <f aca="false">F493*G493</f>
        <v>0.5656</v>
      </c>
      <c r="I493" s="119" t="n">
        <v>1.98</v>
      </c>
      <c r="J493" s="120" t="n">
        <f aca="false">I493*H493</f>
        <v>1.119888</v>
      </c>
      <c r="K493" s="119" t="n">
        <v>0.79</v>
      </c>
      <c r="L493" s="119" t="n">
        <f aca="false">J493*K493</f>
        <v>0.88471152</v>
      </c>
      <c r="M493" s="119" t="n">
        <v>0.97</v>
      </c>
      <c r="N493" s="119" t="n">
        <f aca="false">M493*L493</f>
        <v>0.8581701744</v>
      </c>
      <c r="O493" s="119" t="n">
        <v>1</v>
      </c>
      <c r="P493" s="120" t="n">
        <f aca="false">N493*O493</f>
        <v>0.8581701744</v>
      </c>
    </row>
    <row r="494" customFormat="false" ht="12.75" hidden="false" customHeight="false" outlineLevel="0" collapsed="false">
      <c r="A494" s="5" t="n">
        <v>472</v>
      </c>
      <c r="B494" s="6" t="n">
        <v>4472</v>
      </c>
      <c r="C494" s="6" t="n">
        <v>1</v>
      </c>
      <c r="D494" s="6" t="n">
        <v>0</v>
      </c>
      <c r="E494" s="72" t="n">
        <v>2</v>
      </c>
      <c r="F494" s="118" t="n">
        <v>0.56</v>
      </c>
      <c r="G494" s="119" t="n">
        <v>0.99</v>
      </c>
      <c r="H494" s="119" t="n">
        <f aca="false">F494*G494</f>
        <v>0.5544</v>
      </c>
      <c r="I494" s="119" t="n">
        <v>1.98</v>
      </c>
      <c r="J494" s="120" t="n">
        <f aca="false">I494*H494</f>
        <v>1.097712</v>
      </c>
      <c r="K494" s="119" t="n">
        <v>0.79</v>
      </c>
      <c r="L494" s="119" t="n">
        <f aca="false">J494*K494</f>
        <v>0.86719248</v>
      </c>
      <c r="M494" s="119" t="n">
        <v>1.03</v>
      </c>
      <c r="N494" s="119" t="n">
        <f aca="false">M494*L494</f>
        <v>0.8932082544</v>
      </c>
      <c r="O494" s="119" t="n">
        <v>1</v>
      </c>
      <c r="P494" s="120" t="n">
        <f aca="false">N494*O494</f>
        <v>0.8932082544</v>
      </c>
    </row>
    <row r="495" customFormat="false" ht="12.75" hidden="false" customHeight="false" outlineLevel="0" collapsed="false">
      <c r="A495" s="5" t="n">
        <v>473</v>
      </c>
      <c r="B495" s="6" t="n">
        <v>4473</v>
      </c>
      <c r="C495" s="6" t="n">
        <v>2</v>
      </c>
      <c r="D495" s="6" t="n">
        <v>1</v>
      </c>
      <c r="E495" s="72" t="n">
        <v>2</v>
      </c>
      <c r="F495" s="118" t="n">
        <v>0.89</v>
      </c>
      <c r="G495" s="119" t="n">
        <v>1.01</v>
      </c>
      <c r="H495" s="119" t="n">
        <f aca="false">F495*G495</f>
        <v>0.8989</v>
      </c>
      <c r="I495" s="119" t="n">
        <v>1.98</v>
      </c>
      <c r="J495" s="120" t="n">
        <f aca="false">I495*H495</f>
        <v>1.779822</v>
      </c>
      <c r="K495" s="119" t="n">
        <v>0.9</v>
      </c>
      <c r="L495" s="119" t="n">
        <f aca="false">J495*K495</f>
        <v>1.6018398</v>
      </c>
      <c r="M495" s="119" t="n">
        <v>0.97</v>
      </c>
      <c r="N495" s="119" t="n">
        <f aca="false">M495*L495</f>
        <v>1.553784606</v>
      </c>
      <c r="O495" s="119" t="n">
        <v>1</v>
      </c>
      <c r="P495" s="120" t="n">
        <f aca="false">N495*O495</f>
        <v>1.553784606</v>
      </c>
    </row>
    <row r="496" customFormat="false" ht="12.75" hidden="false" customHeight="false" outlineLevel="0" collapsed="false">
      <c r="A496" s="5" t="n">
        <v>474</v>
      </c>
      <c r="B496" s="6" t="n">
        <v>4474</v>
      </c>
      <c r="C496" s="6" t="n">
        <v>1</v>
      </c>
      <c r="D496" s="6" t="n">
        <v>1</v>
      </c>
      <c r="E496" s="72" t="n">
        <v>2</v>
      </c>
      <c r="F496" s="118" t="n">
        <v>0.56</v>
      </c>
      <c r="G496" s="119" t="n">
        <v>1.01</v>
      </c>
      <c r="H496" s="119" t="n">
        <f aca="false">F496*G496</f>
        <v>0.5656</v>
      </c>
      <c r="I496" s="119" t="n">
        <v>1.98</v>
      </c>
      <c r="J496" s="120" t="n">
        <f aca="false">I496*H496</f>
        <v>1.119888</v>
      </c>
      <c r="K496" s="119" t="n">
        <v>0.79</v>
      </c>
      <c r="L496" s="119" t="n">
        <f aca="false">J496*K496</f>
        <v>0.88471152</v>
      </c>
      <c r="M496" s="119" t="n">
        <v>0.97</v>
      </c>
      <c r="N496" s="119" t="n">
        <f aca="false">M496*L496</f>
        <v>0.8581701744</v>
      </c>
      <c r="O496" s="119" t="n">
        <v>1</v>
      </c>
      <c r="P496" s="120" t="n">
        <f aca="false">N496*O496</f>
        <v>0.8581701744</v>
      </c>
    </row>
    <row r="497" customFormat="false" ht="12.75" hidden="false" customHeight="false" outlineLevel="0" collapsed="false">
      <c r="A497" s="5" t="n">
        <v>475</v>
      </c>
      <c r="B497" s="6" t="n">
        <v>4475</v>
      </c>
      <c r="C497" s="6" t="n">
        <v>2</v>
      </c>
      <c r="D497" s="6" t="n">
        <v>0</v>
      </c>
      <c r="E497" s="72" t="n">
        <v>2</v>
      </c>
      <c r="F497" s="118" t="n">
        <v>0.89</v>
      </c>
      <c r="G497" s="119" t="n">
        <v>0.99</v>
      </c>
      <c r="H497" s="119" t="n">
        <f aca="false">F497*G497</f>
        <v>0.8811</v>
      </c>
      <c r="I497" s="119" t="n">
        <v>1.98</v>
      </c>
      <c r="J497" s="120" t="n">
        <f aca="false">I497*H497</f>
        <v>1.744578</v>
      </c>
      <c r="K497" s="119" t="n">
        <v>0.9</v>
      </c>
      <c r="L497" s="119" t="n">
        <f aca="false">J497*K497</f>
        <v>1.5701202</v>
      </c>
      <c r="M497" s="119" t="n">
        <v>1.03</v>
      </c>
      <c r="N497" s="119" t="n">
        <f aca="false">M497*L497</f>
        <v>1.617223806</v>
      </c>
      <c r="O497" s="119" t="n">
        <v>1</v>
      </c>
      <c r="P497" s="120" t="n">
        <f aca="false">N497*O497</f>
        <v>1.617223806</v>
      </c>
    </row>
    <row r="498" customFormat="false" ht="12.75" hidden="false" customHeight="false" outlineLevel="0" collapsed="false">
      <c r="A498" s="5" t="n">
        <v>476</v>
      </c>
      <c r="B498" s="6" t="n">
        <v>4476</v>
      </c>
      <c r="C498" s="6" t="n">
        <v>3</v>
      </c>
      <c r="D498" s="6" t="n">
        <v>0</v>
      </c>
      <c r="E498" s="72" t="n">
        <v>2</v>
      </c>
      <c r="F498" s="118" t="n">
        <v>1.62</v>
      </c>
      <c r="G498" s="119" t="n">
        <v>0.99</v>
      </c>
      <c r="H498" s="119" t="n">
        <f aca="false">F498*G498</f>
        <v>1.6038</v>
      </c>
      <c r="I498" s="119" t="n">
        <v>1.98</v>
      </c>
      <c r="J498" s="120" t="n">
        <f aca="false">I498*H498</f>
        <v>3.175524</v>
      </c>
      <c r="K498" s="119" t="n">
        <v>1.23</v>
      </c>
      <c r="L498" s="119" t="n">
        <f aca="false">J498*K498</f>
        <v>3.90589452</v>
      </c>
      <c r="M498" s="119" t="n">
        <v>1.03</v>
      </c>
      <c r="N498" s="119" t="n">
        <f aca="false">M498*L498</f>
        <v>4.0230713556</v>
      </c>
      <c r="O498" s="119" t="n">
        <v>1</v>
      </c>
      <c r="P498" s="120" t="n">
        <f aca="false">N498*O498</f>
        <v>4.0230713556</v>
      </c>
    </row>
    <row r="499" customFormat="false" ht="12.75" hidden="false" customHeight="false" outlineLevel="0" collapsed="false">
      <c r="A499" s="5" t="n">
        <v>477</v>
      </c>
      <c r="B499" s="6" t="n">
        <v>4477</v>
      </c>
      <c r="C499" s="6" t="n">
        <v>2</v>
      </c>
      <c r="D499" s="6" t="n">
        <v>0</v>
      </c>
      <c r="E499" s="72" t="n">
        <v>2</v>
      </c>
      <c r="F499" s="118" t="n">
        <v>0.89</v>
      </c>
      <c r="G499" s="119" t="n">
        <v>0.99</v>
      </c>
      <c r="H499" s="119" t="n">
        <f aca="false">F499*G499</f>
        <v>0.8811</v>
      </c>
      <c r="I499" s="119" t="n">
        <v>1.98</v>
      </c>
      <c r="J499" s="120" t="n">
        <f aca="false">I499*H499</f>
        <v>1.744578</v>
      </c>
      <c r="K499" s="119" t="n">
        <v>0.9</v>
      </c>
      <c r="L499" s="119" t="n">
        <f aca="false">J499*K499</f>
        <v>1.5701202</v>
      </c>
      <c r="M499" s="119" t="n">
        <v>1.03</v>
      </c>
      <c r="N499" s="119" t="n">
        <f aca="false">M499*L499</f>
        <v>1.617223806</v>
      </c>
      <c r="O499" s="119" t="n">
        <v>1</v>
      </c>
      <c r="P499" s="120" t="n">
        <f aca="false">N499*O499</f>
        <v>1.617223806</v>
      </c>
    </row>
    <row r="500" customFormat="false" ht="12.75" hidden="false" customHeight="false" outlineLevel="0" collapsed="false">
      <c r="A500" s="5" t="n">
        <v>478</v>
      </c>
      <c r="B500" s="6" t="n">
        <v>4478</v>
      </c>
      <c r="C500" s="6" t="n">
        <v>1</v>
      </c>
      <c r="D500" s="6" t="n">
        <v>1</v>
      </c>
      <c r="E500" s="72" t="n">
        <v>2</v>
      </c>
      <c r="F500" s="118" t="n">
        <v>0.56</v>
      </c>
      <c r="G500" s="119" t="n">
        <v>1.01</v>
      </c>
      <c r="H500" s="119" t="n">
        <f aca="false">F500*G500</f>
        <v>0.5656</v>
      </c>
      <c r="I500" s="119" t="n">
        <v>1.98</v>
      </c>
      <c r="J500" s="120" t="n">
        <f aca="false">I500*H500</f>
        <v>1.119888</v>
      </c>
      <c r="K500" s="119" t="n">
        <v>0.79</v>
      </c>
      <c r="L500" s="119" t="n">
        <f aca="false">J500*K500</f>
        <v>0.88471152</v>
      </c>
      <c r="M500" s="119" t="n">
        <v>0.97</v>
      </c>
      <c r="N500" s="119" t="n">
        <f aca="false">M500*L500</f>
        <v>0.8581701744</v>
      </c>
      <c r="O500" s="119" t="n">
        <v>1</v>
      </c>
      <c r="P500" s="120" t="n">
        <f aca="false">N500*O500</f>
        <v>0.8581701744</v>
      </c>
    </row>
    <row r="501" customFormat="false" ht="12.75" hidden="false" customHeight="false" outlineLevel="0" collapsed="false">
      <c r="A501" s="5" t="n">
        <v>479</v>
      </c>
      <c r="B501" s="6" t="n">
        <v>4479</v>
      </c>
      <c r="C501" s="6" t="n">
        <v>2</v>
      </c>
      <c r="D501" s="6" t="n">
        <v>1</v>
      </c>
      <c r="E501" s="72" t="n">
        <v>2</v>
      </c>
      <c r="F501" s="118" t="n">
        <v>0.89</v>
      </c>
      <c r="G501" s="119" t="n">
        <v>1.01</v>
      </c>
      <c r="H501" s="119" t="n">
        <f aca="false">F501*G501</f>
        <v>0.8989</v>
      </c>
      <c r="I501" s="119" t="n">
        <v>1.98</v>
      </c>
      <c r="J501" s="120" t="n">
        <f aca="false">I501*H501</f>
        <v>1.779822</v>
      </c>
      <c r="K501" s="119" t="n">
        <v>0.9</v>
      </c>
      <c r="L501" s="119" t="n">
        <f aca="false">J501*K501</f>
        <v>1.6018398</v>
      </c>
      <c r="M501" s="119" t="n">
        <v>0.97</v>
      </c>
      <c r="N501" s="119" t="n">
        <f aca="false">M501*L501</f>
        <v>1.553784606</v>
      </c>
      <c r="O501" s="119" t="n">
        <v>1</v>
      </c>
      <c r="P501" s="120" t="n">
        <f aca="false">N501*O501</f>
        <v>1.553784606</v>
      </c>
    </row>
    <row r="502" customFormat="false" ht="12.75" hidden="false" customHeight="false" outlineLevel="0" collapsed="false">
      <c r="A502" s="5" t="n">
        <v>480</v>
      </c>
      <c r="B502" s="6" t="n">
        <v>4480</v>
      </c>
      <c r="C502" s="6" t="n">
        <v>3</v>
      </c>
      <c r="D502" s="6" t="n">
        <v>1</v>
      </c>
      <c r="E502" s="72" t="n">
        <v>1</v>
      </c>
      <c r="F502" s="118" t="n">
        <v>1.62</v>
      </c>
      <c r="G502" s="119" t="n">
        <v>1.01</v>
      </c>
      <c r="H502" s="119" t="n">
        <f aca="false">F502*G502</f>
        <v>1.6362</v>
      </c>
      <c r="I502" s="119" t="n">
        <v>0.35</v>
      </c>
      <c r="J502" s="120" t="n">
        <f aca="false">I502*H502</f>
        <v>0.57267</v>
      </c>
      <c r="K502" s="119" t="n">
        <v>1.23</v>
      </c>
      <c r="L502" s="119" t="n">
        <f aca="false">J502*K502</f>
        <v>0.7043841</v>
      </c>
      <c r="M502" s="119" t="n">
        <v>0.97</v>
      </c>
      <c r="N502" s="119" t="n">
        <f aca="false">M502*L502</f>
        <v>0.683252577</v>
      </c>
      <c r="O502" s="119" t="n">
        <v>0.95</v>
      </c>
      <c r="P502" s="120" t="n">
        <f aca="false">N502*O502</f>
        <v>0.64908994815</v>
      </c>
    </row>
    <row r="503" customFormat="false" ht="12.75" hidden="false" customHeight="false" outlineLevel="0" collapsed="false">
      <c r="A503" s="5" t="n">
        <v>481</v>
      </c>
      <c r="B503" s="6" t="n">
        <v>4481</v>
      </c>
      <c r="C503" s="6" t="n">
        <v>2</v>
      </c>
      <c r="D503" s="6" t="n">
        <v>0</v>
      </c>
      <c r="E503" s="72" t="n">
        <v>1</v>
      </c>
      <c r="F503" s="118" t="n">
        <v>0.89</v>
      </c>
      <c r="G503" s="119" t="n">
        <v>0.99</v>
      </c>
      <c r="H503" s="119" t="n">
        <f aca="false">F503*G503</f>
        <v>0.8811</v>
      </c>
      <c r="I503" s="119" t="n">
        <v>0.35</v>
      </c>
      <c r="J503" s="120" t="n">
        <f aca="false">I503*H503</f>
        <v>0.308385</v>
      </c>
      <c r="K503" s="119" t="n">
        <v>0.9</v>
      </c>
      <c r="L503" s="119" t="n">
        <f aca="false">J503*K503</f>
        <v>0.2775465</v>
      </c>
      <c r="M503" s="119" t="n">
        <v>1.03</v>
      </c>
      <c r="N503" s="119" t="n">
        <f aca="false">M503*L503</f>
        <v>0.285872895</v>
      </c>
      <c r="O503" s="119" t="n">
        <v>0.95</v>
      </c>
      <c r="P503" s="120" t="n">
        <f aca="false">N503*O503</f>
        <v>0.27157925025</v>
      </c>
    </row>
    <row r="504" customFormat="false" ht="12.75" hidden="false" customHeight="false" outlineLevel="0" collapsed="false">
      <c r="A504" s="5" t="n">
        <v>482</v>
      </c>
      <c r="B504" s="6" t="n">
        <v>4482</v>
      </c>
      <c r="C504" s="6" t="n">
        <v>2</v>
      </c>
      <c r="D504" s="6" t="n">
        <v>1</v>
      </c>
      <c r="E504" s="72" t="n">
        <v>1</v>
      </c>
      <c r="F504" s="118" t="n">
        <v>0.89</v>
      </c>
      <c r="G504" s="119" t="n">
        <v>1.01</v>
      </c>
      <c r="H504" s="119" t="n">
        <f aca="false">F504*G504</f>
        <v>0.8989</v>
      </c>
      <c r="I504" s="119" t="n">
        <v>0.35</v>
      </c>
      <c r="J504" s="120" t="n">
        <f aca="false">I504*H504</f>
        <v>0.314615</v>
      </c>
      <c r="K504" s="119" t="n">
        <v>0.9</v>
      </c>
      <c r="L504" s="119" t="n">
        <f aca="false">J504*K504</f>
        <v>0.2831535</v>
      </c>
      <c r="M504" s="119" t="n">
        <v>0.97</v>
      </c>
      <c r="N504" s="119" t="n">
        <f aca="false">M504*L504</f>
        <v>0.274658895</v>
      </c>
      <c r="O504" s="119" t="n">
        <v>0.95</v>
      </c>
      <c r="P504" s="120" t="n">
        <f aca="false">N504*O504</f>
        <v>0.26092595025</v>
      </c>
    </row>
    <row r="505" customFormat="false" ht="12.75" hidden="false" customHeight="false" outlineLevel="0" collapsed="false">
      <c r="A505" s="5" t="n">
        <v>483</v>
      </c>
      <c r="B505" s="6" t="n">
        <v>4483</v>
      </c>
      <c r="C505" s="6" t="n">
        <v>1</v>
      </c>
      <c r="D505" s="6" t="n">
        <v>1</v>
      </c>
      <c r="E505" s="72" t="n">
        <v>1</v>
      </c>
      <c r="F505" s="118" t="n">
        <v>0.56</v>
      </c>
      <c r="G505" s="119" t="n">
        <v>1.01</v>
      </c>
      <c r="H505" s="119" t="n">
        <f aca="false">F505*G505</f>
        <v>0.5656</v>
      </c>
      <c r="I505" s="119" t="n">
        <v>0.35</v>
      </c>
      <c r="J505" s="120" t="n">
        <f aca="false">I505*H505</f>
        <v>0.19796</v>
      </c>
      <c r="K505" s="119" t="n">
        <v>0.79</v>
      </c>
      <c r="L505" s="119" t="n">
        <f aca="false">J505*K505</f>
        <v>0.1563884</v>
      </c>
      <c r="M505" s="119" t="n">
        <v>0.97</v>
      </c>
      <c r="N505" s="119" t="n">
        <f aca="false">M505*L505</f>
        <v>0.151696748</v>
      </c>
      <c r="O505" s="119" t="n">
        <v>0.95</v>
      </c>
      <c r="P505" s="120" t="n">
        <f aca="false">N505*O505</f>
        <v>0.1441119106</v>
      </c>
    </row>
    <row r="506" customFormat="false" ht="12.75" hidden="false" customHeight="false" outlineLevel="0" collapsed="false">
      <c r="A506" s="5" t="n">
        <v>484</v>
      </c>
      <c r="B506" s="6" t="n">
        <v>4484</v>
      </c>
      <c r="C506" s="6" t="n">
        <v>1</v>
      </c>
      <c r="D506" s="6" t="n">
        <v>0</v>
      </c>
      <c r="E506" s="72" t="n">
        <v>1</v>
      </c>
      <c r="F506" s="118" t="n">
        <v>0.56</v>
      </c>
      <c r="G506" s="119" t="n">
        <v>0.99</v>
      </c>
      <c r="H506" s="119" t="n">
        <f aca="false">F506*G506</f>
        <v>0.5544</v>
      </c>
      <c r="I506" s="119" t="n">
        <v>0.35</v>
      </c>
      <c r="J506" s="120" t="n">
        <f aca="false">I506*H506</f>
        <v>0.19404</v>
      </c>
      <c r="K506" s="119" t="n">
        <v>0.79</v>
      </c>
      <c r="L506" s="119" t="n">
        <f aca="false">J506*K506</f>
        <v>0.1532916</v>
      </c>
      <c r="M506" s="119" t="n">
        <v>1.03</v>
      </c>
      <c r="N506" s="119" t="n">
        <f aca="false">M506*L506</f>
        <v>0.157890348</v>
      </c>
      <c r="O506" s="119" t="n">
        <v>0.95</v>
      </c>
      <c r="P506" s="120" t="n">
        <f aca="false">N506*O506</f>
        <v>0.1499958306</v>
      </c>
    </row>
    <row r="507" customFormat="false" ht="12.75" hidden="false" customHeight="false" outlineLevel="0" collapsed="false">
      <c r="A507" s="5" t="n">
        <v>485</v>
      </c>
      <c r="B507" s="6" t="n">
        <v>4485</v>
      </c>
      <c r="C507" s="6" t="n">
        <v>1</v>
      </c>
      <c r="D507" s="6" t="n">
        <v>1</v>
      </c>
      <c r="E507" s="72" t="n">
        <v>1</v>
      </c>
      <c r="F507" s="118" t="n">
        <v>0.56</v>
      </c>
      <c r="G507" s="119" t="n">
        <v>1.01</v>
      </c>
      <c r="H507" s="119" t="n">
        <f aca="false">F507*G507</f>
        <v>0.5656</v>
      </c>
      <c r="I507" s="119" t="n">
        <v>0.35</v>
      </c>
      <c r="J507" s="120" t="n">
        <f aca="false">I507*H507</f>
        <v>0.19796</v>
      </c>
      <c r="K507" s="119" t="n">
        <v>0.79</v>
      </c>
      <c r="L507" s="119" t="n">
        <f aca="false">J507*K507</f>
        <v>0.1563884</v>
      </c>
      <c r="M507" s="119" t="n">
        <v>0.97</v>
      </c>
      <c r="N507" s="119" t="n">
        <f aca="false">M507*L507</f>
        <v>0.151696748</v>
      </c>
      <c r="O507" s="119" t="n">
        <v>0.95</v>
      </c>
      <c r="P507" s="120" t="n">
        <f aca="false">N507*O507</f>
        <v>0.1441119106</v>
      </c>
    </row>
    <row r="508" customFormat="false" ht="12.75" hidden="false" customHeight="false" outlineLevel="0" collapsed="false">
      <c r="A508" s="5" t="n">
        <v>486</v>
      </c>
      <c r="B508" s="6" t="n">
        <v>4486</v>
      </c>
      <c r="C508" s="6" t="n">
        <v>1</v>
      </c>
      <c r="D508" s="6" t="n">
        <v>1</v>
      </c>
      <c r="E508" s="72" t="n">
        <v>1</v>
      </c>
      <c r="F508" s="118" t="n">
        <v>0.56</v>
      </c>
      <c r="G508" s="119" t="n">
        <v>1.01</v>
      </c>
      <c r="H508" s="119" t="n">
        <f aca="false">F508*G508</f>
        <v>0.5656</v>
      </c>
      <c r="I508" s="119" t="n">
        <v>0.35</v>
      </c>
      <c r="J508" s="120" t="n">
        <f aca="false">I508*H508</f>
        <v>0.19796</v>
      </c>
      <c r="K508" s="119" t="n">
        <v>0.79</v>
      </c>
      <c r="L508" s="119" t="n">
        <f aca="false">J508*K508</f>
        <v>0.1563884</v>
      </c>
      <c r="M508" s="119" t="n">
        <v>0.97</v>
      </c>
      <c r="N508" s="119" t="n">
        <f aca="false">M508*L508</f>
        <v>0.151696748</v>
      </c>
      <c r="O508" s="119" t="n">
        <v>0.95</v>
      </c>
      <c r="P508" s="120" t="n">
        <f aca="false">N508*O508</f>
        <v>0.1441119106</v>
      </c>
    </row>
    <row r="509" customFormat="false" ht="12.75" hidden="false" customHeight="false" outlineLevel="0" collapsed="false">
      <c r="A509" s="5" t="n">
        <v>487</v>
      </c>
      <c r="B509" s="6" t="n">
        <v>4487</v>
      </c>
      <c r="C509" s="6" t="n">
        <v>3</v>
      </c>
      <c r="D509" s="6" t="n">
        <v>0</v>
      </c>
      <c r="E509" s="72" t="n">
        <v>1</v>
      </c>
      <c r="F509" s="118" t="n">
        <v>1.62</v>
      </c>
      <c r="G509" s="119" t="n">
        <v>0.99</v>
      </c>
      <c r="H509" s="119" t="n">
        <f aca="false">F509*G509</f>
        <v>1.6038</v>
      </c>
      <c r="I509" s="119" t="n">
        <v>0.35</v>
      </c>
      <c r="J509" s="120" t="n">
        <f aca="false">I509*H509</f>
        <v>0.56133</v>
      </c>
      <c r="K509" s="119" t="n">
        <v>1.23</v>
      </c>
      <c r="L509" s="119" t="n">
        <f aca="false">J509*K509</f>
        <v>0.6904359</v>
      </c>
      <c r="M509" s="119" t="n">
        <v>1.03</v>
      </c>
      <c r="N509" s="119" t="n">
        <f aca="false">M509*L509</f>
        <v>0.711148977</v>
      </c>
      <c r="O509" s="119" t="n">
        <v>0.95</v>
      </c>
      <c r="P509" s="120" t="n">
        <f aca="false">N509*O509</f>
        <v>0.67559152815</v>
      </c>
    </row>
    <row r="510" customFormat="false" ht="12.75" hidden="false" customHeight="false" outlineLevel="0" collapsed="false">
      <c r="A510" s="5" t="n">
        <v>488</v>
      </c>
      <c r="B510" s="6" t="n">
        <v>4488</v>
      </c>
      <c r="C510" s="6" t="n">
        <v>2</v>
      </c>
      <c r="D510" s="6" t="n">
        <v>0</v>
      </c>
      <c r="E510" s="72" t="n">
        <v>1</v>
      </c>
      <c r="F510" s="118" t="n">
        <v>0.89</v>
      </c>
      <c r="G510" s="119" t="n">
        <v>0.99</v>
      </c>
      <c r="H510" s="119" t="n">
        <f aca="false">F510*G510</f>
        <v>0.8811</v>
      </c>
      <c r="I510" s="119" t="n">
        <v>0.35</v>
      </c>
      <c r="J510" s="120" t="n">
        <f aca="false">I510*H510</f>
        <v>0.308385</v>
      </c>
      <c r="K510" s="119" t="n">
        <v>0.9</v>
      </c>
      <c r="L510" s="119" t="n">
        <f aca="false">J510*K510</f>
        <v>0.2775465</v>
      </c>
      <c r="M510" s="119" t="n">
        <v>1.03</v>
      </c>
      <c r="N510" s="119" t="n">
        <f aca="false">M510*L510</f>
        <v>0.285872895</v>
      </c>
      <c r="O510" s="119" t="n">
        <v>0.95</v>
      </c>
      <c r="P510" s="120" t="n">
        <f aca="false">N510*O510</f>
        <v>0.27157925025</v>
      </c>
    </row>
    <row r="511" customFormat="false" ht="12.75" hidden="false" customHeight="false" outlineLevel="0" collapsed="false">
      <c r="A511" s="5" t="n">
        <v>489</v>
      </c>
      <c r="B511" s="6" t="n">
        <v>4489</v>
      </c>
      <c r="C511" s="6" t="n">
        <v>1</v>
      </c>
      <c r="D511" s="6" t="n">
        <v>1</v>
      </c>
      <c r="E511" s="72" t="n">
        <v>3</v>
      </c>
      <c r="F511" s="118" t="n">
        <v>0.56</v>
      </c>
      <c r="G511" s="119" t="n">
        <v>1.01</v>
      </c>
      <c r="H511" s="119" t="n">
        <f aca="false">F511*G511</f>
        <v>0.5656</v>
      </c>
      <c r="I511" s="119" t="n">
        <f aca="false">5.78</f>
        <v>5.78</v>
      </c>
      <c r="J511" s="120" t="n">
        <f aca="false">I511*H511</f>
        <v>3.269168</v>
      </c>
      <c r="K511" s="119" t="n">
        <v>0.79</v>
      </c>
      <c r="L511" s="119" t="n">
        <f aca="false">J511*K511</f>
        <v>2.58264272</v>
      </c>
      <c r="M511" s="119" t="n">
        <v>0.97</v>
      </c>
      <c r="N511" s="119" t="n">
        <f aca="false">M511*L511</f>
        <v>2.5051634384</v>
      </c>
      <c r="O511" s="119" t="n">
        <v>1.04</v>
      </c>
      <c r="P511" s="120" t="n">
        <f aca="false">N511*O511</f>
        <v>2.605369975936</v>
      </c>
    </row>
    <row r="512" customFormat="false" ht="12.75" hidden="false" customHeight="false" outlineLevel="0" collapsed="false">
      <c r="A512" s="5" t="n">
        <v>490</v>
      </c>
      <c r="B512" s="6" t="n">
        <v>4490</v>
      </c>
      <c r="C512" s="6" t="n">
        <v>3</v>
      </c>
      <c r="D512" s="6" t="n">
        <v>0</v>
      </c>
      <c r="E512" s="72" t="n">
        <v>1</v>
      </c>
      <c r="F512" s="118" t="n">
        <v>1.62</v>
      </c>
      <c r="G512" s="119" t="n">
        <v>0.99</v>
      </c>
      <c r="H512" s="119" t="n">
        <f aca="false">F512*G512</f>
        <v>1.6038</v>
      </c>
      <c r="I512" s="119" t="n">
        <v>0.35</v>
      </c>
      <c r="J512" s="120" t="n">
        <f aca="false">I512*H512</f>
        <v>0.56133</v>
      </c>
      <c r="K512" s="119" t="n">
        <v>1.23</v>
      </c>
      <c r="L512" s="119" t="n">
        <f aca="false">J512*K512</f>
        <v>0.6904359</v>
      </c>
      <c r="M512" s="119" t="n">
        <v>1.03</v>
      </c>
      <c r="N512" s="119" t="n">
        <f aca="false">M512*L512</f>
        <v>0.711148977</v>
      </c>
      <c r="O512" s="119" t="n">
        <v>0.95</v>
      </c>
      <c r="P512" s="120" t="n">
        <f aca="false">N512*O512</f>
        <v>0.67559152815</v>
      </c>
    </row>
    <row r="513" customFormat="false" ht="12.75" hidden="false" customHeight="false" outlineLevel="0" collapsed="false">
      <c r="A513" s="5" t="n">
        <v>491</v>
      </c>
      <c r="B513" s="6" t="n">
        <v>4491</v>
      </c>
      <c r="C513" s="6" t="n">
        <v>2</v>
      </c>
      <c r="D513" s="6" t="n">
        <v>0</v>
      </c>
      <c r="E513" s="72" t="n">
        <v>1</v>
      </c>
      <c r="F513" s="118" t="n">
        <v>0.89</v>
      </c>
      <c r="G513" s="119" t="n">
        <v>0.99</v>
      </c>
      <c r="H513" s="119" t="n">
        <f aca="false">F513*G513</f>
        <v>0.8811</v>
      </c>
      <c r="I513" s="119" t="n">
        <v>0.35</v>
      </c>
      <c r="J513" s="120" t="n">
        <f aca="false">I513*H513</f>
        <v>0.308385</v>
      </c>
      <c r="K513" s="119" t="n">
        <v>0.9</v>
      </c>
      <c r="L513" s="119" t="n">
        <f aca="false">J513*K513</f>
        <v>0.2775465</v>
      </c>
      <c r="M513" s="119" t="n">
        <v>1.03</v>
      </c>
      <c r="N513" s="119" t="n">
        <f aca="false">M513*L513</f>
        <v>0.285872895</v>
      </c>
      <c r="O513" s="119" t="n">
        <v>0.95</v>
      </c>
      <c r="P513" s="120" t="n">
        <f aca="false">N513*O513</f>
        <v>0.27157925025</v>
      </c>
    </row>
    <row r="514" customFormat="false" ht="12.75" hidden="false" customHeight="false" outlineLevel="0" collapsed="false">
      <c r="A514" s="5" t="n">
        <v>492</v>
      </c>
      <c r="B514" s="6" t="n">
        <v>4492</v>
      </c>
      <c r="C514" s="6" t="n">
        <v>2</v>
      </c>
      <c r="D514" s="6" t="n">
        <v>1</v>
      </c>
      <c r="E514" s="72" t="n">
        <v>3</v>
      </c>
      <c r="F514" s="118" t="n">
        <v>0.89</v>
      </c>
      <c r="G514" s="119" t="n">
        <v>1.01</v>
      </c>
      <c r="H514" s="119" t="n">
        <f aca="false">F514*G514</f>
        <v>0.8989</v>
      </c>
      <c r="I514" s="119" t="n">
        <f aca="false">5.78</f>
        <v>5.78</v>
      </c>
      <c r="J514" s="120" t="n">
        <f aca="false">I514*H514</f>
        <v>5.195642</v>
      </c>
      <c r="K514" s="119" t="n">
        <v>0.9</v>
      </c>
      <c r="L514" s="119" t="n">
        <f aca="false">J514*K514</f>
        <v>4.6760778</v>
      </c>
      <c r="M514" s="119" t="n">
        <v>0.97</v>
      </c>
      <c r="N514" s="119" t="n">
        <f aca="false">M514*L514</f>
        <v>4.535795466</v>
      </c>
      <c r="O514" s="119" t="n">
        <v>1.04</v>
      </c>
      <c r="P514" s="120" t="n">
        <f aca="false">N514*O514</f>
        <v>4.71722728464</v>
      </c>
    </row>
    <row r="515" customFormat="false" ht="12.75" hidden="false" customHeight="false" outlineLevel="0" collapsed="false">
      <c r="A515" s="5" t="n">
        <v>493</v>
      </c>
      <c r="B515" s="6" t="n">
        <v>4493</v>
      </c>
      <c r="C515" s="6" t="n">
        <v>1</v>
      </c>
      <c r="D515" s="6" t="n">
        <v>1</v>
      </c>
      <c r="E515" s="72" t="n">
        <v>1</v>
      </c>
      <c r="F515" s="118" t="n">
        <v>0.56</v>
      </c>
      <c r="G515" s="119" t="n">
        <v>1.01</v>
      </c>
      <c r="H515" s="119" t="n">
        <f aca="false">F515*G515</f>
        <v>0.5656</v>
      </c>
      <c r="I515" s="119" t="n">
        <v>0.35</v>
      </c>
      <c r="J515" s="120" t="n">
        <f aca="false">I515*H515</f>
        <v>0.19796</v>
      </c>
      <c r="K515" s="119" t="n">
        <v>0.79</v>
      </c>
      <c r="L515" s="119" t="n">
        <f aca="false">J515*K515</f>
        <v>0.1563884</v>
      </c>
      <c r="M515" s="119" t="n">
        <v>0.97</v>
      </c>
      <c r="N515" s="119" t="n">
        <f aca="false">M515*L515</f>
        <v>0.151696748</v>
      </c>
      <c r="O515" s="119" t="n">
        <v>0.95</v>
      </c>
      <c r="P515" s="120" t="n">
        <f aca="false">N515*O515</f>
        <v>0.1441119106</v>
      </c>
    </row>
    <row r="516" customFormat="false" ht="12.75" hidden="false" customHeight="false" outlineLevel="0" collapsed="false">
      <c r="A516" s="5" t="n">
        <v>494</v>
      </c>
      <c r="B516" s="6" t="n">
        <v>4494</v>
      </c>
      <c r="C516" s="6" t="n">
        <v>1</v>
      </c>
      <c r="D516" s="6" t="n">
        <v>0</v>
      </c>
      <c r="E516" s="72" t="n">
        <v>1</v>
      </c>
      <c r="F516" s="118" t="n">
        <v>0.56</v>
      </c>
      <c r="G516" s="119" t="n">
        <v>0.99</v>
      </c>
      <c r="H516" s="119" t="n">
        <f aca="false">F516*G516</f>
        <v>0.5544</v>
      </c>
      <c r="I516" s="119" t="n">
        <v>0.35</v>
      </c>
      <c r="J516" s="120" t="n">
        <f aca="false">I516*H516</f>
        <v>0.19404</v>
      </c>
      <c r="K516" s="119" t="n">
        <v>0.79</v>
      </c>
      <c r="L516" s="119" t="n">
        <f aca="false">J516*K516</f>
        <v>0.1532916</v>
      </c>
      <c r="M516" s="119" t="n">
        <v>1.03</v>
      </c>
      <c r="N516" s="119" t="n">
        <f aca="false">M516*L516</f>
        <v>0.157890348</v>
      </c>
      <c r="O516" s="119" t="n">
        <v>0.95</v>
      </c>
      <c r="P516" s="120" t="n">
        <f aca="false">N516*O516</f>
        <v>0.1499958306</v>
      </c>
    </row>
    <row r="517" customFormat="false" ht="12.75" hidden="false" customHeight="false" outlineLevel="0" collapsed="false">
      <c r="A517" s="5" t="n">
        <v>495</v>
      </c>
      <c r="B517" s="6" t="n">
        <v>4495</v>
      </c>
      <c r="C517" s="6" t="n">
        <v>1</v>
      </c>
      <c r="D517" s="6" t="n">
        <v>0</v>
      </c>
      <c r="E517" s="72" t="n">
        <v>1</v>
      </c>
      <c r="F517" s="118" t="n">
        <v>0.56</v>
      </c>
      <c r="G517" s="119" t="n">
        <v>0.99</v>
      </c>
      <c r="H517" s="119" t="n">
        <f aca="false">F517*G517</f>
        <v>0.5544</v>
      </c>
      <c r="I517" s="119" t="n">
        <v>0.35</v>
      </c>
      <c r="J517" s="120" t="n">
        <f aca="false">I517*H517</f>
        <v>0.19404</v>
      </c>
      <c r="K517" s="119" t="n">
        <v>0.79</v>
      </c>
      <c r="L517" s="119" t="n">
        <f aca="false">J517*K517</f>
        <v>0.1532916</v>
      </c>
      <c r="M517" s="119" t="n">
        <v>1.03</v>
      </c>
      <c r="N517" s="119" t="n">
        <f aca="false">M517*L517</f>
        <v>0.157890348</v>
      </c>
      <c r="O517" s="119" t="n">
        <v>0.95</v>
      </c>
      <c r="P517" s="120" t="n">
        <f aca="false">N517*O517</f>
        <v>0.1499958306</v>
      </c>
    </row>
    <row r="518" customFormat="false" ht="12.75" hidden="false" customHeight="false" outlineLevel="0" collapsed="false">
      <c r="A518" s="5" t="n">
        <v>496</v>
      </c>
      <c r="B518" s="6" t="n">
        <v>4496</v>
      </c>
      <c r="C518" s="6" t="n">
        <v>2</v>
      </c>
      <c r="D518" s="6" t="n">
        <v>0</v>
      </c>
      <c r="E518" s="72" t="n">
        <v>1</v>
      </c>
      <c r="F518" s="118" t="n">
        <v>0.89</v>
      </c>
      <c r="G518" s="119" t="n">
        <v>0.99</v>
      </c>
      <c r="H518" s="119" t="n">
        <f aca="false">F518*G518</f>
        <v>0.8811</v>
      </c>
      <c r="I518" s="119" t="n">
        <v>0.35</v>
      </c>
      <c r="J518" s="120" t="n">
        <f aca="false">I518*H518</f>
        <v>0.308385</v>
      </c>
      <c r="K518" s="119" t="n">
        <v>0.9</v>
      </c>
      <c r="L518" s="119" t="n">
        <f aca="false">J518*K518</f>
        <v>0.2775465</v>
      </c>
      <c r="M518" s="119" t="n">
        <v>1.03</v>
      </c>
      <c r="N518" s="119" t="n">
        <f aca="false">M518*L518</f>
        <v>0.285872895</v>
      </c>
      <c r="O518" s="119" t="n">
        <v>0.95</v>
      </c>
      <c r="P518" s="120" t="n">
        <f aca="false">N518*O518</f>
        <v>0.27157925025</v>
      </c>
    </row>
    <row r="519" customFormat="false" ht="12.75" hidden="false" customHeight="false" outlineLevel="0" collapsed="false">
      <c r="A519" s="5" t="n">
        <v>497</v>
      </c>
      <c r="B519" s="6" t="n">
        <v>4497</v>
      </c>
      <c r="C519" s="6" t="n">
        <v>3</v>
      </c>
      <c r="D519" s="6" t="n">
        <v>1</v>
      </c>
      <c r="E519" s="72" t="n">
        <v>1</v>
      </c>
      <c r="F519" s="118" t="n">
        <v>1.62</v>
      </c>
      <c r="G519" s="119" t="n">
        <v>1.01</v>
      </c>
      <c r="H519" s="119" t="n">
        <f aca="false">F519*G519</f>
        <v>1.6362</v>
      </c>
      <c r="I519" s="119" t="n">
        <v>0.35</v>
      </c>
      <c r="J519" s="120" t="n">
        <f aca="false">I519*H519</f>
        <v>0.57267</v>
      </c>
      <c r="K519" s="119" t="n">
        <v>1.23</v>
      </c>
      <c r="L519" s="119" t="n">
        <f aca="false">J519*K519</f>
        <v>0.7043841</v>
      </c>
      <c r="M519" s="119" t="n">
        <v>0.97</v>
      </c>
      <c r="N519" s="119" t="n">
        <f aca="false">M519*L519</f>
        <v>0.683252577</v>
      </c>
      <c r="O519" s="119" t="n">
        <v>0.95</v>
      </c>
      <c r="P519" s="120" t="n">
        <f aca="false">N519*O519</f>
        <v>0.64908994815</v>
      </c>
    </row>
    <row r="520" customFormat="false" ht="12.75" hidden="false" customHeight="false" outlineLevel="0" collapsed="false">
      <c r="A520" s="5" t="n">
        <v>498</v>
      </c>
      <c r="B520" s="6" t="n">
        <v>4498</v>
      </c>
      <c r="C520" s="6" t="n">
        <v>3</v>
      </c>
      <c r="D520" s="6" t="n">
        <v>0</v>
      </c>
      <c r="E520" s="72" t="n">
        <v>1</v>
      </c>
      <c r="F520" s="118" t="n">
        <v>1.62</v>
      </c>
      <c r="G520" s="119" t="n">
        <v>0.99</v>
      </c>
      <c r="H520" s="119" t="n">
        <f aca="false">F520*G520</f>
        <v>1.6038</v>
      </c>
      <c r="I520" s="119" t="n">
        <v>0.35</v>
      </c>
      <c r="J520" s="120" t="n">
        <f aca="false">I520*H520</f>
        <v>0.56133</v>
      </c>
      <c r="K520" s="119" t="n">
        <v>1.23</v>
      </c>
      <c r="L520" s="119" t="n">
        <f aca="false">J520*K520</f>
        <v>0.6904359</v>
      </c>
      <c r="M520" s="119" t="n">
        <v>1.03</v>
      </c>
      <c r="N520" s="119" t="n">
        <f aca="false">M520*L520</f>
        <v>0.711148977</v>
      </c>
      <c r="O520" s="119" t="n">
        <v>0.95</v>
      </c>
      <c r="P520" s="120" t="n">
        <f aca="false">N520*O520</f>
        <v>0.67559152815</v>
      </c>
    </row>
    <row r="521" customFormat="false" ht="12.75" hidden="false" customHeight="false" outlineLevel="0" collapsed="false">
      <c r="A521" s="5" t="n">
        <v>499</v>
      </c>
      <c r="B521" s="6" t="n">
        <v>4499</v>
      </c>
      <c r="C521" s="6" t="n">
        <v>2</v>
      </c>
      <c r="D521" s="6" t="n">
        <v>0</v>
      </c>
      <c r="E521" s="72" t="n">
        <v>1</v>
      </c>
      <c r="F521" s="118" t="n">
        <v>0.89</v>
      </c>
      <c r="G521" s="119" t="n">
        <v>0.99</v>
      </c>
      <c r="H521" s="119" t="n">
        <f aca="false">F521*G521</f>
        <v>0.8811</v>
      </c>
      <c r="I521" s="119" t="n">
        <v>0.35</v>
      </c>
      <c r="J521" s="120" t="n">
        <f aca="false">I521*H521</f>
        <v>0.308385</v>
      </c>
      <c r="K521" s="119" t="n">
        <v>0.9</v>
      </c>
      <c r="L521" s="119" t="n">
        <f aca="false">J521*K521</f>
        <v>0.2775465</v>
      </c>
      <c r="M521" s="119" t="n">
        <v>1.03</v>
      </c>
      <c r="N521" s="119" t="n">
        <f aca="false">M521*L521</f>
        <v>0.285872895</v>
      </c>
      <c r="O521" s="119" t="n">
        <v>0.95</v>
      </c>
      <c r="P521" s="120" t="n">
        <f aca="false">N521*O521</f>
        <v>0.27157925025</v>
      </c>
    </row>
    <row r="522" customFormat="false" ht="12.75" hidden="false" customHeight="false" outlineLevel="0" collapsed="false">
      <c r="A522" s="5" t="n">
        <v>500</v>
      </c>
      <c r="B522" s="6" t="n">
        <v>4500</v>
      </c>
      <c r="C522" s="6" t="n">
        <v>2</v>
      </c>
      <c r="D522" s="6" t="n">
        <v>1</v>
      </c>
      <c r="E522" s="72" t="n">
        <v>1</v>
      </c>
      <c r="F522" s="118" t="n">
        <v>0.89</v>
      </c>
      <c r="G522" s="119" t="n">
        <v>1.01</v>
      </c>
      <c r="H522" s="119" t="n">
        <f aca="false">F522*G522</f>
        <v>0.8989</v>
      </c>
      <c r="I522" s="119" t="n">
        <v>0.35</v>
      </c>
      <c r="J522" s="120" t="n">
        <f aca="false">I522*H522</f>
        <v>0.314615</v>
      </c>
      <c r="K522" s="119" t="n">
        <v>0.9</v>
      </c>
      <c r="L522" s="119" t="n">
        <f aca="false">J522*K522</f>
        <v>0.2831535</v>
      </c>
      <c r="M522" s="119" t="n">
        <v>0.97</v>
      </c>
      <c r="N522" s="119" t="n">
        <f aca="false">M522*L522</f>
        <v>0.274658895</v>
      </c>
      <c r="O522" s="119" t="n">
        <v>0.95</v>
      </c>
      <c r="P522" s="120" t="n">
        <f aca="false">N522*O522</f>
        <v>0.26092595025</v>
      </c>
    </row>
    <row r="523" customFormat="false" ht="12.75" hidden="false" customHeight="false" outlineLevel="0" collapsed="false">
      <c r="A523" s="5" t="n">
        <v>501</v>
      </c>
      <c r="B523" s="6" t="n">
        <v>4501</v>
      </c>
      <c r="C523" s="6" t="n">
        <v>1</v>
      </c>
      <c r="D523" s="6" t="n">
        <v>1</v>
      </c>
      <c r="E523" s="72" t="n">
        <v>1</v>
      </c>
      <c r="F523" s="118" t="n">
        <v>0.56</v>
      </c>
      <c r="G523" s="119" t="n">
        <v>1.01</v>
      </c>
      <c r="H523" s="119" t="n">
        <f aca="false">F523*G523</f>
        <v>0.5656</v>
      </c>
      <c r="I523" s="119" t="n">
        <v>0.35</v>
      </c>
      <c r="J523" s="120" t="n">
        <f aca="false">I523*H523</f>
        <v>0.19796</v>
      </c>
      <c r="K523" s="119" t="n">
        <v>0.79</v>
      </c>
      <c r="L523" s="119" t="n">
        <f aca="false">J523*K523</f>
        <v>0.1563884</v>
      </c>
      <c r="M523" s="119" t="n">
        <v>0.97</v>
      </c>
      <c r="N523" s="119" t="n">
        <f aca="false">M523*L523</f>
        <v>0.151696748</v>
      </c>
      <c r="O523" s="119" t="n">
        <v>0.95</v>
      </c>
      <c r="P523" s="120" t="n">
        <f aca="false">N523*O523</f>
        <v>0.1441119106</v>
      </c>
    </row>
    <row r="524" customFormat="false" ht="12.75" hidden="false" customHeight="false" outlineLevel="0" collapsed="false">
      <c r="A524" s="5" t="n">
        <v>502</v>
      </c>
      <c r="B524" s="6" t="n">
        <v>4502</v>
      </c>
      <c r="C524" s="6" t="n">
        <v>3</v>
      </c>
      <c r="D524" s="6" t="n">
        <v>0</v>
      </c>
      <c r="E524" s="72" t="n">
        <v>1</v>
      </c>
      <c r="F524" s="118" t="n">
        <v>1.62</v>
      </c>
      <c r="G524" s="119" t="n">
        <v>0.99</v>
      </c>
      <c r="H524" s="119" t="n">
        <f aca="false">F524*G524</f>
        <v>1.6038</v>
      </c>
      <c r="I524" s="119" t="n">
        <v>0.35</v>
      </c>
      <c r="J524" s="120" t="n">
        <f aca="false">I524*H524</f>
        <v>0.56133</v>
      </c>
      <c r="K524" s="119" t="n">
        <v>1.23</v>
      </c>
      <c r="L524" s="119" t="n">
        <f aca="false">J524*K524</f>
        <v>0.6904359</v>
      </c>
      <c r="M524" s="119" t="n">
        <v>1.03</v>
      </c>
      <c r="N524" s="119" t="n">
        <f aca="false">M524*L524</f>
        <v>0.711148977</v>
      </c>
      <c r="O524" s="119" t="n">
        <v>0.95</v>
      </c>
      <c r="P524" s="120" t="n">
        <f aca="false">N524*O524</f>
        <v>0.67559152815</v>
      </c>
    </row>
    <row r="525" customFormat="false" ht="12.75" hidden="false" customHeight="false" outlineLevel="0" collapsed="false">
      <c r="A525" s="5" t="n">
        <v>503</v>
      </c>
      <c r="B525" s="6" t="n">
        <v>4503</v>
      </c>
      <c r="C525" s="6" t="n">
        <v>3</v>
      </c>
      <c r="D525" s="6" t="n">
        <v>0</v>
      </c>
      <c r="E525" s="72" t="n">
        <v>1</v>
      </c>
      <c r="F525" s="118" t="n">
        <v>1.62</v>
      </c>
      <c r="G525" s="119" t="n">
        <v>0.99</v>
      </c>
      <c r="H525" s="119" t="n">
        <f aca="false">F525*G525</f>
        <v>1.6038</v>
      </c>
      <c r="I525" s="119" t="n">
        <v>0.35</v>
      </c>
      <c r="J525" s="120" t="n">
        <f aca="false">I525*H525</f>
        <v>0.56133</v>
      </c>
      <c r="K525" s="119" t="n">
        <v>1.23</v>
      </c>
      <c r="L525" s="119" t="n">
        <f aca="false">J525*K525</f>
        <v>0.6904359</v>
      </c>
      <c r="M525" s="119" t="n">
        <v>1.03</v>
      </c>
      <c r="N525" s="119" t="n">
        <f aca="false">M525*L525</f>
        <v>0.711148977</v>
      </c>
      <c r="O525" s="119" t="n">
        <v>0.95</v>
      </c>
      <c r="P525" s="120" t="n">
        <f aca="false">N525*O525</f>
        <v>0.67559152815</v>
      </c>
    </row>
    <row r="526" customFormat="false" ht="12.75" hidden="false" customHeight="false" outlineLevel="0" collapsed="false">
      <c r="A526" s="5" t="n">
        <v>504</v>
      </c>
      <c r="B526" s="6" t="n">
        <v>4504</v>
      </c>
      <c r="C526" s="6" t="n">
        <v>1</v>
      </c>
      <c r="D526" s="6" t="n">
        <v>1</v>
      </c>
      <c r="E526" s="72" t="n">
        <v>3</v>
      </c>
      <c r="F526" s="118" t="n">
        <v>0.56</v>
      </c>
      <c r="G526" s="119" t="n">
        <v>1.01</v>
      </c>
      <c r="H526" s="119" t="n">
        <f aca="false">F526*G526</f>
        <v>0.5656</v>
      </c>
      <c r="I526" s="119" t="n">
        <f aca="false">5.78</f>
        <v>5.78</v>
      </c>
      <c r="J526" s="120" t="n">
        <f aca="false">I526*H526</f>
        <v>3.269168</v>
      </c>
      <c r="K526" s="119" t="n">
        <v>0.79</v>
      </c>
      <c r="L526" s="119" t="n">
        <f aca="false">J526*K526</f>
        <v>2.58264272</v>
      </c>
      <c r="M526" s="119" t="n">
        <v>0.97</v>
      </c>
      <c r="N526" s="119" t="n">
        <f aca="false">M526*L526</f>
        <v>2.5051634384</v>
      </c>
      <c r="O526" s="119" t="n">
        <v>1.04</v>
      </c>
      <c r="P526" s="120" t="n">
        <f aca="false">N526*O526</f>
        <v>2.605369975936</v>
      </c>
    </row>
    <row r="527" customFormat="false" ht="12.75" hidden="false" customHeight="false" outlineLevel="0" collapsed="false">
      <c r="A527" s="5" t="n">
        <v>505</v>
      </c>
      <c r="B527" s="6" t="n">
        <v>4505</v>
      </c>
      <c r="C527" s="6" t="n">
        <v>2</v>
      </c>
      <c r="D527" s="6" t="n">
        <v>1</v>
      </c>
      <c r="E527" s="72" t="n">
        <v>1</v>
      </c>
      <c r="F527" s="118" t="n">
        <v>0.89</v>
      </c>
      <c r="G527" s="119" t="n">
        <v>1.01</v>
      </c>
      <c r="H527" s="119" t="n">
        <f aca="false">F527*G527</f>
        <v>0.8989</v>
      </c>
      <c r="I527" s="119" t="n">
        <v>0.35</v>
      </c>
      <c r="J527" s="120" t="n">
        <f aca="false">I527*H527</f>
        <v>0.314615</v>
      </c>
      <c r="K527" s="119" t="n">
        <v>0.9</v>
      </c>
      <c r="L527" s="119" t="n">
        <f aca="false">J527*K527</f>
        <v>0.2831535</v>
      </c>
      <c r="M527" s="119" t="n">
        <v>0.97</v>
      </c>
      <c r="N527" s="119" t="n">
        <f aca="false">M527*L527</f>
        <v>0.274658895</v>
      </c>
      <c r="O527" s="119" t="n">
        <v>0.95</v>
      </c>
      <c r="P527" s="120" t="n">
        <f aca="false">N527*O527</f>
        <v>0.26092595025</v>
      </c>
    </row>
    <row r="528" customFormat="false" ht="12.75" hidden="false" customHeight="false" outlineLevel="0" collapsed="false">
      <c r="A528" s="5" t="n">
        <v>506</v>
      </c>
      <c r="B528" s="6" t="n">
        <v>4506</v>
      </c>
      <c r="C528" s="6" t="n">
        <v>1</v>
      </c>
      <c r="D528" s="6" t="n">
        <v>1</v>
      </c>
      <c r="E528" s="72" t="n">
        <v>1</v>
      </c>
      <c r="F528" s="118" t="n">
        <v>0.56</v>
      </c>
      <c r="G528" s="119" t="n">
        <v>1.01</v>
      </c>
      <c r="H528" s="119" t="n">
        <f aca="false">F528*G528</f>
        <v>0.5656</v>
      </c>
      <c r="I528" s="119" t="n">
        <v>0.35</v>
      </c>
      <c r="J528" s="120" t="n">
        <f aca="false">I528*H528</f>
        <v>0.19796</v>
      </c>
      <c r="K528" s="119" t="n">
        <v>0.79</v>
      </c>
      <c r="L528" s="119" t="n">
        <f aca="false">J528*K528</f>
        <v>0.1563884</v>
      </c>
      <c r="M528" s="119" t="n">
        <v>0.97</v>
      </c>
      <c r="N528" s="119" t="n">
        <f aca="false">M528*L528</f>
        <v>0.151696748</v>
      </c>
      <c r="O528" s="119" t="n">
        <v>0.95</v>
      </c>
      <c r="P528" s="120" t="n">
        <f aca="false">N528*O528</f>
        <v>0.1441119106</v>
      </c>
    </row>
    <row r="529" customFormat="false" ht="12.75" hidden="false" customHeight="false" outlineLevel="0" collapsed="false">
      <c r="A529" s="5" t="n">
        <v>507</v>
      </c>
      <c r="B529" s="6" t="n">
        <v>4507</v>
      </c>
      <c r="C529" s="6" t="n">
        <v>1</v>
      </c>
      <c r="D529" s="6" t="n">
        <v>1</v>
      </c>
      <c r="E529" s="72" t="n">
        <v>3</v>
      </c>
      <c r="F529" s="118" t="n">
        <v>0.56</v>
      </c>
      <c r="G529" s="119" t="n">
        <v>1.01</v>
      </c>
      <c r="H529" s="119" t="n">
        <f aca="false">F529*G529</f>
        <v>0.5656</v>
      </c>
      <c r="I529" s="119" t="n">
        <f aca="false">5.78</f>
        <v>5.78</v>
      </c>
      <c r="J529" s="120" t="n">
        <f aca="false">I529*H529</f>
        <v>3.269168</v>
      </c>
      <c r="K529" s="119" t="n">
        <v>0.79</v>
      </c>
      <c r="L529" s="119" t="n">
        <f aca="false">J529*K529</f>
        <v>2.58264272</v>
      </c>
      <c r="M529" s="119" t="n">
        <v>0.97</v>
      </c>
      <c r="N529" s="119" t="n">
        <f aca="false">M529*L529</f>
        <v>2.5051634384</v>
      </c>
      <c r="O529" s="119" t="n">
        <v>1.04</v>
      </c>
      <c r="P529" s="120" t="n">
        <f aca="false">N529*O529</f>
        <v>2.605369975936</v>
      </c>
    </row>
    <row r="530" customFormat="false" ht="12.75" hidden="false" customHeight="false" outlineLevel="0" collapsed="false">
      <c r="A530" s="5" t="n">
        <v>508</v>
      </c>
      <c r="B530" s="6" t="n">
        <v>4508</v>
      </c>
      <c r="C530" s="6" t="n">
        <v>3</v>
      </c>
      <c r="D530" s="6" t="n">
        <v>1</v>
      </c>
      <c r="E530" s="72" t="n">
        <v>1</v>
      </c>
      <c r="F530" s="118" t="n">
        <v>1.62</v>
      </c>
      <c r="G530" s="119" t="n">
        <v>1.01</v>
      </c>
      <c r="H530" s="119" t="n">
        <f aca="false">F530*G530</f>
        <v>1.6362</v>
      </c>
      <c r="I530" s="119" t="n">
        <v>0.35</v>
      </c>
      <c r="J530" s="120" t="n">
        <f aca="false">I530*H530</f>
        <v>0.57267</v>
      </c>
      <c r="K530" s="119" t="n">
        <v>1.23</v>
      </c>
      <c r="L530" s="119" t="n">
        <f aca="false">J530*K530</f>
        <v>0.7043841</v>
      </c>
      <c r="M530" s="119" t="n">
        <v>0.97</v>
      </c>
      <c r="N530" s="119" t="n">
        <f aca="false">M530*L530</f>
        <v>0.683252577</v>
      </c>
      <c r="O530" s="119" t="n">
        <v>0.95</v>
      </c>
      <c r="P530" s="120" t="n">
        <f aca="false">N530*O530</f>
        <v>0.64908994815</v>
      </c>
    </row>
    <row r="531" customFormat="false" ht="12.75" hidden="false" customHeight="false" outlineLevel="0" collapsed="false">
      <c r="A531" s="5" t="n">
        <v>509</v>
      </c>
      <c r="B531" s="6" t="n">
        <v>4509</v>
      </c>
      <c r="C531" s="6" t="n">
        <v>3</v>
      </c>
      <c r="D531" s="6" t="n">
        <v>0</v>
      </c>
      <c r="E531" s="72" t="n">
        <v>1</v>
      </c>
      <c r="F531" s="118" t="n">
        <v>1.62</v>
      </c>
      <c r="G531" s="119" t="n">
        <v>0.99</v>
      </c>
      <c r="H531" s="119" t="n">
        <f aca="false">F531*G531</f>
        <v>1.6038</v>
      </c>
      <c r="I531" s="119" t="n">
        <v>0.35</v>
      </c>
      <c r="J531" s="120" t="n">
        <f aca="false">I531*H531</f>
        <v>0.56133</v>
      </c>
      <c r="K531" s="119" t="n">
        <v>1.23</v>
      </c>
      <c r="L531" s="119" t="n">
        <f aca="false">J531*K531</f>
        <v>0.6904359</v>
      </c>
      <c r="M531" s="119" t="n">
        <v>1.03</v>
      </c>
      <c r="N531" s="119" t="n">
        <f aca="false">M531*L531</f>
        <v>0.711148977</v>
      </c>
      <c r="O531" s="119" t="n">
        <v>0.95</v>
      </c>
      <c r="P531" s="120" t="n">
        <f aca="false">N531*O531</f>
        <v>0.67559152815</v>
      </c>
    </row>
    <row r="532" customFormat="false" ht="12.75" hidden="false" customHeight="false" outlineLevel="0" collapsed="false">
      <c r="A532" s="5" t="n">
        <v>510</v>
      </c>
      <c r="B532" s="6" t="n">
        <v>4510</v>
      </c>
      <c r="C532" s="6" t="n">
        <v>1</v>
      </c>
      <c r="D532" s="6" t="n">
        <v>1</v>
      </c>
      <c r="E532" s="72" t="n">
        <v>1</v>
      </c>
      <c r="F532" s="118" t="n">
        <v>0.56</v>
      </c>
      <c r="G532" s="119" t="n">
        <v>1.01</v>
      </c>
      <c r="H532" s="119" t="n">
        <f aca="false">F532*G532</f>
        <v>0.5656</v>
      </c>
      <c r="I532" s="119" t="n">
        <v>0.35</v>
      </c>
      <c r="J532" s="120" t="n">
        <f aca="false">I532*H532</f>
        <v>0.19796</v>
      </c>
      <c r="K532" s="119" t="n">
        <v>0.79</v>
      </c>
      <c r="L532" s="119" t="n">
        <f aca="false">J532*K532</f>
        <v>0.1563884</v>
      </c>
      <c r="M532" s="119" t="n">
        <v>0.97</v>
      </c>
      <c r="N532" s="119" t="n">
        <f aca="false">M532*L532</f>
        <v>0.151696748</v>
      </c>
      <c r="O532" s="119" t="n">
        <v>0.95</v>
      </c>
      <c r="P532" s="120" t="n">
        <f aca="false">N532*O532</f>
        <v>0.1441119106</v>
      </c>
    </row>
    <row r="533" customFormat="false" ht="12.75" hidden="false" customHeight="false" outlineLevel="0" collapsed="false">
      <c r="A533" s="5" t="n">
        <v>511</v>
      </c>
      <c r="B533" s="6" t="n">
        <v>4511</v>
      </c>
      <c r="C533" s="6" t="n">
        <v>1</v>
      </c>
      <c r="D533" s="6" t="n">
        <v>1</v>
      </c>
      <c r="E533" s="72" t="n">
        <v>1</v>
      </c>
      <c r="F533" s="118" t="n">
        <v>0.56</v>
      </c>
      <c r="G533" s="119" t="n">
        <v>1.01</v>
      </c>
      <c r="H533" s="119" t="n">
        <f aca="false">F533*G533</f>
        <v>0.5656</v>
      </c>
      <c r="I533" s="119" t="n">
        <v>0.35</v>
      </c>
      <c r="J533" s="120" t="n">
        <f aca="false">I533*H533</f>
        <v>0.19796</v>
      </c>
      <c r="K533" s="119" t="n">
        <v>0.79</v>
      </c>
      <c r="L533" s="119" t="n">
        <f aca="false">J533*K533</f>
        <v>0.1563884</v>
      </c>
      <c r="M533" s="119" t="n">
        <v>0.97</v>
      </c>
      <c r="N533" s="119" t="n">
        <f aca="false">M533*L533</f>
        <v>0.151696748</v>
      </c>
      <c r="O533" s="119" t="n">
        <v>0.95</v>
      </c>
      <c r="P533" s="120" t="n">
        <f aca="false">N533*O533</f>
        <v>0.1441119106</v>
      </c>
    </row>
    <row r="534" customFormat="false" ht="12.75" hidden="false" customHeight="false" outlineLevel="0" collapsed="false">
      <c r="A534" s="5" t="n">
        <v>512</v>
      </c>
      <c r="B534" s="6" t="n">
        <v>4512</v>
      </c>
      <c r="C534" s="6" t="n">
        <v>1</v>
      </c>
      <c r="D534" s="6" t="n">
        <v>1</v>
      </c>
      <c r="E534" s="72" t="n">
        <v>1</v>
      </c>
      <c r="F534" s="118" t="n">
        <v>0.56</v>
      </c>
      <c r="G534" s="119" t="n">
        <v>1.01</v>
      </c>
      <c r="H534" s="119" t="n">
        <f aca="false">F534*G534</f>
        <v>0.5656</v>
      </c>
      <c r="I534" s="119" t="n">
        <v>0.35</v>
      </c>
      <c r="J534" s="120" t="n">
        <f aca="false">I534*H534</f>
        <v>0.19796</v>
      </c>
      <c r="K534" s="119" t="n">
        <v>0.79</v>
      </c>
      <c r="L534" s="119" t="n">
        <f aca="false">J534*K534</f>
        <v>0.1563884</v>
      </c>
      <c r="M534" s="119" t="n">
        <v>0.97</v>
      </c>
      <c r="N534" s="119" t="n">
        <f aca="false">M534*L534</f>
        <v>0.151696748</v>
      </c>
      <c r="O534" s="119" t="n">
        <v>0.95</v>
      </c>
      <c r="P534" s="120" t="n">
        <f aca="false">N534*O534</f>
        <v>0.1441119106</v>
      </c>
    </row>
    <row r="535" customFormat="false" ht="12.75" hidden="false" customHeight="false" outlineLevel="0" collapsed="false">
      <c r="A535" s="5" t="n">
        <v>513</v>
      </c>
      <c r="B535" s="6" t="n">
        <v>4513</v>
      </c>
      <c r="C535" s="6" t="n">
        <v>2</v>
      </c>
      <c r="D535" s="6" t="n">
        <v>1</v>
      </c>
      <c r="E535" s="72" t="n">
        <v>1</v>
      </c>
      <c r="F535" s="118" t="n">
        <v>0.89</v>
      </c>
      <c r="G535" s="119" t="n">
        <v>1.01</v>
      </c>
      <c r="H535" s="119" t="n">
        <f aca="false">F535*G535</f>
        <v>0.8989</v>
      </c>
      <c r="I535" s="119" t="n">
        <v>0.35</v>
      </c>
      <c r="J535" s="120" t="n">
        <f aca="false">I535*H535</f>
        <v>0.314615</v>
      </c>
      <c r="K535" s="119" t="n">
        <v>0.9</v>
      </c>
      <c r="L535" s="119" t="n">
        <f aca="false">J535*K535</f>
        <v>0.2831535</v>
      </c>
      <c r="M535" s="119" t="n">
        <v>0.97</v>
      </c>
      <c r="N535" s="119" t="n">
        <f aca="false">M535*L535</f>
        <v>0.274658895</v>
      </c>
      <c r="O535" s="119" t="n">
        <v>0.95</v>
      </c>
      <c r="P535" s="120" t="n">
        <f aca="false">N535*O535</f>
        <v>0.26092595025</v>
      </c>
    </row>
    <row r="536" customFormat="false" ht="12.75" hidden="false" customHeight="false" outlineLevel="0" collapsed="false">
      <c r="A536" s="5" t="n">
        <v>514</v>
      </c>
      <c r="B536" s="6" t="n">
        <v>4514</v>
      </c>
      <c r="C536" s="6" t="n">
        <v>1</v>
      </c>
      <c r="D536" s="6" t="n">
        <v>1</v>
      </c>
      <c r="E536" s="72" t="n">
        <v>3</v>
      </c>
      <c r="F536" s="118" t="n">
        <v>0.56</v>
      </c>
      <c r="G536" s="119" t="n">
        <v>1.01</v>
      </c>
      <c r="H536" s="119" t="n">
        <f aca="false">F536*G536</f>
        <v>0.5656</v>
      </c>
      <c r="I536" s="119" t="n">
        <f aca="false">5.78</f>
        <v>5.78</v>
      </c>
      <c r="J536" s="120" t="n">
        <f aca="false">I536*H536</f>
        <v>3.269168</v>
      </c>
      <c r="K536" s="119" t="n">
        <v>0.79</v>
      </c>
      <c r="L536" s="119" t="n">
        <f aca="false">J536*K536</f>
        <v>2.58264272</v>
      </c>
      <c r="M536" s="119" t="n">
        <v>0.97</v>
      </c>
      <c r="N536" s="119" t="n">
        <f aca="false">M536*L536</f>
        <v>2.5051634384</v>
      </c>
      <c r="O536" s="119" t="n">
        <v>1.04</v>
      </c>
      <c r="P536" s="120" t="n">
        <f aca="false">N536*O536</f>
        <v>2.605369975936</v>
      </c>
    </row>
    <row r="537" customFormat="false" ht="12.75" hidden="false" customHeight="false" outlineLevel="0" collapsed="false">
      <c r="A537" s="5" t="n">
        <v>515</v>
      </c>
      <c r="B537" s="6" t="n">
        <v>4515</v>
      </c>
      <c r="C537" s="6" t="n">
        <v>3</v>
      </c>
      <c r="D537" s="6" t="n">
        <v>0</v>
      </c>
      <c r="E537" s="72" t="n">
        <v>1</v>
      </c>
      <c r="F537" s="118" t="n">
        <v>1.62</v>
      </c>
      <c r="G537" s="119" t="n">
        <v>0.99</v>
      </c>
      <c r="H537" s="119" t="n">
        <f aca="false">F537*G537</f>
        <v>1.6038</v>
      </c>
      <c r="I537" s="119" t="n">
        <v>0.35</v>
      </c>
      <c r="J537" s="120" t="n">
        <f aca="false">I537*H537</f>
        <v>0.56133</v>
      </c>
      <c r="K537" s="119" t="n">
        <v>1.23</v>
      </c>
      <c r="L537" s="119" t="n">
        <f aca="false">J537*K537</f>
        <v>0.6904359</v>
      </c>
      <c r="M537" s="119" t="n">
        <v>1.03</v>
      </c>
      <c r="N537" s="119" t="n">
        <f aca="false">M537*L537</f>
        <v>0.711148977</v>
      </c>
      <c r="O537" s="119" t="n">
        <v>0.95</v>
      </c>
      <c r="P537" s="120" t="n">
        <f aca="false">N537*O537</f>
        <v>0.67559152815</v>
      </c>
    </row>
    <row r="538" customFormat="false" ht="12.75" hidden="false" customHeight="false" outlineLevel="0" collapsed="false">
      <c r="A538" s="5" t="n">
        <v>516</v>
      </c>
      <c r="B538" s="6" t="n">
        <v>4516</v>
      </c>
      <c r="C538" s="6" t="n">
        <v>2</v>
      </c>
      <c r="D538" s="6" t="n">
        <v>1</v>
      </c>
      <c r="E538" s="72" t="n">
        <v>1</v>
      </c>
      <c r="F538" s="118" t="n">
        <v>0.89</v>
      </c>
      <c r="G538" s="119" t="n">
        <v>1.01</v>
      </c>
      <c r="H538" s="119" t="n">
        <f aca="false">F538*G538</f>
        <v>0.8989</v>
      </c>
      <c r="I538" s="119" t="n">
        <v>0.35</v>
      </c>
      <c r="J538" s="120" t="n">
        <f aca="false">I538*H538</f>
        <v>0.314615</v>
      </c>
      <c r="K538" s="119" t="n">
        <v>0.9</v>
      </c>
      <c r="L538" s="119" t="n">
        <f aca="false">J538*K538</f>
        <v>0.2831535</v>
      </c>
      <c r="M538" s="119" t="n">
        <v>0.97</v>
      </c>
      <c r="N538" s="119" t="n">
        <f aca="false">M538*L538</f>
        <v>0.274658895</v>
      </c>
      <c r="O538" s="119" t="n">
        <v>0.95</v>
      </c>
      <c r="P538" s="120" t="n">
        <f aca="false">N538*O538</f>
        <v>0.26092595025</v>
      </c>
    </row>
    <row r="539" customFormat="false" ht="12.75" hidden="false" customHeight="false" outlineLevel="0" collapsed="false">
      <c r="A539" s="5" t="n">
        <v>517</v>
      </c>
      <c r="B539" s="6" t="n">
        <v>4517</v>
      </c>
      <c r="C539" s="6" t="n">
        <v>3</v>
      </c>
      <c r="D539" s="6" t="n">
        <v>0</v>
      </c>
      <c r="E539" s="72" t="n">
        <v>1</v>
      </c>
      <c r="F539" s="118" t="n">
        <v>1.62</v>
      </c>
      <c r="G539" s="119" t="n">
        <v>0.99</v>
      </c>
      <c r="H539" s="119" t="n">
        <f aca="false">F539*G539</f>
        <v>1.6038</v>
      </c>
      <c r="I539" s="119" t="n">
        <v>0.35</v>
      </c>
      <c r="J539" s="120" t="n">
        <f aca="false">I539*H539</f>
        <v>0.56133</v>
      </c>
      <c r="K539" s="119" t="n">
        <v>1.23</v>
      </c>
      <c r="L539" s="119" t="n">
        <f aca="false">J539*K539</f>
        <v>0.6904359</v>
      </c>
      <c r="M539" s="119" t="n">
        <v>1.03</v>
      </c>
      <c r="N539" s="119" t="n">
        <f aca="false">M539*L539</f>
        <v>0.711148977</v>
      </c>
      <c r="O539" s="119" t="n">
        <v>0.95</v>
      </c>
      <c r="P539" s="120" t="n">
        <f aca="false">N539*O539</f>
        <v>0.67559152815</v>
      </c>
    </row>
    <row r="540" customFormat="false" ht="12.75" hidden="false" customHeight="false" outlineLevel="0" collapsed="false">
      <c r="A540" s="5" t="n">
        <v>518</v>
      </c>
      <c r="B540" s="6" t="n">
        <v>4518</v>
      </c>
      <c r="C540" s="6" t="n">
        <v>2</v>
      </c>
      <c r="D540" s="6" t="n">
        <v>1</v>
      </c>
      <c r="E540" s="72" t="n">
        <v>3</v>
      </c>
      <c r="F540" s="118" t="n">
        <v>0.89</v>
      </c>
      <c r="G540" s="119" t="n">
        <v>1.01</v>
      </c>
      <c r="H540" s="119" t="n">
        <f aca="false">F540*G540</f>
        <v>0.8989</v>
      </c>
      <c r="I540" s="119" t="n">
        <f aca="false">5.78</f>
        <v>5.78</v>
      </c>
      <c r="J540" s="120" t="n">
        <f aca="false">I540*H540</f>
        <v>5.195642</v>
      </c>
      <c r="K540" s="119" t="n">
        <v>0.9</v>
      </c>
      <c r="L540" s="119" t="n">
        <f aca="false">J540*K540</f>
        <v>4.6760778</v>
      </c>
      <c r="M540" s="119" t="n">
        <v>0.97</v>
      </c>
      <c r="N540" s="119" t="n">
        <f aca="false">M540*L540</f>
        <v>4.535795466</v>
      </c>
      <c r="O540" s="119" t="n">
        <v>1.04</v>
      </c>
      <c r="P540" s="120" t="n">
        <f aca="false">N540*O540</f>
        <v>4.71722728464</v>
      </c>
    </row>
    <row r="541" customFormat="false" ht="12.75" hidden="false" customHeight="false" outlineLevel="0" collapsed="false">
      <c r="A541" s="5" t="n">
        <v>519</v>
      </c>
      <c r="B541" s="6" t="n">
        <v>4519</v>
      </c>
      <c r="C541" s="6" t="n">
        <v>3</v>
      </c>
      <c r="D541" s="6" t="n">
        <v>0</v>
      </c>
      <c r="E541" s="72" t="n">
        <v>1</v>
      </c>
      <c r="F541" s="118" t="n">
        <v>1.62</v>
      </c>
      <c r="G541" s="119" t="n">
        <v>0.99</v>
      </c>
      <c r="H541" s="119" t="n">
        <f aca="false">F541*G541</f>
        <v>1.6038</v>
      </c>
      <c r="I541" s="119" t="n">
        <v>0.35</v>
      </c>
      <c r="J541" s="120" t="n">
        <f aca="false">I541*H541</f>
        <v>0.56133</v>
      </c>
      <c r="K541" s="119" t="n">
        <v>1.23</v>
      </c>
      <c r="L541" s="119" t="n">
        <f aca="false">J541*K541</f>
        <v>0.6904359</v>
      </c>
      <c r="M541" s="119" t="n">
        <v>1.03</v>
      </c>
      <c r="N541" s="119" t="n">
        <f aca="false">M541*L541</f>
        <v>0.711148977</v>
      </c>
      <c r="O541" s="119" t="n">
        <v>0.95</v>
      </c>
      <c r="P541" s="120" t="n">
        <f aca="false">N541*O541</f>
        <v>0.67559152815</v>
      </c>
    </row>
    <row r="542" customFormat="false" ht="12.75" hidden="false" customHeight="false" outlineLevel="0" collapsed="false">
      <c r="A542" s="5" t="n">
        <v>520</v>
      </c>
      <c r="B542" s="6" t="n">
        <v>4520</v>
      </c>
      <c r="C542" s="6" t="n">
        <v>2</v>
      </c>
      <c r="D542" s="6" t="n">
        <v>1</v>
      </c>
      <c r="E542" s="72" t="n">
        <v>1</v>
      </c>
      <c r="F542" s="118" t="n">
        <v>0.89</v>
      </c>
      <c r="G542" s="119" t="n">
        <v>1.01</v>
      </c>
      <c r="H542" s="119" t="n">
        <f aca="false">F542*G542</f>
        <v>0.8989</v>
      </c>
      <c r="I542" s="119" t="n">
        <v>0.35</v>
      </c>
      <c r="J542" s="120" t="n">
        <f aca="false">I542*H542</f>
        <v>0.314615</v>
      </c>
      <c r="K542" s="119" t="n">
        <v>0.9</v>
      </c>
      <c r="L542" s="119" t="n">
        <f aca="false">J542*K542</f>
        <v>0.2831535</v>
      </c>
      <c r="M542" s="119" t="n">
        <v>0.97</v>
      </c>
      <c r="N542" s="119" t="n">
        <f aca="false">M542*L542</f>
        <v>0.274658895</v>
      </c>
      <c r="O542" s="119" t="n">
        <v>0.95</v>
      </c>
      <c r="P542" s="120" t="n">
        <f aca="false">N542*O542</f>
        <v>0.26092595025</v>
      </c>
    </row>
    <row r="543" customFormat="false" ht="12.75" hidden="false" customHeight="false" outlineLevel="0" collapsed="false">
      <c r="A543" s="5" t="n">
        <v>521</v>
      </c>
      <c r="B543" s="6" t="n">
        <v>4521</v>
      </c>
      <c r="C543" s="6" t="n">
        <v>1</v>
      </c>
      <c r="D543" s="6" t="n">
        <v>1</v>
      </c>
      <c r="E543" s="72" t="n">
        <v>1</v>
      </c>
      <c r="F543" s="118" t="n">
        <v>0.56</v>
      </c>
      <c r="G543" s="119" t="n">
        <v>1.01</v>
      </c>
      <c r="H543" s="119" t="n">
        <f aca="false">F543*G543</f>
        <v>0.5656</v>
      </c>
      <c r="I543" s="119" t="n">
        <v>0.35</v>
      </c>
      <c r="J543" s="120" t="n">
        <f aca="false">I543*H543</f>
        <v>0.19796</v>
      </c>
      <c r="K543" s="119" t="n">
        <v>0.79</v>
      </c>
      <c r="L543" s="119" t="n">
        <f aca="false">J543*K543</f>
        <v>0.1563884</v>
      </c>
      <c r="M543" s="119" t="n">
        <v>0.97</v>
      </c>
      <c r="N543" s="119" t="n">
        <f aca="false">M543*L543</f>
        <v>0.151696748</v>
      </c>
      <c r="O543" s="119" t="n">
        <v>0.95</v>
      </c>
      <c r="P543" s="120" t="n">
        <f aca="false">N543*O543</f>
        <v>0.1441119106</v>
      </c>
    </row>
    <row r="544" customFormat="false" ht="12.75" hidden="false" customHeight="false" outlineLevel="0" collapsed="false">
      <c r="A544" s="5" t="n">
        <v>522</v>
      </c>
      <c r="B544" s="6" t="n">
        <v>4522</v>
      </c>
      <c r="C544" s="6" t="n">
        <v>2</v>
      </c>
      <c r="D544" s="6" t="n">
        <v>1</v>
      </c>
      <c r="E544" s="72" t="n">
        <v>1</v>
      </c>
      <c r="F544" s="118" t="n">
        <v>0.89</v>
      </c>
      <c r="G544" s="119" t="n">
        <v>1.01</v>
      </c>
      <c r="H544" s="119" t="n">
        <f aca="false">F544*G544</f>
        <v>0.8989</v>
      </c>
      <c r="I544" s="119" t="n">
        <v>0.35</v>
      </c>
      <c r="J544" s="120" t="n">
        <f aca="false">I544*H544</f>
        <v>0.314615</v>
      </c>
      <c r="K544" s="119" t="n">
        <v>0.9</v>
      </c>
      <c r="L544" s="119" t="n">
        <f aca="false">J544*K544</f>
        <v>0.2831535</v>
      </c>
      <c r="M544" s="119" t="n">
        <v>0.97</v>
      </c>
      <c r="N544" s="119" t="n">
        <f aca="false">M544*L544</f>
        <v>0.274658895</v>
      </c>
      <c r="O544" s="119" t="n">
        <v>0.95</v>
      </c>
      <c r="P544" s="120" t="n">
        <f aca="false">N544*O544</f>
        <v>0.26092595025</v>
      </c>
    </row>
    <row r="545" customFormat="false" ht="12.75" hidden="false" customHeight="false" outlineLevel="0" collapsed="false">
      <c r="A545" s="5" t="n">
        <v>523</v>
      </c>
      <c r="B545" s="6" t="n">
        <v>4523</v>
      </c>
      <c r="C545" s="6" t="n">
        <v>2</v>
      </c>
      <c r="D545" s="6" t="n">
        <v>0</v>
      </c>
      <c r="E545" s="72" t="n">
        <v>1</v>
      </c>
      <c r="F545" s="118" t="n">
        <v>0.89</v>
      </c>
      <c r="G545" s="119" t="n">
        <v>0.99</v>
      </c>
      <c r="H545" s="119" t="n">
        <f aca="false">F545*G545</f>
        <v>0.8811</v>
      </c>
      <c r="I545" s="119" t="n">
        <v>0.35</v>
      </c>
      <c r="J545" s="120" t="n">
        <f aca="false">I545*H545</f>
        <v>0.308385</v>
      </c>
      <c r="K545" s="119" t="n">
        <v>0.9</v>
      </c>
      <c r="L545" s="119" t="n">
        <f aca="false">J545*K545</f>
        <v>0.2775465</v>
      </c>
      <c r="M545" s="119" t="n">
        <v>1.03</v>
      </c>
      <c r="N545" s="119" t="n">
        <f aca="false">M545*L545</f>
        <v>0.285872895</v>
      </c>
      <c r="O545" s="119" t="n">
        <v>0.95</v>
      </c>
      <c r="P545" s="120" t="n">
        <f aca="false">N545*O545</f>
        <v>0.27157925025</v>
      </c>
    </row>
    <row r="546" customFormat="false" ht="12.75" hidden="false" customHeight="false" outlineLevel="0" collapsed="false">
      <c r="A546" s="5" t="n">
        <v>524</v>
      </c>
      <c r="B546" s="6" t="n">
        <v>4524</v>
      </c>
      <c r="C546" s="6" t="n">
        <v>1</v>
      </c>
      <c r="D546" s="6" t="n">
        <v>1</v>
      </c>
      <c r="E546" s="72" t="n">
        <v>1</v>
      </c>
      <c r="F546" s="118" t="n">
        <v>0.56</v>
      </c>
      <c r="G546" s="119" t="n">
        <v>1.01</v>
      </c>
      <c r="H546" s="119" t="n">
        <f aca="false">F546*G546</f>
        <v>0.5656</v>
      </c>
      <c r="I546" s="119" t="n">
        <v>0.35</v>
      </c>
      <c r="J546" s="120" t="n">
        <f aca="false">I546*H546</f>
        <v>0.19796</v>
      </c>
      <c r="K546" s="119" t="n">
        <v>0.79</v>
      </c>
      <c r="L546" s="119" t="n">
        <f aca="false">J546*K546</f>
        <v>0.1563884</v>
      </c>
      <c r="M546" s="119" t="n">
        <v>0.97</v>
      </c>
      <c r="N546" s="119" t="n">
        <f aca="false">M546*L546</f>
        <v>0.151696748</v>
      </c>
      <c r="O546" s="119" t="n">
        <v>0.95</v>
      </c>
      <c r="P546" s="120" t="n">
        <f aca="false">N546*O546</f>
        <v>0.1441119106</v>
      </c>
    </row>
    <row r="547" customFormat="false" ht="12.75" hidden="false" customHeight="false" outlineLevel="0" collapsed="false">
      <c r="A547" s="5" t="n">
        <v>525</v>
      </c>
      <c r="B547" s="6" t="n">
        <v>4525</v>
      </c>
      <c r="C547" s="6" t="n">
        <v>3</v>
      </c>
      <c r="D547" s="6" t="n">
        <v>1</v>
      </c>
      <c r="E547" s="72" t="n">
        <v>1</v>
      </c>
      <c r="F547" s="118" t="n">
        <v>1.62</v>
      </c>
      <c r="G547" s="119" t="n">
        <v>1.01</v>
      </c>
      <c r="H547" s="119" t="n">
        <f aca="false">F547*G547</f>
        <v>1.6362</v>
      </c>
      <c r="I547" s="119" t="n">
        <v>0.35</v>
      </c>
      <c r="J547" s="120" t="n">
        <f aca="false">I547*H547</f>
        <v>0.57267</v>
      </c>
      <c r="K547" s="119" t="n">
        <v>1.23</v>
      </c>
      <c r="L547" s="119" t="n">
        <f aca="false">J547*K547</f>
        <v>0.7043841</v>
      </c>
      <c r="M547" s="119" t="n">
        <v>0.97</v>
      </c>
      <c r="N547" s="119" t="n">
        <f aca="false">M547*L547</f>
        <v>0.683252577</v>
      </c>
      <c r="O547" s="119" t="n">
        <v>0.95</v>
      </c>
      <c r="P547" s="120" t="n">
        <f aca="false">N547*O547</f>
        <v>0.64908994815</v>
      </c>
    </row>
    <row r="548" customFormat="false" ht="12.75" hidden="false" customHeight="false" outlineLevel="0" collapsed="false">
      <c r="A548" s="5" t="n">
        <v>526</v>
      </c>
      <c r="B548" s="6" t="n">
        <v>4526</v>
      </c>
      <c r="C548" s="6" t="n">
        <v>1</v>
      </c>
      <c r="D548" s="6" t="n">
        <v>0</v>
      </c>
      <c r="E548" s="72" t="n">
        <v>1</v>
      </c>
      <c r="F548" s="118" t="n">
        <v>0.56</v>
      </c>
      <c r="G548" s="119" t="n">
        <v>0.99</v>
      </c>
      <c r="H548" s="119" t="n">
        <f aca="false">F548*G548</f>
        <v>0.5544</v>
      </c>
      <c r="I548" s="119" t="n">
        <v>0.35</v>
      </c>
      <c r="J548" s="120" t="n">
        <f aca="false">I548*H548</f>
        <v>0.19404</v>
      </c>
      <c r="K548" s="119" t="n">
        <v>0.79</v>
      </c>
      <c r="L548" s="119" t="n">
        <f aca="false">J548*K548</f>
        <v>0.1532916</v>
      </c>
      <c r="M548" s="119" t="n">
        <v>1.03</v>
      </c>
      <c r="N548" s="119" t="n">
        <f aca="false">M548*L548</f>
        <v>0.157890348</v>
      </c>
      <c r="O548" s="119" t="n">
        <v>0.95</v>
      </c>
      <c r="P548" s="120" t="n">
        <f aca="false">N548*O548</f>
        <v>0.1499958306</v>
      </c>
    </row>
    <row r="549" customFormat="false" ht="12.75" hidden="false" customHeight="false" outlineLevel="0" collapsed="false">
      <c r="A549" s="5" t="n">
        <v>527</v>
      </c>
      <c r="B549" s="6" t="n">
        <v>4527</v>
      </c>
      <c r="C549" s="6" t="n">
        <v>2</v>
      </c>
      <c r="D549" s="6" t="n">
        <v>1</v>
      </c>
      <c r="E549" s="72" t="n">
        <v>1</v>
      </c>
      <c r="F549" s="118" t="n">
        <v>0.89</v>
      </c>
      <c r="G549" s="119" t="n">
        <v>1.01</v>
      </c>
      <c r="H549" s="119" t="n">
        <f aca="false">F549*G549</f>
        <v>0.8989</v>
      </c>
      <c r="I549" s="119" t="n">
        <v>0.35</v>
      </c>
      <c r="J549" s="120" t="n">
        <f aca="false">I549*H549</f>
        <v>0.314615</v>
      </c>
      <c r="K549" s="119" t="n">
        <v>0.9</v>
      </c>
      <c r="L549" s="119" t="n">
        <f aca="false">J549*K549</f>
        <v>0.2831535</v>
      </c>
      <c r="M549" s="119" t="n">
        <v>0.97</v>
      </c>
      <c r="N549" s="119" t="n">
        <f aca="false">M549*L549</f>
        <v>0.274658895</v>
      </c>
      <c r="O549" s="119" t="n">
        <v>0.95</v>
      </c>
      <c r="P549" s="120" t="n">
        <f aca="false">N549*O549</f>
        <v>0.26092595025</v>
      </c>
    </row>
    <row r="550" customFormat="false" ht="12.75" hidden="false" customHeight="false" outlineLevel="0" collapsed="false">
      <c r="A550" s="5" t="n">
        <v>528</v>
      </c>
      <c r="B550" s="6" t="n">
        <v>4528</v>
      </c>
      <c r="C550" s="6" t="n">
        <v>1</v>
      </c>
      <c r="D550" s="6" t="n">
        <v>1</v>
      </c>
      <c r="E550" s="72" t="n">
        <v>3</v>
      </c>
      <c r="F550" s="118" t="n">
        <v>0.56</v>
      </c>
      <c r="G550" s="119" t="n">
        <v>1.01</v>
      </c>
      <c r="H550" s="119" t="n">
        <f aca="false">F550*G550</f>
        <v>0.5656</v>
      </c>
      <c r="I550" s="119" t="n">
        <f aca="false">5.78</f>
        <v>5.78</v>
      </c>
      <c r="J550" s="120" t="n">
        <f aca="false">I550*H550</f>
        <v>3.269168</v>
      </c>
      <c r="K550" s="119" t="n">
        <v>0.79</v>
      </c>
      <c r="L550" s="119" t="n">
        <f aca="false">J550*K550</f>
        <v>2.58264272</v>
      </c>
      <c r="M550" s="119" t="n">
        <v>0.97</v>
      </c>
      <c r="N550" s="119" t="n">
        <f aca="false">M550*L550</f>
        <v>2.5051634384</v>
      </c>
      <c r="O550" s="119" t="n">
        <v>1.04</v>
      </c>
      <c r="P550" s="120" t="n">
        <f aca="false">N550*O550</f>
        <v>2.605369975936</v>
      </c>
    </row>
    <row r="551" customFormat="false" ht="12.75" hidden="false" customHeight="false" outlineLevel="0" collapsed="false">
      <c r="A551" s="5" t="n">
        <v>529</v>
      </c>
      <c r="B551" s="6" t="n">
        <v>4529</v>
      </c>
      <c r="C551" s="6" t="n">
        <v>3</v>
      </c>
      <c r="D551" s="6" t="n">
        <v>1</v>
      </c>
      <c r="E551" s="72" t="n">
        <v>1</v>
      </c>
      <c r="F551" s="118" t="n">
        <v>1.62</v>
      </c>
      <c r="G551" s="119" t="n">
        <v>1.01</v>
      </c>
      <c r="H551" s="119" t="n">
        <f aca="false">F551*G551</f>
        <v>1.6362</v>
      </c>
      <c r="I551" s="119" t="n">
        <v>0.35</v>
      </c>
      <c r="J551" s="120" t="n">
        <f aca="false">I551*H551</f>
        <v>0.57267</v>
      </c>
      <c r="K551" s="119" t="n">
        <v>1.23</v>
      </c>
      <c r="L551" s="119" t="n">
        <f aca="false">J551*K551</f>
        <v>0.7043841</v>
      </c>
      <c r="M551" s="119" t="n">
        <v>0.97</v>
      </c>
      <c r="N551" s="119" t="n">
        <f aca="false">M551*L551</f>
        <v>0.683252577</v>
      </c>
      <c r="O551" s="119" t="n">
        <v>0.95</v>
      </c>
      <c r="P551" s="120" t="n">
        <f aca="false">N551*O551</f>
        <v>0.64908994815</v>
      </c>
    </row>
    <row r="552" customFormat="false" ht="12.75" hidden="false" customHeight="false" outlineLevel="0" collapsed="false">
      <c r="A552" s="5" t="n">
        <v>530</v>
      </c>
      <c r="B552" s="6" t="n">
        <v>4530</v>
      </c>
      <c r="C552" s="6" t="n">
        <v>3</v>
      </c>
      <c r="D552" s="6" t="n">
        <v>0</v>
      </c>
      <c r="E552" s="72" t="n">
        <v>1</v>
      </c>
      <c r="F552" s="118" t="n">
        <v>1.62</v>
      </c>
      <c r="G552" s="119" t="n">
        <v>0.99</v>
      </c>
      <c r="H552" s="119" t="n">
        <f aca="false">F552*G552</f>
        <v>1.6038</v>
      </c>
      <c r="I552" s="119" t="n">
        <v>0.35</v>
      </c>
      <c r="J552" s="120" t="n">
        <f aca="false">I552*H552</f>
        <v>0.56133</v>
      </c>
      <c r="K552" s="119" t="n">
        <v>1.23</v>
      </c>
      <c r="L552" s="119" t="n">
        <f aca="false">J552*K552</f>
        <v>0.6904359</v>
      </c>
      <c r="M552" s="119" t="n">
        <v>1.03</v>
      </c>
      <c r="N552" s="119" t="n">
        <f aca="false">M552*L552</f>
        <v>0.711148977</v>
      </c>
      <c r="O552" s="119" t="n">
        <v>0.95</v>
      </c>
      <c r="P552" s="120" t="n">
        <f aca="false">N552*O552</f>
        <v>0.67559152815</v>
      </c>
    </row>
    <row r="553" customFormat="false" ht="12.75" hidden="false" customHeight="false" outlineLevel="0" collapsed="false">
      <c r="A553" s="5" t="n">
        <v>531</v>
      </c>
      <c r="B553" s="6" t="n">
        <v>4531</v>
      </c>
      <c r="C553" s="6" t="n">
        <v>2</v>
      </c>
      <c r="D553" s="6" t="n">
        <v>0</v>
      </c>
      <c r="E553" s="72" t="n">
        <v>1</v>
      </c>
      <c r="F553" s="118" t="n">
        <v>0.89</v>
      </c>
      <c r="G553" s="119" t="n">
        <v>0.99</v>
      </c>
      <c r="H553" s="119" t="n">
        <f aca="false">F553*G553</f>
        <v>0.8811</v>
      </c>
      <c r="I553" s="119" t="n">
        <v>0.35</v>
      </c>
      <c r="J553" s="120" t="n">
        <f aca="false">I553*H553</f>
        <v>0.308385</v>
      </c>
      <c r="K553" s="119" t="n">
        <v>0.9</v>
      </c>
      <c r="L553" s="119" t="n">
        <f aca="false">J553*K553</f>
        <v>0.2775465</v>
      </c>
      <c r="M553" s="119" t="n">
        <v>1.03</v>
      </c>
      <c r="N553" s="119" t="n">
        <f aca="false">M553*L553</f>
        <v>0.285872895</v>
      </c>
      <c r="O553" s="119" t="n">
        <v>0.95</v>
      </c>
      <c r="P553" s="120" t="n">
        <f aca="false">N553*O553</f>
        <v>0.27157925025</v>
      </c>
    </row>
    <row r="554" customFormat="false" ht="12.75" hidden="false" customHeight="false" outlineLevel="0" collapsed="false">
      <c r="A554" s="5" t="n">
        <v>532</v>
      </c>
      <c r="B554" s="6" t="n">
        <v>4532</v>
      </c>
      <c r="C554" s="6" t="n">
        <v>1</v>
      </c>
      <c r="D554" s="6" t="n">
        <v>0</v>
      </c>
      <c r="E554" s="72" t="n">
        <v>1</v>
      </c>
      <c r="F554" s="118" t="n">
        <v>0.56</v>
      </c>
      <c r="G554" s="119" t="n">
        <v>0.99</v>
      </c>
      <c r="H554" s="119" t="n">
        <f aca="false">F554*G554</f>
        <v>0.5544</v>
      </c>
      <c r="I554" s="119" t="n">
        <v>0.35</v>
      </c>
      <c r="J554" s="120" t="n">
        <f aca="false">I554*H554</f>
        <v>0.19404</v>
      </c>
      <c r="K554" s="119" t="n">
        <v>0.79</v>
      </c>
      <c r="L554" s="119" t="n">
        <f aca="false">J554*K554</f>
        <v>0.1532916</v>
      </c>
      <c r="M554" s="119" t="n">
        <v>1.03</v>
      </c>
      <c r="N554" s="119" t="n">
        <f aca="false">M554*L554</f>
        <v>0.157890348</v>
      </c>
      <c r="O554" s="119" t="n">
        <v>0.95</v>
      </c>
      <c r="P554" s="120" t="n">
        <f aca="false">N554*O554</f>
        <v>0.1499958306</v>
      </c>
    </row>
    <row r="555" customFormat="false" ht="12.75" hidden="false" customHeight="false" outlineLevel="0" collapsed="false">
      <c r="A555" s="5" t="n">
        <v>533</v>
      </c>
      <c r="B555" s="6" t="n">
        <v>4533</v>
      </c>
      <c r="C555" s="6" t="n">
        <v>2</v>
      </c>
      <c r="D555" s="6" t="n">
        <v>1</v>
      </c>
      <c r="E555" s="72" t="n">
        <v>1</v>
      </c>
      <c r="F555" s="118" t="n">
        <v>0.89</v>
      </c>
      <c r="G555" s="119" t="n">
        <v>1.01</v>
      </c>
      <c r="H555" s="119" t="n">
        <f aca="false">F555*G555</f>
        <v>0.8989</v>
      </c>
      <c r="I555" s="119" t="n">
        <v>0.35</v>
      </c>
      <c r="J555" s="120" t="n">
        <f aca="false">I555*H555</f>
        <v>0.314615</v>
      </c>
      <c r="K555" s="119" t="n">
        <v>0.9</v>
      </c>
      <c r="L555" s="119" t="n">
        <f aca="false">J555*K555</f>
        <v>0.2831535</v>
      </c>
      <c r="M555" s="119" t="n">
        <v>0.97</v>
      </c>
      <c r="N555" s="119" t="n">
        <f aca="false">M555*L555</f>
        <v>0.274658895</v>
      </c>
      <c r="O555" s="119" t="n">
        <v>0.95</v>
      </c>
      <c r="P555" s="120" t="n">
        <f aca="false">N555*O555</f>
        <v>0.26092595025</v>
      </c>
    </row>
    <row r="556" customFormat="false" ht="12.75" hidden="false" customHeight="false" outlineLevel="0" collapsed="false">
      <c r="A556" s="5" t="n">
        <v>534</v>
      </c>
      <c r="B556" s="6" t="n">
        <v>4534</v>
      </c>
      <c r="C556" s="6" t="n">
        <v>1</v>
      </c>
      <c r="D556" s="6" t="n">
        <v>0</v>
      </c>
      <c r="E556" s="72" t="n">
        <v>1</v>
      </c>
      <c r="F556" s="118" t="n">
        <v>0.56</v>
      </c>
      <c r="G556" s="119" t="n">
        <v>0.99</v>
      </c>
      <c r="H556" s="119" t="n">
        <f aca="false">F556*G556</f>
        <v>0.5544</v>
      </c>
      <c r="I556" s="119" t="n">
        <v>0.35</v>
      </c>
      <c r="J556" s="120" t="n">
        <f aca="false">I556*H556</f>
        <v>0.19404</v>
      </c>
      <c r="K556" s="119" t="n">
        <v>0.79</v>
      </c>
      <c r="L556" s="119" t="n">
        <f aca="false">J556*K556</f>
        <v>0.1532916</v>
      </c>
      <c r="M556" s="119" t="n">
        <v>1.03</v>
      </c>
      <c r="N556" s="119" t="n">
        <f aca="false">M556*L556</f>
        <v>0.157890348</v>
      </c>
      <c r="O556" s="119" t="n">
        <v>0.95</v>
      </c>
      <c r="P556" s="120" t="n">
        <f aca="false">N556*O556</f>
        <v>0.1499958306</v>
      </c>
    </row>
    <row r="557" customFormat="false" ht="12.75" hidden="false" customHeight="false" outlineLevel="0" collapsed="false">
      <c r="A557" s="5" t="n">
        <v>535</v>
      </c>
      <c r="B557" s="6" t="n">
        <v>4535</v>
      </c>
      <c r="C557" s="6" t="n">
        <v>2</v>
      </c>
      <c r="D557" s="6" t="n">
        <v>0</v>
      </c>
      <c r="E557" s="72" t="n">
        <v>1</v>
      </c>
      <c r="F557" s="118" t="n">
        <v>0.89</v>
      </c>
      <c r="G557" s="119" t="n">
        <v>0.99</v>
      </c>
      <c r="H557" s="119" t="n">
        <f aca="false">F557*G557</f>
        <v>0.8811</v>
      </c>
      <c r="I557" s="119" t="n">
        <v>0.35</v>
      </c>
      <c r="J557" s="120" t="n">
        <f aca="false">I557*H557</f>
        <v>0.308385</v>
      </c>
      <c r="K557" s="119" t="n">
        <v>0.9</v>
      </c>
      <c r="L557" s="119" t="n">
        <f aca="false">J557*K557</f>
        <v>0.2775465</v>
      </c>
      <c r="M557" s="119" t="n">
        <v>1.03</v>
      </c>
      <c r="N557" s="119" t="n">
        <f aca="false">M557*L557</f>
        <v>0.285872895</v>
      </c>
      <c r="O557" s="119" t="n">
        <v>0.95</v>
      </c>
      <c r="P557" s="120" t="n">
        <f aca="false">N557*O557</f>
        <v>0.27157925025</v>
      </c>
    </row>
    <row r="558" customFormat="false" ht="12.75" hidden="false" customHeight="false" outlineLevel="0" collapsed="false">
      <c r="A558" s="5" t="n">
        <v>536</v>
      </c>
      <c r="B558" s="6" t="n">
        <v>4536</v>
      </c>
      <c r="C558" s="6" t="n">
        <v>2</v>
      </c>
      <c r="D558" s="6" t="n">
        <v>1</v>
      </c>
      <c r="E558" s="72" t="n">
        <v>1</v>
      </c>
      <c r="F558" s="118" t="n">
        <v>0.89</v>
      </c>
      <c r="G558" s="119" t="n">
        <v>1.01</v>
      </c>
      <c r="H558" s="119" t="n">
        <f aca="false">F558*G558</f>
        <v>0.8989</v>
      </c>
      <c r="I558" s="119" t="n">
        <v>0.35</v>
      </c>
      <c r="J558" s="120" t="n">
        <f aca="false">I558*H558</f>
        <v>0.314615</v>
      </c>
      <c r="K558" s="119" t="n">
        <v>0.9</v>
      </c>
      <c r="L558" s="119" t="n">
        <f aca="false">J558*K558</f>
        <v>0.2831535</v>
      </c>
      <c r="M558" s="119" t="n">
        <v>0.97</v>
      </c>
      <c r="N558" s="119" t="n">
        <f aca="false">M558*L558</f>
        <v>0.274658895</v>
      </c>
      <c r="O558" s="119" t="n">
        <v>0.95</v>
      </c>
      <c r="P558" s="120" t="n">
        <f aca="false">N558*O558</f>
        <v>0.26092595025</v>
      </c>
    </row>
    <row r="559" customFormat="false" ht="12.75" hidden="false" customHeight="false" outlineLevel="0" collapsed="false">
      <c r="A559" s="5" t="n">
        <v>537</v>
      </c>
      <c r="B559" s="6" t="n">
        <v>4537</v>
      </c>
      <c r="C559" s="6" t="n">
        <v>1</v>
      </c>
      <c r="D559" s="6" t="n">
        <v>0</v>
      </c>
      <c r="E559" s="72" t="n">
        <v>1</v>
      </c>
      <c r="F559" s="118" t="n">
        <v>0.56</v>
      </c>
      <c r="G559" s="119" t="n">
        <v>0.99</v>
      </c>
      <c r="H559" s="119" t="n">
        <f aca="false">F559*G559</f>
        <v>0.5544</v>
      </c>
      <c r="I559" s="119" t="n">
        <v>0.35</v>
      </c>
      <c r="J559" s="120" t="n">
        <f aca="false">I559*H559</f>
        <v>0.19404</v>
      </c>
      <c r="K559" s="119" t="n">
        <v>0.79</v>
      </c>
      <c r="L559" s="119" t="n">
        <f aca="false">J559*K559</f>
        <v>0.1532916</v>
      </c>
      <c r="M559" s="119" t="n">
        <v>1.03</v>
      </c>
      <c r="N559" s="119" t="n">
        <f aca="false">M559*L559</f>
        <v>0.157890348</v>
      </c>
      <c r="O559" s="119" t="n">
        <v>0.95</v>
      </c>
      <c r="P559" s="120" t="n">
        <f aca="false">N559*O559</f>
        <v>0.1499958306</v>
      </c>
    </row>
    <row r="560" customFormat="false" ht="12.75" hidden="false" customHeight="false" outlineLevel="0" collapsed="false">
      <c r="A560" s="5" t="n">
        <v>538</v>
      </c>
      <c r="B560" s="6" t="n">
        <v>4538</v>
      </c>
      <c r="C560" s="6" t="n">
        <v>2</v>
      </c>
      <c r="D560" s="6" t="n">
        <v>1</v>
      </c>
      <c r="E560" s="72" t="n">
        <v>1</v>
      </c>
      <c r="F560" s="118" t="n">
        <v>0.89</v>
      </c>
      <c r="G560" s="119" t="n">
        <v>1.01</v>
      </c>
      <c r="H560" s="119" t="n">
        <f aca="false">F560*G560</f>
        <v>0.8989</v>
      </c>
      <c r="I560" s="119" t="n">
        <v>0.35</v>
      </c>
      <c r="J560" s="120" t="n">
        <f aca="false">I560*H560</f>
        <v>0.314615</v>
      </c>
      <c r="K560" s="119" t="n">
        <v>0.9</v>
      </c>
      <c r="L560" s="119" t="n">
        <f aca="false">J560*K560</f>
        <v>0.2831535</v>
      </c>
      <c r="M560" s="119" t="n">
        <v>0.97</v>
      </c>
      <c r="N560" s="119" t="n">
        <f aca="false">M560*L560</f>
        <v>0.274658895</v>
      </c>
      <c r="O560" s="119" t="n">
        <v>0.95</v>
      </c>
      <c r="P560" s="120" t="n">
        <f aca="false">N560*O560</f>
        <v>0.26092595025</v>
      </c>
    </row>
    <row r="561" customFormat="false" ht="12.75" hidden="false" customHeight="false" outlineLevel="0" collapsed="false">
      <c r="A561" s="5" t="n">
        <v>539</v>
      </c>
      <c r="B561" s="6" t="n">
        <v>4539</v>
      </c>
      <c r="C561" s="6" t="n">
        <v>2</v>
      </c>
      <c r="D561" s="6" t="n">
        <v>0</v>
      </c>
      <c r="E561" s="72" t="n">
        <v>1</v>
      </c>
      <c r="F561" s="118" t="n">
        <v>0.89</v>
      </c>
      <c r="G561" s="119" t="n">
        <v>0.99</v>
      </c>
      <c r="H561" s="119" t="n">
        <f aca="false">F561*G561</f>
        <v>0.8811</v>
      </c>
      <c r="I561" s="119" t="n">
        <v>0.35</v>
      </c>
      <c r="J561" s="120" t="n">
        <f aca="false">I561*H561</f>
        <v>0.308385</v>
      </c>
      <c r="K561" s="119" t="n">
        <v>0.9</v>
      </c>
      <c r="L561" s="119" t="n">
        <f aca="false">J561*K561</f>
        <v>0.2775465</v>
      </c>
      <c r="M561" s="119" t="n">
        <v>1.03</v>
      </c>
      <c r="N561" s="119" t="n">
        <f aca="false">M561*L561</f>
        <v>0.285872895</v>
      </c>
      <c r="O561" s="119" t="n">
        <v>0.95</v>
      </c>
      <c r="P561" s="120" t="n">
        <f aca="false">N561*O561</f>
        <v>0.27157925025</v>
      </c>
    </row>
    <row r="562" customFormat="false" ht="12.75" hidden="false" customHeight="false" outlineLevel="0" collapsed="false">
      <c r="A562" s="5" t="n">
        <v>540</v>
      </c>
      <c r="B562" s="6" t="n">
        <v>4540</v>
      </c>
      <c r="C562" s="6" t="n">
        <v>1</v>
      </c>
      <c r="D562" s="6" t="n">
        <v>0</v>
      </c>
      <c r="E562" s="72" t="n">
        <v>1</v>
      </c>
      <c r="F562" s="118" t="n">
        <v>0.56</v>
      </c>
      <c r="G562" s="119" t="n">
        <v>0.99</v>
      </c>
      <c r="H562" s="119" t="n">
        <f aca="false">F562*G562</f>
        <v>0.5544</v>
      </c>
      <c r="I562" s="119" t="n">
        <v>0.35</v>
      </c>
      <c r="J562" s="120" t="n">
        <f aca="false">I562*H562</f>
        <v>0.19404</v>
      </c>
      <c r="K562" s="119" t="n">
        <v>0.79</v>
      </c>
      <c r="L562" s="119" t="n">
        <f aca="false">J562*K562</f>
        <v>0.1532916</v>
      </c>
      <c r="M562" s="119" t="n">
        <v>1.03</v>
      </c>
      <c r="N562" s="119" t="n">
        <f aca="false">M562*L562</f>
        <v>0.157890348</v>
      </c>
      <c r="O562" s="119" t="n">
        <v>0.95</v>
      </c>
      <c r="P562" s="120" t="n">
        <f aca="false">N562*O562</f>
        <v>0.1499958306</v>
      </c>
    </row>
    <row r="563" customFormat="false" ht="12.75" hidden="false" customHeight="false" outlineLevel="0" collapsed="false">
      <c r="A563" s="5" t="n">
        <v>541</v>
      </c>
      <c r="B563" s="6" t="n">
        <v>4541</v>
      </c>
      <c r="C563" s="6" t="n">
        <v>2</v>
      </c>
      <c r="D563" s="6" t="n">
        <v>1</v>
      </c>
      <c r="E563" s="72" t="n">
        <v>1</v>
      </c>
      <c r="F563" s="118" t="n">
        <v>0.89</v>
      </c>
      <c r="G563" s="119" t="n">
        <v>1.01</v>
      </c>
      <c r="H563" s="119" t="n">
        <f aca="false">F563*G563</f>
        <v>0.8989</v>
      </c>
      <c r="I563" s="119" t="n">
        <v>0.35</v>
      </c>
      <c r="J563" s="120" t="n">
        <f aca="false">I563*H563</f>
        <v>0.314615</v>
      </c>
      <c r="K563" s="119" t="n">
        <v>0.9</v>
      </c>
      <c r="L563" s="119" t="n">
        <f aca="false">J563*K563</f>
        <v>0.2831535</v>
      </c>
      <c r="M563" s="119" t="n">
        <v>0.97</v>
      </c>
      <c r="N563" s="119" t="n">
        <f aca="false">M563*L563</f>
        <v>0.274658895</v>
      </c>
      <c r="O563" s="119" t="n">
        <v>0.95</v>
      </c>
      <c r="P563" s="120" t="n">
        <f aca="false">N563*O563</f>
        <v>0.26092595025</v>
      </c>
    </row>
    <row r="564" customFormat="false" ht="12.75" hidden="false" customHeight="false" outlineLevel="0" collapsed="false">
      <c r="A564" s="5" t="n">
        <v>542</v>
      </c>
      <c r="B564" s="6" t="n">
        <v>4542</v>
      </c>
      <c r="C564" s="6" t="n">
        <v>1</v>
      </c>
      <c r="D564" s="6" t="n">
        <v>1</v>
      </c>
      <c r="E564" s="72" t="n">
        <v>1</v>
      </c>
      <c r="F564" s="118" t="n">
        <v>0.56</v>
      </c>
      <c r="G564" s="119" t="n">
        <v>1.01</v>
      </c>
      <c r="H564" s="119" t="n">
        <f aca="false">F564*G564</f>
        <v>0.5656</v>
      </c>
      <c r="I564" s="119" t="n">
        <v>0.35</v>
      </c>
      <c r="J564" s="120" t="n">
        <f aca="false">I564*H564</f>
        <v>0.19796</v>
      </c>
      <c r="K564" s="119" t="n">
        <v>0.79</v>
      </c>
      <c r="L564" s="119" t="n">
        <f aca="false">J564*K564</f>
        <v>0.1563884</v>
      </c>
      <c r="M564" s="119" t="n">
        <v>0.97</v>
      </c>
      <c r="N564" s="119" t="n">
        <f aca="false">M564*L564</f>
        <v>0.151696748</v>
      </c>
      <c r="O564" s="119" t="n">
        <v>0.95</v>
      </c>
      <c r="P564" s="120" t="n">
        <f aca="false">N564*O564</f>
        <v>0.1441119106</v>
      </c>
    </row>
    <row r="565" customFormat="false" ht="12.75" hidden="false" customHeight="false" outlineLevel="0" collapsed="false">
      <c r="A565" s="5" t="n">
        <v>543</v>
      </c>
      <c r="B565" s="6" t="n">
        <v>4543</v>
      </c>
      <c r="C565" s="6" t="n">
        <v>2</v>
      </c>
      <c r="D565" s="6" t="n">
        <v>0</v>
      </c>
      <c r="E565" s="72" t="n">
        <v>1</v>
      </c>
      <c r="F565" s="118" t="n">
        <v>0.89</v>
      </c>
      <c r="G565" s="119" t="n">
        <v>0.99</v>
      </c>
      <c r="H565" s="119" t="n">
        <f aca="false">F565*G565</f>
        <v>0.8811</v>
      </c>
      <c r="I565" s="119" t="n">
        <v>0.35</v>
      </c>
      <c r="J565" s="120" t="n">
        <f aca="false">I565*H565</f>
        <v>0.308385</v>
      </c>
      <c r="K565" s="119" t="n">
        <v>0.9</v>
      </c>
      <c r="L565" s="119" t="n">
        <f aca="false">J565*K565</f>
        <v>0.2775465</v>
      </c>
      <c r="M565" s="119" t="n">
        <v>1.03</v>
      </c>
      <c r="N565" s="119" t="n">
        <f aca="false">M565*L565</f>
        <v>0.285872895</v>
      </c>
      <c r="O565" s="119" t="n">
        <v>0.95</v>
      </c>
      <c r="P565" s="120" t="n">
        <f aca="false">N565*O565</f>
        <v>0.27157925025</v>
      </c>
    </row>
    <row r="566" customFormat="false" ht="12.75" hidden="false" customHeight="false" outlineLevel="0" collapsed="false">
      <c r="A566" s="5" t="n">
        <v>544</v>
      </c>
      <c r="B566" s="6" t="n">
        <v>4544</v>
      </c>
      <c r="C566" s="6" t="n">
        <v>3</v>
      </c>
      <c r="D566" s="6" t="n">
        <v>0</v>
      </c>
      <c r="E566" s="72" t="n">
        <v>1</v>
      </c>
      <c r="F566" s="118" t="n">
        <v>1.62</v>
      </c>
      <c r="G566" s="119" t="n">
        <v>0.99</v>
      </c>
      <c r="H566" s="119" t="n">
        <f aca="false">F566*G566</f>
        <v>1.6038</v>
      </c>
      <c r="I566" s="119" t="n">
        <v>0.35</v>
      </c>
      <c r="J566" s="120" t="n">
        <f aca="false">I566*H566</f>
        <v>0.56133</v>
      </c>
      <c r="K566" s="119" t="n">
        <v>1.23</v>
      </c>
      <c r="L566" s="119" t="n">
        <f aca="false">J566*K566</f>
        <v>0.6904359</v>
      </c>
      <c r="M566" s="119" t="n">
        <v>1.03</v>
      </c>
      <c r="N566" s="119" t="n">
        <f aca="false">M566*L566</f>
        <v>0.711148977</v>
      </c>
      <c r="O566" s="119" t="n">
        <v>0.95</v>
      </c>
      <c r="P566" s="120" t="n">
        <f aca="false">N566*O566</f>
        <v>0.67559152815</v>
      </c>
    </row>
    <row r="567" customFormat="false" ht="12.75" hidden="false" customHeight="false" outlineLevel="0" collapsed="false">
      <c r="A567" s="5" t="n">
        <v>545</v>
      </c>
      <c r="B567" s="6" t="n">
        <v>4545</v>
      </c>
      <c r="C567" s="6" t="n">
        <v>2</v>
      </c>
      <c r="D567" s="6" t="n">
        <v>1</v>
      </c>
      <c r="E567" s="72" t="n">
        <v>1</v>
      </c>
      <c r="F567" s="118" t="n">
        <v>0.89</v>
      </c>
      <c r="G567" s="119" t="n">
        <v>1.01</v>
      </c>
      <c r="H567" s="119" t="n">
        <f aca="false">F567*G567</f>
        <v>0.8989</v>
      </c>
      <c r="I567" s="119" t="n">
        <v>0.35</v>
      </c>
      <c r="J567" s="120" t="n">
        <f aca="false">I567*H567</f>
        <v>0.314615</v>
      </c>
      <c r="K567" s="119" t="n">
        <v>0.9</v>
      </c>
      <c r="L567" s="119" t="n">
        <f aca="false">J567*K567</f>
        <v>0.2831535</v>
      </c>
      <c r="M567" s="119" t="n">
        <v>0.97</v>
      </c>
      <c r="N567" s="119" t="n">
        <f aca="false">M567*L567</f>
        <v>0.274658895</v>
      </c>
      <c r="O567" s="119" t="n">
        <v>0.95</v>
      </c>
      <c r="P567" s="120" t="n">
        <f aca="false">N567*O567</f>
        <v>0.26092595025</v>
      </c>
    </row>
    <row r="568" customFormat="false" ht="12.75" hidden="false" customHeight="false" outlineLevel="0" collapsed="false">
      <c r="A568" s="5" t="n">
        <v>546</v>
      </c>
      <c r="B568" s="6" t="n">
        <v>4546</v>
      </c>
      <c r="C568" s="6" t="n">
        <v>2</v>
      </c>
      <c r="D568" s="6" t="n">
        <v>0</v>
      </c>
      <c r="E568" s="72" t="n">
        <v>1</v>
      </c>
      <c r="F568" s="118" t="n">
        <v>0.89</v>
      </c>
      <c r="G568" s="119" t="n">
        <v>0.99</v>
      </c>
      <c r="H568" s="119" t="n">
        <f aca="false">F568*G568</f>
        <v>0.8811</v>
      </c>
      <c r="I568" s="119" t="n">
        <v>0.35</v>
      </c>
      <c r="J568" s="120" t="n">
        <f aca="false">I568*H568</f>
        <v>0.308385</v>
      </c>
      <c r="K568" s="119" t="n">
        <v>0.9</v>
      </c>
      <c r="L568" s="119" t="n">
        <f aca="false">J568*K568</f>
        <v>0.2775465</v>
      </c>
      <c r="M568" s="119" t="n">
        <v>1.03</v>
      </c>
      <c r="N568" s="119" t="n">
        <f aca="false">M568*L568</f>
        <v>0.285872895</v>
      </c>
      <c r="O568" s="119" t="n">
        <v>0.95</v>
      </c>
      <c r="P568" s="120" t="n">
        <f aca="false">N568*O568</f>
        <v>0.27157925025</v>
      </c>
    </row>
    <row r="569" customFormat="false" ht="12.75" hidden="false" customHeight="false" outlineLevel="0" collapsed="false">
      <c r="A569" s="5" t="n">
        <v>547</v>
      </c>
      <c r="B569" s="6" t="n">
        <v>4547</v>
      </c>
      <c r="C569" s="6" t="n">
        <v>3</v>
      </c>
      <c r="D569" s="6" t="n">
        <v>1</v>
      </c>
      <c r="E569" s="72" t="n">
        <v>1</v>
      </c>
      <c r="F569" s="118" t="n">
        <v>1.62</v>
      </c>
      <c r="G569" s="119" t="n">
        <v>1.01</v>
      </c>
      <c r="H569" s="119" t="n">
        <f aca="false">F569*G569</f>
        <v>1.6362</v>
      </c>
      <c r="I569" s="119" t="n">
        <v>0.35</v>
      </c>
      <c r="J569" s="120" t="n">
        <f aca="false">I569*H569</f>
        <v>0.57267</v>
      </c>
      <c r="K569" s="119" t="n">
        <v>1.23</v>
      </c>
      <c r="L569" s="119" t="n">
        <f aca="false">J569*K569</f>
        <v>0.7043841</v>
      </c>
      <c r="M569" s="119" t="n">
        <v>0.97</v>
      </c>
      <c r="N569" s="119" t="n">
        <f aca="false">M569*L569</f>
        <v>0.683252577</v>
      </c>
      <c r="O569" s="119" t="n">
        <v>0.95</v>
      </c>
      <c r="P569" s="120" t="n">
        <f aca="false">N569*O569</f>
        <v>0.64908994815</v>
      </c>
    </row>
    <row r="570" customFormat="false" ht="12.75" hidden="false" customHeight="false" outlineLevel="0" collapsed="false">
      <c r="A570" s="5" t="n">
        <v>548</v>
      </c>
      <c r="B570" s="6" t="n">
        <v>4548</v>
      </c>
      <c r="C570" s="6" t="n">
        <v>3</v>
      </c>
      <c r="D570" s="6" t="n">
        <v>1</v>
      </c>
      <c r="E570" s="72" t="n">
        <v>1</v>
      </c>
      <c r="F570" s="118" t="n">
        <v>1.62</v>
      </c>
      <c r="G570" s="119" t="n">
        <v>1.01</v>
      </c>
      <c r="H570" s="119" t="n">
        <f aca="false">F570*G570</f>
        <v>1.6362</v>
      </c>
      <c r="I570" s="119" t="n">
        <v>0.35</v>
      </c>
      <c r="J570" s="120" t="n">
        <f aca="false">I570*H570</f>
        <v>0.57267</v>
      </c>
      <c r="K570" s="119" t="n">
        <v>1.23</v>
      </c>
      <c r="L570" s="119" t="n">
        <f aca="false">J570*K570</f>
        <v>0.7043841</v>
      </c>
      <c r="M570" s="119" t="n">
        <v>0.97</v>
      </c>
      <c r="N570" s="119" t="n">
        <f aca="false">M570*L570</f>
        <v>0.683252577</v>
      </c>
      <c r="O570" s="119" t="n">
        <v>0.95</v>
      </c>
      <c r="P570" s="120" t="n">
        <f aca="false">N570*O570</f>
        <v>0.64908994815</v>
      </c>
    </row>
    <row r="571" customFormat="false" ht="12.75" hidden="false" customHeight="false" outlineLevel="0" collapsed="false">
      <c r="A571" s="5" t="n">
        <v>549</v>
      </c>
      <c r="B571" s="6" t="n">
        <v>4549</v>
      </c>
      <c r="C571" s="6" t="n">
        <v>1</v>
      </c>
      <c r="D571" s="6" t="n">
        <v>1</v>
      </c>
      <c r="E571" s="72" t="n">
        <v>1</v>
      </c>
      <c r="F571" s="118" t="n">
        <v>0.56</v>
      </c>
      <c r="G571" s="119" t="n">
        <v>1.01</v>
      </c>
      <c r="H571" s="119" t="n">
        <f aca="false">F571*G571</f>
        <v>0.5656</v>
      </c>
      <c r="I571" s="119" t="n">
        <v>0.35</v>
      </c>
      <c r="J571" s="120" t="n">
        <f aca="false">I571*H571</f>
        <v>0.19796</v>
      </c>
      <c r="K571" s="119" t="n">
        <v>0.79</v>
      </c>
      <c r="L571" s="119" t="n">
        <f aca="false">J571*K571</f>
        <v>0.1563884</v>
      </c>
      <c r="M571" s="119" t="n">
        <v>0.97</v>
      </c>
      <c r="N571" s="119" t="n">
        <f aca="false">M571*L571</f>
        <v>0.151696748</v>
      </c>
      <c r="O571" s="119" t="n">
        <v>0.95</v>
      </c>
      <c r="P571" s="120" t="n">
        <f aca="false">N571*O571</f>
        <v>0.1441119106</v>
      </c>
    </row>
    <row r="572" customFormat="false" ht="12.75" hidden="false" customHeight="false" outlineLevel="0" collapsed="false">
      <c r="A572" s="5" t="n">
        <v>550</v>
      </c>
      <c r="B572" s="6" t="n">
        <v>4550</v>
      </c>
      <c r="C572" s="6" t="n">
        <v>1</v>
      </c>
      <c r="D572" s="6" t="n">
        <v>1</v>
      </c>
      <c r="E572" s="72" t="n">
        <v>1</v>
      </c>
      <c r="F572" s="118" t="n">
        <v>0.56</v>
      </c>
      <c r="G572" s="119" t="n">
        <v>1.01</v>
      </c>
      <c r="H572" s="119" t="n">
        <f aca="false">F572*G572</f>
        <v>0.5656</v>
      </c>
      <c r="I572" s="119" t="n">
        <v>0.35</v>
      </c>
      <c r="J572" s="120" t="n">
        <f aca="false">I572*H572</f>
        <v>0.19796</v>
      </c>
      <c r="K572" s="119" t="n">
        <v>0.79</v>
      </c>
      <c r="L572" s="119" t="n">
        <f aca="false">J572*K572</f>
        <v>0.1563884</v>
      </c>
      <c r="M572" s="119" t="n">
        <v>0.97</v>
      </c>
      <c r="N572" s="119" t="n">
        <f aca="false">M572*L572</f>
        <v>0.151696748</v>
      </c>
      <c r="O572" s="119" t="n">
        <v>0.95</v>
      </c>
      <c r="P572" s="120" t="n">
        <f aca="false">N572*O572</f>
        <v>0.1441119106</v>
      </c>
    </row>
    <row r="573" customFormat="false" ht="12.75" hidden="false" customHeight="false" outlineLevel="0" collapsed="false">
      <c r="A573" s="5" t="n">
        <v>551</v>
      </c>
      <c r="B573" s="6" t="n">
        <v>4551</v>
      </c>
      <c r="C573" s="6" t="n">
        <v>3</v>
      </c>
      <c r="D573" s="6" t="n">
        <v>1</v>
      </c>
      <c r="E573" s="72" t="n">
        <v>1</v>
      </c>
      <c r="F573" s="118" t="n">
        <v>1.62</v>
      </c>
      <c r="G573" s="119" t="n">
        <v>1.01</v>
      </c>
      <c r="H573" s="119" t="n">
        <f aca="false">F573*G573</f>
        <v>1.6362</v>
      </c>
      <c r="I573" s="119" t="n">
        <v>0.35</v>
      </c>
      <c r="J573" s="120" t="n">
        <f aca="false">I573*H573</f>
        <v>0.57267</v>
      </c>
      <c r="K573" s="119" t="n">
        <v>1.23</v>
      </c>
      <c r="L573" s="119" t="n">
        <f aca="false">J573*K573</f>
        <v>0.7043841</v>
      </c>
      <c r="M573" s="119" t="n">
        <v>0.97</v>
      </c>
      <c r="N573" s="119" t="n">
        <f aca="false">M573*L573</f>
        <v>0.683252577</v>
      </c>
      <c r="O573" s="119" t="n">
        <v>0.95</v>
      </c>
      <c r="P573" s="120" t="n">
        <f aca="false">N573*O573</f>
        <v>0.64908994815</v>
      </c>
    </row>
    <row r="574" customFormat="false" ht="12.75" hidden="false" customHeight="false" outlineLevel="0" collapsed="false">
      <c r="A574" s="5" t="n">
        <v>552</v>
      </c>
      <c r="B574" s="6" t="n">
        <v>4552</v>
      </c>
      <c r="C574" s="6" t="n">
        <v>1</v>
      </c>
      <c r="D574" s="6" t="n">
        <v>1</v>
      </c>
      <c r="E574" s="72" t="n">
        <v>1</v>
      </c>
      <c r="F574" s="118" t="n">
        <v>0.56</v>
      </c>
      <c r="G574" s="119" t="n">
        <v>1.01</v>
      </c>
      <c r="H574" s="119" t="n">
        <f aca="false">F574*G574</f>
        <v>0.5656</v>
      </c>
      <c r="I574" s="119" t="n">
        <v>0.35</v>
      </c>
      <c r="J574" s="120" t="n">
        <f aca="false">I574*H574</f>
        <v>0.19796</v>
      </c>
      <c r="K574" s="119" t="n">
        <v>0.79</v>
      </c>
      <c r="L574" s="119" t="n">
        <f aca="false">J574*K574</f>
        <v>0.1563884</v>
      </c>
      <c r="M574" s="119" t="n">
        <v>0.97</v>
      </c>
      <c r="N574" s="119" t="n">
        <f aca="false">M574*L574</f>
        <v>0.151696748</v>
      </c>
      <c r="O574" s="119" t="n">
        <v>0.95</v>
      </c>
      <c r="P574" s="120" t="n">
        <f aca="false">N574*O574</f>
        <v>0.1441119106</v>
      </c>
    </row>
    <row r="575" customFormat="false" ht="12.75" hidden="false" customHeight="false" outlineLevel="0" collapsed="false">
      <c r="A575" s="5" t="n">
        <v>553</v>
      </c>
      <c r="B575" s="6" t="n">
        <v>4553</v>
      </c>
      <c r="C575" s="6" t="n">
        <v>1</v>
      </c>
      <c r="D575" s="6" t="n">
        <v>1</v>
      </c>
      <c r="E575" s="72" t="n">
        <v>1</v>
      </c>
      <c r="F575" s="118" t="n">
        <v>0.56</v>
      </c>
      <c r="G575" s="119" t="n">
        <v>1.01</v>
      </c>
      <c r="H575" s="119" t="n">
        <f aca="false">F575*G575</f>
        <v>0.5656</v>
      </c>
      <c r="I575" s="119" t="n">
        <v>0.35</v>
      </c>
      <c r="J575" s="120" t="n">
        <f aca="false">I575*H575</f>
        <v>0.19796</v>
      </c>
      <c r="K575" s="119" t="n">
        <v>0.79</v>
      </c>
      <c r="L575" s="119" t="n">
        <f aca="false">J575*K575</f>
        <v>0.1563884</v>
      </c>
      <c r="M575" s="119" t="n">
        <v>0.97</v>
      </c>
      <c r="N575" s="119" t="n">
        <f aca="false">M575*L575</f>
        <v>0.151696748</v>
      </c>
      <c r="O575" s="119" t="n">
        <v>0.95</v>
      </c>
      <c r="P575" s="120" t="n">
        <f aca="false">N575*O575</f>
        <v>0.1441119106</v>
      </c>
    </row>
    <row r="576" customFormat="false" ht="12.75" hidden="false" customHeight="false" outlineLevel="0" collapsed="false">
      <c r="A576" s="5" t="n">
        <v>554</v>
      </c>
      <c r="B576" s="6" t="n">
        <v>4554</v>
      </c>
      <c r="C576" s="6" t="n">
        <v>2</v>
      </c>
      <c r="D576" s="6" t="n">
        <v>0</v>
      </c>
      <c r="E576" s="72" t="n">
        <v>1</v>
      </c>
      <c r="F576" s="118" t="n">
        <v>0.89</v>
      </c>
      <c r="G576" s="119" t="n">
        <v>0.99</v>
      </c>
      <c r="H576" s="119" t="n">
        <f aca="false">F576*G576</f>
        <v>0.8811</v>
      </c>
      <c r="I576" s="119" t="n">
        <v>0.35</v>
      </c>
      <c r="J576" s="120" t="n">
        <f aca="false">I576*H576</f>
        <v>0.308385</v>
      </c>
      <c r="K576" s="119" t="n">
        <v>0.9</v>
      </c>
      <c r="L576" s="119" t="n">
        <f aca="false">J576*K576</f>
        <v>0.2775465</v>
      </c>
      <c r="M576" s="119" t="n">
        <v>1.03</v>
      </c>
      <c r="N576" s="119" t="n">
        <f aca="false">M576*L576</f>
        <v>0.285872895</v>
      </c>
      <c r="O576" s="119" t="n">
        <v>0.95</v>
      </c>
      <c r="P576" s="120" t="n">
        <f aca="false">N576*O576</f>
        <v>0.27157925025</v>
      </c>
    </row>
    <row r="577" customFormat="false" ht="12.75" hidden="false" customHeight="false" outlineLevel="0" collapsed="false">
      <c r="A577" s="5" t="n">
        <v>555</v>
      </c>
      <c r="B577" s="6" t="n">
        <v>4555</v>
      </c>
      <c r="C577" s="6" t="n">
        <v>2</v>
      </c>
      <c r="D577" s="6" t="n">
        <v>0</v>
      </c>
      <c r="E577" s="72" t="n">
        <v>1</v>
      </c>
      <c r="F577" s="118" t="n">
        <v>0.89</v>
      </c>
      <c r="G577" s="119" t="n">
        <v>0.99</v>
      </c>
      <c r="H577" s="119" t="n">
        <f aca="false">F577*G577</f>
        <v>0.8811</v>
      </c>
      <c r="I577" s="119" t="n">
        <v>0.35</v>
      </c>
      <c r="J577" s="120" t="n">
        <f aca="false">I577*H577</f>
        <v>0.308385</v>
      </c>
      <c r="K577" s="119" t="n">
        <v>0.9</v>
      </c>
      <c r="L577" s="119" t="n">
        <f aca="false">J577*K577</f>
        <v>0.2775465</v>
      </c>
      <c r="M577" s="119" t="n">
        <v>1.03</v>
      </c>
      <c r="N577" s="119" t="n">
        <f aca="false">M577*L577</f>
        <v>0.285872895</v>
      </c>
      <c r="O577" s="119" t="n">
        <v>0.95</v>
      </c>
      <c r="P577" s="120" t="n">
        <f aca="false">N577*O577</f>
        <v>0.27157925025</v>
      </c>
    </row>
    <row r="578" customFormat="false" ht="12.75" hidden="false" customHeight="false" outlineLevel="0" collapsed="false">
      <c r="A578" s="5" t="n">
        <v>556</v>
      </c>
      <c r="B578" s="6" t="n">
        <v>4556</v>
      </c>
      <c r="C578" s="6" t="n">
        <v>2</v>
      </c>
      <c r="D578" s="6" t="n">
        <v>1</v>
      </c>
      <c r="E578" s="72" t="n">
        <v>1</v>
      </c>
      <c r="F578" s="118" t="n">
        <v>0.89</v>
      </c>
      <c r="G578" s="119" t="n">
        <v>1.01</v>
      </c>
      <c r="H578" s="119" t="n">
        <f aca="false">F578*G578</f>
        <v>0.8989</v>
      </c>
      <c r="I578" s="119" t="n">
        <v>0.35</v>
      </c>
      <c r="J578" s="120" t="n">
        <f aca="false">I578*H578</f>
        <v>0.314615</v>
      </c>
      <c r="K578" s="119" t="n">
        <v>0.9</v>
      </c>
      <c r="L578" s="119" t="n">
        <f aca="false">J578*K578</f>
        <v>0.2831535</v>
      </c>
      <c r="M578" s="119" t="n">
        <v>0.97</v>
      </c>
      <c r="N578" s="119" t="n">
        <f aca="false">M578*L578</f>
        <v>0.274658895</v>
      </c>
      <c r="O578" s="119" t="n">
        <v>0.95</v>
      </c>
      <c r="P578" s="120" t="n">
        <f aca="false">N578*O578</f>
        <v>0.26092595025</v>
      </c>
    </row>
    <row r="579" customFormat="false" ht="12.75" hidden="false" customHeight="false" outlineLevel="0" collapsed="false">
      <c r="A579" s="5" t="n">
        <v>557</v>
      </c>
      <c r="B579" s="6" t="n">
        <v>4557</v>
      </c>
      <c r="C579" s="6" t="n">
        <v>3</v>
      </c>
      <c r="D579" s="6" t="n">
        <v>0</v>
      </c>
      <c r="E579" s="72" t="n">
        <v>1</v>
      </c>
      <c r="F579" s="118" t="n">
        <v>1.62</v>
      </c>
      <c r="G579" s="119" t="n">
        <v>0.99</v>
      </c>
      <c r="H579" s="119" t="n">
        <f aca="false">F579*G579</f>
        <v>1.6038</v>
      </c>
      <c r="I579" s="119" t="n">
        <v>0.35</v>
      </c>
      <c r="J579" s="120" t="n">
        <f aca="false">I579*H579</f>
        <v>0.56133</v>
      </c>
      <c r="K579" s="119" t="n">
        <v>1.23</v>
      </c>
      <c r="L579" s="119" t="n">
        <f aca="false">J579*K579</f>
        <v>0.6904359</v>
      </c>
      <c r="M579" s="119" t="n">
        <v>1.03</v>
      </c>
      <c r="N579" s="119" t="n">
        <f aca="false">M579*L579</f>
        <v>0.711148977</v>
      </c>
      <c r="O579" s="119" t="n">
        <v>0.95</v>
      </c>
      <c r="P579" s="120" t="n">
        <f aca="false">N579*O579</f>
        <v>0.67559152815</v>
      </c>
    </row>
    <row r="580" customFormat="false" ht="12.75" hidden="false" customHeight="false" outlineLevel="0" collapsed="false">
      <c r="A580" s="5" t="n">
        <v>558</v>
      </c>
      <c r="B580" s="6" t="n">
        <v>4558</v>
      </c>
      <c r="C580" s="6" t="n">
        <v>2</v>
      </c>
      <c r="D580" s="6" t="n">
        <v>1</v>
      </c>
      <c r="E580" s="72" t="n">
        <v>1</v>
      </c>
      <c r="F580" s="118" t="n">
        <v>0.89</v>
      </c>
      <c r="G580" s="119" t="n">
        <v>1.01</v>
      </c>
      <c r="H580" s="119" t="n">
        <f aca="false">F580*G580</f>
        <v>0.8989</v>
      </c>
      <c r="I580" s="119" t="n">
        <v>0.35</v>
      </c>
      <c r="J580" s="120" t="n">
        <f aca="false">I580*H580</f>
        <v>0.314615</v>
      </c>
      <c r="K580" s="119" t="n">
        <v>0.9</v>
      </c>
      <c r="L580" s="119" t="n">
        <f aca="false">J580*K580</f>
        <v>0.2831535</v>
      </c>
      <c r="M580" s="119" t="n">
        <v>0.97</v>
      </c>
      <c r="N580" s="119" t="n">
        <f aca="false">M580*L580</f>
        <v>0.274658895</v>
      </c>
      <c r="O580" s="119" t="n">
        <v>0.95</v>
      </c>
      <c r="P580" s="120" t="n">
        <f aca="false">N580*O580</f>
        <v>0.26092595025</v>
      </c>
    </row>
    <row r="581" customFormat="false" ht="12.75" hidden="false" customHeight="false" outlineLevel="0" collapsed="false">
      <c r="A581" s="5" t="n">
        <v>559</v>
      </c>
      <c r="B581" s="6" t="n">
        <v>4559</v>
      </c>
      <c r="C581" s="6" t="n">
        <v>1</v>
      </c>
      <c r="D581" s="6" t="n">
        <v>0</v>
      </c>
      <c r="E581" s="72" t="n">
        <v>1</v>
      </c>
      <c r="F581" s="118" t="n">
        <v>0.56</v>
      </c>
      <c r="G581" s="119" t="n">
        <v>0.99</v>
      </c>
      <c r="H581" s="119" t="n">
        <f aca="false">F581*G581</f>
        <v>0.5544</v>
      </c>
      <c r="I581" s="119" t="n">
        <v>0.35</v>
      </c>
      <c r="J581" s="120" t="n">
        <f aca="false">I581*H581</f>
        <v>0.19404</v>
      </c>
      <c r="K581" s="119" t="n">
        <v>0.79</v>
      </c>
      <c r="L581" s="119" t="n">
        <f aca="false">J581*K581</f>
        <v>0.1532916</v>
      </c>
      <c r="M581" s="119" t="n">
        <v>1.03</v>
      </c>
      <c r="N581" s="119" t="n">
        <f aca="false">M581*L581</f>
        <v>0.157890348</v>
      </c>
      <c r="O581" s="119" t="n">
        <v>0.95</v>
      </c>
      <c r="P581" s="120" t="n">
        <f aca="false">N581*O581</f>
        <v>0.1499958306</v>
      </c>
    </row>
    <row r="582" customFormat="false" ht="12.75" hidden="false" customHeight="false" outlineLevel="0" collapsed="false">
      <c r="A582" s="5" t="n">
        <v>560</v>
      </c>
      <c r="B582" s="6" t="n">
        <v>4560</v>
      </c>
      <c r="C582" s="6" t="n">
        <v>3</v>
      </c>
      <c r="D582" s="6" t="n">
        <v>0</v>
      </c>
      <c r="E582" s="72" t="n">
        <v>1</v>
      </c>
      <c r="F582" s="118" t="n">
        <v>1.62</v>
      </c>
      <c r="G582" s="119" t="n">
        <v>0.99</v>
      </c>
      <c r="H582" s="119" t="n">
        <f aca="false">F582*G582</f>
        <v>1.6038</v>
      </c>
      <c r="I582" s="119" t="n">
        <v>0.35</v>
      </c>
      <c r="J582" s="120" t="n">
        <f aca="false">I582*H582</f>
        <v>0.56133</v>
      </c>
      <c r="K582" s="119" t="n">
        <v>1.23</v>
      </c>
      <c r="L582" s="119" t="n">
        <f aca="false">J582*K582</f>
        <v>0.6904359</v>
      </c>
      <c r="M582" s="119" t="n">
        <v>1.03</v>
      </c>
      <c r="N582" s="119" t="n">
        <f aca="false">M582*L582</f>
        <v>0.711148977</v>
      </c>
      <c r="O582" s="119" t="n">
        <v>0.95</v>
      </c>
      <c r="P582" s="120" t="n">
        <f aca="false">N582*O582</f>
        <v>0.67559152815</v>
      </c>
    </row>
    <row r="583" customFormat="false" ht="12.75" hidden="false" customHeight="false" outlineLevel="0" collapsed="false">
      <c r="A583" s="5" t="n">
        <v>561</v>
      </c>
      <c r="B583" s="6" t="n">
        <v>4561</v>
      </c>
      <c r="C583" s="6" t="n">
        <v>1</v>
      </c>
      <c r="D583" s="6" t="n">
        <v>0</v>
      </c>
      <c r="E583" s="72" t="n">
        <v>1</v>
      </c>
      <c r="F583" s="118" t="n">
        <v>0.56</v>
      </c>
      <c r="G583" s="119" t="n">
        <v>0.99</v>
      </c>
      <c r="H583" s="119" t="n">
        <f aca="false">F583*G583</f>
        <v>0.5544</v>
      </c>
      <c r="I583" s="119" t="n">
        <v>0.35</v>
      </c>
      <c r="J583" s="120" t="n">
        <f aca="false">I583*H583</f>
        <v>0.19404</v>
      </c>
      <c r="K583" s="119" t="n">
        <v>0.79</v>
      </c>
      <c r="L583" s="119" t="n">
        <f aca="false">J583*K583</f>
        <v>0.1532916</v>
      </c>
      <c r="M583" s="119" t="n">
        <v>1.03</v>
      </c>
      <c r="N583" s="119" t="n">
        <f aca="false">M583*L583</f>
        <v>0.157890348</v>
      </c>
      <c r="O583" s="119" t="n">
        <v>0.95</v>
      </c>
      <c r="P583" s="120" t="n">
        <f aca="false">N583*O583</f>
        <v>0.1499958306</v>
      </c>
    </row>
    <row r="584" customFormat="false" ht="12.75" hidden="false" customHeight="false" outlineLevel="0" collapsed="false">
      <c r="A584" s="5" t="n">
        <v>562</v>
      </c>
      <c r="B584" s="6" t="n">
        <v>4562</v>
      </c>
      <c r="C584" s="6" t="n">
        <v>1</v>
      </c>
      <c r="D584" s="6" t="n">
        <v>1</v>
      </c>
      <c r="E584" s="72" t="n">
        <v>1</v>
      </c>
      <c r="F584" s="118" t="n">
        <v>0.56</v>
      </c>
      <c r="G584" s="119" t="n">
        <v>1.01</v>
      </c>
      <c r="H584" s="119" t="n">
        <f aca="false">F584*G584</f>
        <v>0.5656</v>
      </c>
      <c r="I584" s="119" t="n">
        <v>0.35</v>
      </c>
      <c r="J584" s="120" t="n">
        <f aca="false">I584*H584</f>
        <v>0.19796</v>
      </c>
      <c r="K584" s="119" t="n">
        <v>0.79</v>
      </c>
      <c r="L584" s="119" t="n">
        <f aca="false">J584*K584</f>
        <v>0.1563884</v>
      </c>
      <c r="M584" s="119" t="n">
        <v>0.97</v>
      </c>
      <c r="N584" s="119" t="n">
        <f aca="false">M584*L584</f>
        <v>0.151696748</v>
      </c>
      <c r="O584" s="119" t="n">
        <v>0.95</v>
      </c>
      <c r="P584" s="120" t="n">
        <f aca="false">N584*O584</f>
        <v>0.1441119106</v>
      </c>
    </row>
    <row r="585" customFormat="false" ht="12.75" hidden="false" customHeight="false" outlineLevel="0" collapsed="false">
      <c r="A585" s="5" t="n">
        <v>563</v>
      </c>
      <c r="B585" s="6" t="n">
        <v>4563</v>
      </c>
      <c r="C585" s="6" t="n">
        <v>3</v>
      </c>
      <c r="D585" s="6" t="n">
        <v>0</v>
      </c>
      <c r="E585" s="72" t="n">
        <v>1</v>
      </c>
      <c r="F585" s="118" t="n">
        <v>1.62</v>
      </c>
      <c r="G585" s="119" t="n">
        <v>0.99</v>
      </c>
      <c r="H585" s="119" t="n">
        <f aca="false">F585*G585</f>
        <v>1.6038</v>
      </c>
      <c r="I585" s="119" t="n">
        <v>0.35</v>
      </c>
      <c r="J585" s="120" t="n">
        <f aca="false">I585*H585</f>
        <v>0.56133</v>
      </c>
      <c r="K585" s="119" t="n">
        <v>1.23</v>
      </c>
      <c r="L585" s="119" t="n">
        <f aca="false">J585*K585</f>
        <v>0.6904359</v>
      </c>
      <c r="M585" s="119" t="n">
        <v>1.03</v>
      </c>
      <c r="N585" s="119" t="n">
        <f aca="false">M585*L585</f>
        <v>0.711148977</v>
      </c>
      <c r="O585" s="119" t="n">
        <v>0.95</v>
      </c>
      <c r="P585" s="120" t="n">
        <f aca="false">N585*O585</f>
        <v>0.67559152815</v>
      </c>
    </row>
    <row r="586" customFormat="false" ht="12.75" hidden="false" customHeight="false" outlineLevel="0" collapsed="false">
      <c r="A586" s="5" t="n">
        <v>564</v>
      </c>
      <c r="B586" s="6" t="n">
        <v>4564</v>
      </c>
      <c r="C586" s="6" t="n">
        <v>3</v>
      </c>
      <c r="D586" s="6" t="n">
        <v>1</v>
      </c>
      <c r="E586" s="72" t="n">
        <v>1</v>
      </c>
      <c r="F586" s="118" t="n">
        <v>1.62</v>
      </c>
      <c r="G586" s="119" t="n">
        <v>1.01</v>
      </c>
      <c r="H586" s="119" t="n">
        <f aca="false">F586*G586</f>
        <v>1.6362</v>
      </c>
      <c r="I586" s="119" t="n">
        <v>0.35</v>
      </c>
      <c r="J586" s="120" t="n">
        <f aca="false">I586*H586</f>
        <v>0.57267</v>
      </c>
      <c r="K586" s="119" t="n">
        <v>1.23</v>
      </c>
      <c r="L586" s="119" t="n">
        <f aca="false">J586*K586</f>
        <v>0.7043841</v>
      </c>
      <c r="M586" s="119" t="n">
        <v>0.97</v>
      </c>
      <c r="N586" s="119" t="n">
        <f aca="false">M586*L586</f>
        <v>0.683252577</v>
      </c>
      <c r="O586" s="119" t="n">
        <v>0.95</v>
      </c>
      <c r="P586" s="120" t="n">
        <f aca="false">N586*O586</f>
        <v>0.64908994815</v>
      </c>
    </row>
    <row r="587" customFormat="false" ht="12.75" hidden="false" customHeight="false" outlineLevel="0" collapsed="false">
      <c r="A587" s="5" t="n">
        <v>565</v>
      </c>
      <c r="B587" s="6" t="n">
        <v>4565</v>
      </c>
      <c r="C587" s="6" t="n">
        <v>3</v>
      </c>
      <c r="D587" s="6" t="n">
        <v>1</v>
      </c>
      <c r="E587" s="72" t="n">
        <v>1</v>
      </c>
      <c r="F587" s="118" t="n">
        <v>1.62</v>
      </c>
      <c r="G587" s="119" t="n">
        <v>1.01</v>
      </c>
      <c r="H587" s="119" t="n">
        <f aca="false">F587*G587</f>
        <v>1.6362</v>
      </c>
      <c r="I587" s="119" t="n">
        <v>0.35</v>
      </c>
      <c r="J587" s="120" t="n">
        <f aca="false">I587*H587</f>
        <v>0.57267</v>
      </c>
      <c r="K587" s="119" t="n">
        <v>1.23</v>
      </c>
      <c r="L587" s="119" t="n">
        <f aca="false">J587*K587</f>
        <v>0.7043841</v>
      </c>
      <c r="M587" s="119" t="n">
        <v>0.97</v>
      </c>
      <c r="N587" s="119" t="n">
        <f aca="false">M587*L587</f>
        <v>0.683252577</v>
      </c>
      <c r="O587" s="119" t="n">
        <v>0.95</v>
      </c>
      <c r="P587" s="120" t="n">
        <f aca="false">N587*O587</f>
        <v>0.64908994815</v>
      </c>
    </row>
    <row r="588" customFormat="false" ht="12.75" hidden="false" customHeight="false" outlineLevel="0" collapsed="false">
      <c r="A588" s="5" t="n">
        <v>566</v>
      </c>
      <c r="B588" s="6" t="n">
        <v>4566</v>
      </c>
      <c r="C588" s="6" t="n">
        <v>3</v>
      </c>
      <c r="D588" s="6" t="n">
        <v>0</v>
      </c>
      <c r="E588" s="72" t="n">
        <v>3</v>
      </c>
      <c r="F588" s="118" t="n">
        <v>1.62</v>
      </c>
      <c r="G588" s="119" t="n">
        <v>0.99</v>
      </c>
      <c r="H588" s="119" t="n">
        <f aca="false">F588*G588</f>
        <v>1.6038</v>
      </c>
      <c r="I588" s="119" t="n">
        <f aca="false">5.78</f>
        <v>5.78</v>
      </c>
      <c r="J588" s="120" t="n">
        <f aca="false">I588*H588</f>
        <v>9.269964</v>
      </c>
      <c r="K588" s="119" t="n">
        <v>1.23</v>
      </c>
      <c r="L588" s="119" t="n">
        <f aca="false">J588*K588</f>
        <v>11.40205572</v>
      </c>
      <c r="M588" s="119" t="n">
        <v>1.03</v>
      </c>
      <c r="N588" s="119" t="n">
        <f aca="false">M588*L588</f>
        <v>11.7441173916</v>
      </c>
      <c r="O588" s="119" t="n">
        <v>1.04</v>
      </c>
      <c r="P588" s="120" t="n">
        <f aca="false">N588*O588</f>
        <v>12.213882087264</v>
      </c>
    </row>
    <row r="589" customFormat="false" ht="12.75" hidden="false" customHeight="false" outlineLevel="0" collapsed="false">
      <c r="A589" s="5" t="n">
        <v>567</v>
      </c>
      <c r="B589" s="6" t="n">
        <v>4567</v>
      </c>
      <c r="C589" s="6" t="n">
        <v>2</v>
      </c>
      <c r="D589" s="6" t="n">
        <v>1</v>
      </c>
      <c r="E589" s="72" t="n">
        <v>1</v>
      </c>
      <c r="F589" s="118" t="n">
        <v>0.89</v>
      </c>
      <c r="G589" s="119" t="n">
        <v>1.01</v>
      </c>
      <c r="H589" s="119" t="n">
        <f aca="false">F589*G589</f>
        <v>0.8989</v>
      </c>
      <c r="I589" s="119" t="n">
        <v>0.35</v>
      </c>
      <c r="J589" s="120" t="n">
        <f aca="false">I589*H589</f>
        <v>0.314615</v>
      </c>
      <c r="K589" s="119" t="n">
        <v>0.9</v>
      </c>
      <c r="L589" s="119" t="n">
        <f aca="false">J589*K589</f>
        <v>0.2831535</v>
      </c>
      <c r="M589" s="119" t="n">
        <v>0.97</v>
      </c>
      <c r="N589" s="119" t="n">
        <f aca="false">M589*L589</f>
        <v>0.274658895</v>
      </c>
      <c r="O589" s="119" t="n">
        <v>0.95</v>
      </c>
      <c r="P589" s="120" t="n">
        <f aca="false">N589*O589</f>
        <v>0.26092595025</v>
      </c>
    </row>
    <row r="590" customFormat="false" ht="12.75" hidden="false" customHeight="false" outlineLevel="0" collapsed="false">
      <c r="A590" s="5" t="n">
        <v>568</v>
      </c>
      <c r="B590" s="6" t="n">
        <v>4568</v>
      </c>
      <c r="C590" s="6" t="n">
        <v>2</v>
      </c>
      <c r="D590" s="6" t="n">
        <v>0</v>
      </c>
      <c r="E590" s="72" t="n">
        <v>1</v>
      </c>
      <c r="F590" s="118" t="n">
        <v>0.89</v>
      </c>
      <c r="G590" s="119" t="n">
        <v>0.99</v>
      </c>
      <c r="H590" s="119" t="n">
        <f aca="false">F590*G590</f>
        <v>0.8811</v>
      </c>
      <c r="I590" s="119" t="n">
        <v>0.35</v>
      </c>
      <c r="J590" s="120" t="n">
        <f aca="false">I590*H590</f>
        <v>0.308385</v>
      </c>
      <c r="K590" s="119" t="n">
        <v>0.9</v>
      </c>
      <c r="L590" s="119" t="n">
        <f aca="false">J590*K590</f>
        <v>0.2775465</v>
      </c>
      <c r="M590" s="119" t="n">
        <v>1.03</v>
      </c>
      <c r="N590" s="119" t="n">
        <f aca="false">M590*L590</f>
        <v>0.285872895</v>
      </c>
      <c r="O590" s="119" t="n">
        <v>0.95</v>
      </c>
      <c r="P590" s="120" t="n">
        <f aca="false">N590*O590</f>
        <v>0.27157925025</v>
      </c>
    </row>
    <row r="591" customFormat="false" ht="12.75" hidden="false" customHeight="false" outlineLevel="0" collapsed="false">
      <c r="A591" s="5" t="n">
        <v>569</v>
      </c>
      <c r="B591" s="6" t="n">
        <v>4569</v>
      </c>
      <c r="C591" s="6" t="n">
        <v>1</v>
      </c>
      <c r="D591" s="6" t="n">
        <v>0</v>
      </c>
      <c r="E591" s="72" t="n">
        <v>1</v>
      </c>
      <c r="F591" s="118" t="n">
        <v>0.56</v>
      </c>
      <c r="G591" s="119" t="n">
        <v>0.99</v>
      </c>
      <c r="H591" s="119" t="n">
        <f aca="false">F591*G591</f>
        <v>0.5544</v>
      </c>
      <c r="I591" s="119" t="n">
        <v>0.35</v>
      </c>
      <c r="J591" s="120" t="n">
        <f aca="false">I591*H591</f>
        <v>0.19404</v>
      </c>
      <c r="K591" s="119" t="n">
        <v>0.79</v>
      </c>
      <c r="L591" s="119" t="n">
        <f aca="false">J591*K591</f>
        <v>0.1532916</v>
      </c>
      <c r="M591" s="119" t="n">
        <v>1.03</v>
      </c>
      <c r="N591" s="119" t="n">
        <f aca="false">M591*L591</f>
        <v>0.157890348</v>
      </c>
      <c r="O591" s="119" t="n">
        <v>0.95</v>
      </c>
      <c r="P591" s="120" t="n">
        <f aca="false">N591*O591</f>
        <v>0.1499958306</v>
      </c>
    </row>
    <row r="592" customFormat="false" ht="12.75" hidden="false" customHeight="false" outlineLevel="0" collapsed="false">
      <c r="A592" s="5" t="n">
        <v>570</v>
      </c>
      <c r="B592" s="6" t="n">
        <v>4570</v>
      </c>
      <c r="C592" s="6" t="n">
        <v>1</v>
      </c>
      <c r="D592" s="6" t="n">
        <v>1</v>
      </c>
      <c r="E592" s="72" t="n">
        <v>1</v>
      </c>
      <c r="F592" s="118" t="n">
        <v>0.56</v>
      </c>
      <c r="G592" s="119" t="n">
        <v>1.01</v>
      </c>
      <c r="H592" s="119" t="n">
        <f aca="false">F592*G592</f>
        <v>0.5656</v>
      </c>
      <c r="I592" s="119" t="n">
        <v>0.35</v>
      </c>
      <c r="J592" s="120" t="n">
        <f aca="false">I592*H592</f>
        <v>0.19796</v>
      </c>
      <c r="K592" s="119" t="n">
        <v>0.79</v>
      </c>
      <c r="L592" s="119" t="n">
        <f aca="false">J592*K592</f>
        <v>0.1563884</v>
      </c>
      <c r="M592" s="119" t="n">
        <v>0.97</v>
      </c>
      <c r="N592" s="119" t="n">
        <f aca="false">M592*L592</f>
        <v>0.151696748</v>
      </c>
      <c r="O592" s="119" t="n">
        <v>0.95</v>
      </c>
      <c r="P592" s="120" t="n">
        <f aca="false">N592*O592</f>
        <v>0.1441119106</v>
      </c>
    </row>
    <row r="593" customFormat="false" ht="12.75" hidden="false" customHeight="false" outlineLevel="0" collapsed="false">
      <c r="A593" s="5" t="n">
        <v>571</v>
      </c>
      <c r="B593" s="6" t="n">
        <v>4571</v>
      </c>
      <c r="C593" s="6" t="n">
        <v>2</v>
      </c>
      <c r="D593" s="6" t="n">
        <v>0</v>
      </c>
      <c r="E593" s="72" t="n">
        <v>1</v>
      </c>
      <c r="F593" s="118" t="n">
        <v>0.89</v>
      </c>
      <c r="G593" s="119" t="n">
        <v>0.99</v>
      </c>
      <c r="H593" s="119" t="n">
        <f aca="false">F593*G593</f>
        <v>0.8811</v>
      </c>
      <c r="I593" s="119" t="n">
        <v>0.35</v>
      </c>
      <c r="J593" s="120" t="n">
        <f aca="false">I593*H593</f>
        <v>0.308385</v>
      </c>
      <c r="K593" s="119" t="n">
        <v>0.9</v>
      </c>
      <c r="L593" s="119" t="n">
        <f aca="false">J593*K593</f>
        <v>0.2775465</v>
      </c>
      <c r="M593" s="119" t="n">
        <v>1.03</v>
      </c>
      <c r="N593" s="119" t="n">
        <f aca="false">M593*L593</f>
        <v>0.285872895</v>
      </c>
      <c r="O593" s="119" t="n">
        <v>0.95</v>
      </c>
      <c r="P593" s="120" t="n">
        <f aca="false">N593*O593</f>
        <v>0.27157925025</v>
      </c>
    </row>
    <row r="594" customFormat="false" ht="12.75" hidden="false" customHeight="false" outlineLevel="0" collapsed="false">
      <c r="A594" s="5" t="n">
        <v>572</v>
      </c>
      <c r="B594" s="6" t="n">
        <v>4572</v>
      </c>
      <c r="C594" s="6" t="n">
        <v>2</v>
      </c>
      <c r="D594" s="6" t="n">
        <v>1</v>
      </c>
      <c r="E594" s="72" t="n">
        <v>1</v>
      </c>
      <c r="F594" s="118" t="n">
        <v>0.89</v>
      </c>
      <c r="G594" s="119" t="n">
        <v>1.01</v>
      </c>
      <c r="H594" s="119" t="n">
        <f aca="false">F594*G594</f>
        <v>0.8989</v>
      </c>
      <c r="I594" s="119" t="n">
        <v>0.35</v>
      </c>
      <c r="J594" s="120" t="n">
        <f aca="false">I594*H594</f>
        <v>0.314615</v>
      </c>
      <c r="K594" s="119" t="n">
        <v>0.9</v>
      </c>
      <c r="L594" s="119" t="n">
        <f aca="false">J594*K594</f>
        <v>0.2831535</v>
      </c>
      <c r="M594" s="119" t="n">
        <v>0.97</v>
      </c>
      <c r="N594" s="119" t="n">
        <f aca="false">M594*L594</f>
        <v>0.274658895</v>
      </c>
      <c r="O594" s="119" t="n">
        <v>0.95</v>
      </c>
      <c r="P594" s="120" t="n">
        <f aca="false">N594*O594</f>
        <v>0.26092595025</v>
      </c>
    </row>
    <row r="595" customFormat="false" ht="12.75" hidden="false" customHeight="false" outlineLevel="0" collapsed="false">
      <c r="A595" s="5" t="n">
        <v>573</v>
      </c>
      <c r="B595" s="6" t="n">
        <v>4573</v>
      </c>
      <c r="C595" s="6" t="n">
        <v>2</v>
      </c>
      <c r="D595" s="6" t="n">
        <v>0</v>
      </c>
      <c r="E595" s="72" t="n">
        <v>1</v>
      </c>
      <c r="F595" s="118" t="n">
        <v>0.89</v>
      </c>
      <c r="G595" s="119" t="n">
        <v>0.99</v>
      </c>
      <c r="H595" s="119" t="n">
        <f aca="false">F595*G595</f>
        <v>0.8811</v>
      </c>
      <c r="I595" s="119" t="n">
        <v>0.35</v>
      </c>
      <c r="J595" s="120" t="n">
        <f aca="false">I595*H595</f>
        <v>0.308385</v>
      </c>
      <c r="K595" s="119" t="n">
        <v>0.9</v>
      </c>
      <c r="L595" s="119" t="n">
        <f aca="false">J595*K595</f>
        <v>0.2775465</v>
      </c>
      <c r="M595" s="119" t="n">
        <v>1.03</v>
      </c>
      <c r="N595" s="119" t="n">
        <f aca="false">M595*L595</f>
        <v>0.285872895</v>
      </c>
      <c r="O595" s="119" t="n">
        <v>0.95</v>
      </c>
      <c r="P595" s="120" t="n">
        <f aca="false">N595*O595</f>
        <v>0.27157925025</v>
      </c>
    </row>
    <row r="596" customFormat="false" ht="12.75" hidden="false" customHeight="false" outlineLevel="0" collapsed="false">
      <c r="A596" s="5" t="n">
        <v>574</v>
      </c>
      <c r="B596" s="6" t="n">
        <v>4574</v>
      </c>
      <c r="C596" s="6" t="n">
        <v>2</v>
      </c>
      <c r="D596" s="6" t="n">
        <v>1</v>
      </c>
      <c r="E596" s="72" t="n">
        <v>1</v>
      </c>
      <c r="F596" s="118" t="n">
        <v>0.89</v>
      </c>
      <c r="G596" s="119" t="n">
        <v>1.01</v>
      </c>
      <c r="H596" s="119" t="n">
        <f aca="false">F596*G596</f>
        <v>0.8989</v>
      </c>
      <c r="I596" s="119" t="n">
        <v>0.35</v>
      </c>
      <c r="J596" s="120" t="n">
        <f aca="false">I596*H596</f>
        <v>0.314615</v>
      </c>
      <c r="K596" s="119" t="n">
        <v>0.9</v>
      </c>
      <c r="L596" s="119" t="n">
        <f aca="false">J596*K596</f>
        <v>0.2831535</v>
      </c>
      <c r="M596" s="119" t="n">
        <v>0.97</v>
      </c>
      <c r="N596" s="119" t="n">
        <f aca="false">M596*L596</f>
        <v>0.274658895</v>
      </c>
      <c r="O596" s="119" t="n">
        <v>0.95</v>
      </c>
      <c r="P596" s="120" t="n">
        <f aca="false">N596*O596</f>
        <v>0.26092595025</v>
      </c>
    </row>
    <row r="597" customFormat="false" ht="12.75" hidden="false" customHeight="false" outlineLevel="0" collapsed="false">
      <c r="A597" s="5" t="n">
        <v>575</v>
      </c>
      <c r="B597" s="6" t="n">
        <v>4575</v>
      </c>
      <c r="C597" s="6" t="n">
        <v>1</v>
      </c>
      <c r="D597" s="6" t="n">
        <v>0</v>
      </c>
      <c r="E597" s="72" t="n">
        <v>1</v>
      </c>
      <c r="F597" s="118" t="n">
        <v>0.56</v>
      </c>
      <c r="G597" s="119" t="n">
        <v>0.99</v>
      </c>
      <c r="H597" s="119" t="n">
        <f aca="false">F597*G597</f>
        <v>0.5544</v>
      </c>
      <c r="I597" s="119" t="n">
        <v>0.35</v>
      </c>
      <c r="J597" s="120" t="n">
        <f aca="false">I597*H597</f>
        <v>0.19404</v>
      </c>
      <c r="K597" s="119" t="n">
        <v>0.79</v>
      </c>
      <c r="L597" s="119" t="n">
        <f aca="false">J597*K597</f>
        <v>0.1532916</v>
      </c>
      <c r="M597" s="119" t="n">
        <v>1.03</v>
      </c>
      <c r="N597" s="119" t="n">
        <f aca="false">M597*L597</f>
        <v>0.157890348</v>
      </c>
      <c r="O597" s="119" t="n">
        <v>0.95</v>
      </c>
      <c r="P597" s="120" t="n">
        <f aca="false">N597*O597</f>
        <v>0.1499958306</v>
      </c>
    </row>
    <row r="598" customFormat="false" ht="12.75" hidden="false" customHeight="false" outlineLevel="0" collapsed="false">
      <c r="A598" s="5" t="n">
        <v>576</v>
      </c>
      <c r="B598" s="6" t="n">
        <v>4576</v>
      </c>
      <c r="C598" s="6" t="n">
        <v>1</v>
      </c>
      <c r="D598" s="6" t="n">
        <v>0</v>
      </c>
      <c r="E598" s="72" t="n">
        <v>1</v>
      </c>
      <c r="F598" s="118" t="n">
        <v>0.56</v>
      </c>
      <c r="G598" s="119" t="n">
        <v>0.99</v>
      </c>
      <c r="H598" s="119" t="n">
        <f aca="false">F598*G598</f>
        <v>0.5544</v>
      </c>
      <c r="I598" s="119" t="n">
        <v>0.35</v>
      </c>
      <c r="J598" s="120" t="n">
        <f aca="false">I598*H598</f>
        <v>0.19404</v>
      </c>
      <c r="K598" s="119" t="n">
        <v>0.79</v>
      </c>
      <c r="L598" s="119" t="n">
        <f aca="false">J598*K598</f>
        <v>0.1532916</v>
      </c>
      <c r="M598" s="119" t="n">
        <v>1.03</v>
      </c>
      <c r="N598" s="119" t="n">
        <f aca="false">M598*L598</f>
        <v>0.157890348</v>
      </c>
      <c r="O598" s="119" t="n">
        <v>0.95</v>
      </c>
      <c r="P598" s="120" t="n">
        <f aca="false">N598*O598</f>
        <v>0.1499958306</v>
      </c>
    </row>
    <row r="599" customFormat="false" ht="12.75" hidden="false" customHeight="false" outlineLevel="0" collapsed="false">
      <c r="A599" s="5" t="n">
        <v>577</v>
      </c>
      <c r="B599" s="6" t="n">
        <v>4577</v>
      </c>
      <c r="C599" s="6" t="n">
        <v>1</v>
      </c>
      <c r="D599" s="6" t="n">
        <v>0</v>
      </c>
      <c r="E599" s="72" t="n">
        <v>1</v>
      </c>
      <c r="F599" s="118" t="n">
        <v>0.56</v>
      </c>
      <c r="G599" s="119" t="n">
        <v>0.99</v>
      </c>
      <c r="H599" s="119" t="n">
        <f aca="false">F599*G599</f>
        <v>0.5544</v>
      </c>
      <c r="I599" s="119" t="n">
        <v>0.35</v>
      </c>
      <c r="J599" s="120" t="n">
        <f aca="false">I599*H599</f>
        <v>0.19404</v>
      </c>
      <c r="K599" s="119" t="n">
        <v>0.79</v>
      </c>
      <c r="L599" s="119" t="n">
        <f aca="false">J599*K599</f>
        <v>0.1532916</v>
      </c>
      <c r="M599" s="119" t="n">
        <v>1.03</v>
      </c>
      <c r="N599" s="119" t="n">
        <f aca="false">M599*L599</f>
        <v>0.157890348</v>
      </c>
      <c r="O599" s="119" t="n">
        <v>0.95</v>
      </c>
      <c r="P599" s="120" t="n">
        <f aca="false">N599*O599</f>
        <v>0.1499958306</v>
      </c>
    </row>
    <row r="600" customFormat="false" ht="12.75" hidden="false" customHeight="false" outlineLevel="0" collapsed="false">
      <c r="A600" s="5" t="n">
        <v>578</v>
      </c>
      <c r="B600" s="6" t="n">
        <v>4578</v>
      </c>
      <c r="C600" s="6" t="n">
        <v>2</v>
      </c>
      <c r="D600" s="6" t="n">
        <v>0</v>
      </c>
      <c r="E600" s="72" t="n">
        <v>1</v>
      </c>
      <c r="F600" s="118" t="n">
        <v>0.89</v>
      </c>
      <c r="G600" s="119" t="n">
        <v>0.99</v>
      </c>
      <c r="H600" s="119" t="n">
        <f aca="false">F600*G600</f>
        <v>0.8811</v>
      </c>
      <c r="I600" s="119" t="n">
        <v>0.35</v>
      </c>
      <c r="J600" s="120" t="n">
        <f aca="false">I600*H600</f>
        <v>0.308385</v>
      </c>
      <c r="K600" s="119" t="n">
        <v>0.9</v>
      </c>
      <c r="L600" s="119" t="n">
        <f aca="false">J600*K600</f>
        <v>0.2775465</v>
      </c>
      <c r="M600" s="119" t="n">
        <v>1.03</v>
      </c>
      <c r="N600" s="119" t="n">
        <f aca="false">M600*L600</f>
        <v>0.285872895</v>
      </c>
      <c r="O600" s="119" t="n">
        <v>0.95</v>
      </c>
      <c r="P600" s="120" t="n">
        <f aca="false">N600*O600</f>
        <v>0.27157925025</v>
      </c>
    </row>
    <row r="601" customFormat="false" ht="12.75" hidden="false" customHeight="false" outlineLevel="0" collapsed="false">
      <c r="A601" s="5" t="n">
        <v>579</v>
      </c>
      <c r="B601" s="6" t="n">
        <v>4579</v>
      </c>
      <c r="C601" s="6" t="n">
        <v>3</v>
      </c>
      <c r="D601" s="6" t="n">
        <v>1</v>
      </c>
      <c r="E601" s="72" t="n">
        <v>1</v>
      </c>
      <c r="F601" s="118" t="n">
        <v>1.62</v>
      </c>
      <c r="G601" s="119" t="n">
        <v>1.01</v>
      </c>
      <c r="H601" s="119" t="n">
        <f aca="false">F601*G601</f>
        <v>1.6362</v>
      </c>
      <c r="I601" s="119" t="n">
        <v>0.35</v>
      </c>
      <c r="J601" s="120" t="n">
        <f aca="false">I601*H601</f>
        <v>0.57267</v>
      </c>
      <c r="K601" s="119" t="n">
        <v>1.23</v>
      </c>
      <c r="L601" s="119" t="n">
        <f aca="false">J601*K601</f>
        <v>0.7043841</v>
      </c>
      <c r="M601" s="119" t="n">
        <v>0.97</v>
      </c>
      <c r="N601" s="119" t="n">
        <f aca="false">M601*L601</f>
        <v>0.683252577</v>
      </c>
      <c r="O601" s="119" t="n">
        <v>0.95</v>
      </c>
      <c r="P601" s="120" t="n">
        <f aca="false">N601*O601</f>
        <v>0.64908994815</v>
      </c>
    </row>
    <row r="602" customFormat="false" ht="12.75" hidden="false" customHeight="false" outlineLevel="0" collapsed="false">
      <c r="A602" s="5" t="n">
        <v>580</v>
      </c>
      <c r="B602" s="6" t="n">
        <v>4580</v>
      </c>
      <c r="C602" s="6" t="n">
        <v>2</v>
      </c>
      <c r="D602" s="6" t="n">
        <v>0</v>
      </c>
      <c r="E602" s="72" t="n">
        <v>1</v>
      </c>
      <c r="F602" s="118" t="n">
        <v>0.89</v>
      </c>
      <c r="G602" s="119" t="n">
        <v>0.99</v>
      </c>
      <c r="H602" s="119" t="n">
        <f aca="false">F602*G602</f>
        <v>0.8811</v>
      </c>
      <c r="I602" s="119" t="n">
        <v>0.35</v>
      </c>
      <c r="J602" s="120" t="n">
        <f aca="false">I602*H602</f>
        <v>0.308385</v>
      </c>
      <c r="K602" s="119" t="n">
        <v>0.9</v>
      </c>
      <c r="L602" s="119" t="n">
        <f aca="false">J602*K602</f>
        <v>0.2775465</v>
      </c>
      <c r="M602" s="119" t="n">
        <v>1.03</v>
      </c>
      <c r="N602" s="119" t="n">
        <f aca="false">M602*L602</f>
        <v>0.285872895</v>
      </c>
      <c r="O602" s="119" t="n">
        <v>0.95</v>
      </c>
      <c r="P602" s="120" t="n">
        <f aca="false">N602*O602</f>
        <v>0.27157925025</v>
      </c>
    </row>
    <row r="603" customFormat="false" ht="12.75" hidden="false" customHeight="false" outlineLevel="0" collapsed="false">
      <c r="A603" s="5" t="n">
        <v>581</v>
      </c>
      <c r="B603" s="6" t="n">
        <v>4581</v>
      </c>
      <c r="C603" s="6" t="n">
        <v>2</v>
      </c>
      <c r="D603" s="6" t="n">
        <v>1</v>
      </c>
      <c r="E603" s="72" t="n">
        <v>1</v>
      </c>
      <c r="F603" s="118" t="n">
        <v>0.89</v>
      </c>
      <c r="G603" s="119" t="n">
        <v>1.01</v>
      </c>
      <c r="H603" s="119" t="n">
        <f aca="false">F603*G603</f>
        <v>0.8989</v>
      </c>
      <c r="I603" s="119" t="n">
        <v>0.35</v>
      </c>
      <c r="J603" s="120" t="n">
        <f aca="false">I603*H603</f>
        <v>0.314615</v>
      </c>
      <c r="K603" s="119" t="n">
        <v>0.9</v>
      </c>
      <c r="L603" s="119" t="n">
        <f aca="false">J603*K603</f>
        <v>0.2831535</v>
      </c>
      <c r="M603" s="119" t="n">
        <v>0.97</v>
      </c>
      <c r="N603" s="119" t="n">
        <f aca="false">M603*L603</f>
        <v>0.274658895</v>
      </c>
      <c r="O603" s="119" t="n">
        <v>0.95</v>
      </c>
      <c r="P603" s="120" t="n">
        <f aca="false">N603*O603</f>
        <v>0.26092595025</v>
      </c>
    </row>
    <row r="604" customFormat="false" ht="12.75" hidden="false" customHeight="false" outlineLevel="0" collapsed="false">
      <c r="A604" s="5" t="n">
        <v>582</v>
      </c>
      <c r="B604" s="6" t="n">
        <v>4582</v>
      </c>
      <c r="C604" s="6" t="n">
        <v>1</v>
      </c>
      <c r="D604" s="6" t="n">
        <v>0</v>
      </c>
      <c r="E604" s="72" t="n">
        <v>1</v>
      </c>
      <c r="F604" s="118" t="n">
        <v>0.56</v>
      </c>
      <c r="G604" s="119" t="n">
        <v>0.99</v>
      </c>
      <c r="H604" s="119" t="n">
        <f aca="false">F604*G604</f>
        <v>0.5544</v>
      </c>
      <c r="I604" s="119" t="n">
        <v>0.35</v>
      </c>
      <c r="J604" s="120" t="n">
        <f aca="false">I604*H604</f>
        <v>0.19404</v>
      </c>
      <c r="K604" s="119" t="n">
        <v>0.79</v>
      </c>
      <c r="L604" s="119" t="n">
        <f aca="false">J604*K604</f>
        <v>0.1532916</v>
      </c>
      <c r="M604" s="119" t="n">
        <v>1.03</v>
      </c>
      <c r="N604" s="119" t="n">
        <f aca="false">M604*L604</f>
        <v>0.157890348</v>
      </c>
      <c r="O604" s="119" t="n">
        <v>0.95</v>
      </c>
      <c r="P604" s="120" t="n">
        <f aca="false">N604*O604</f>
        <v>0.1499958306</v>
      </c>
    </row>
    <row r="605" customFormat="false" ht="12.75" hidden="false" customHeight="false" outlineLevel="0" collapsed="false">
      <c r="A605" s="5" t="n">
        <v>583</v>
      </c>
      <c r="B605" s="6" t="n">
        <v>4583</v>
      </c>
      <c r="C605" s="6" t="n">
        <v>3</v>
      </c>
      <c r="D605" s="6" t="n">
        <v>0</v>
      </c>
      <c r="E605" s="72" t="n">
        <v>1</v>
      </c>
      <c r="F605" s="118" t="n">
        <v>1.62</v>
      </c>
      <c r="G605" s="119" t="n">
        <v>0.99</v>
      </c>
      <c r="H605" s="119" t="n">
        <f aca="false">F605*G605</f>
        <v>1.6038</v>
      </c>
      <c r="I605" s="119" t="n">
        <v>0.35</v>
      </c>
      <c r="J605" s="120" t="n">
        <f aca="false">I605*H605</f>
        <v>0.56133</v>
      </c>
      <c r="K605" s="119" t="n">
        <v>1.23</v>
      </c>
      <c r="L605" s="119" t="n">
        <f aca="false">J605*K605</f>
        <v>0.6904359</v>
      </c>
      <c r="M605" s="119" t="n">
        <v>1.03</v>
      </c>
      <c r="N605" s="119" t="n">
        <f aca="false">M605*L605</f>
        <v>0.711148977</v>
      </c>
      <c r="O605" s="119" t="n">
        <v>0.95</v>
      </c>
      <c r="P605" s="120" t="n">
        <f aca="false">N605*O605</f>
        <v>0.67559152815</v>
      </c>
    </row>
    <row r="606" customFormat="false" ht="12.75" hidden="false" customHeight="false" outlineLevel="0" collapsed="false">
      <c r="A606" s="5" t="n">
        <v>584</v>
      </c>
      <c r="B606" s="6" t="n">
        <v>4584</v>
      </c>
      <c r="C606" s="6" t="n">
        <v>1</v>
      </c>
      <c r="D606" s="6" t="n">
        <v>1</v>
      </c>
      <c r="E606" s="72" t="n">
        <v>1</v>
      </c>
      <c r="F606" s="118" t="n">
        <v>0.56</v>
      </c>
      <c r="G606" s="119" t="n">
        <v>1.01</v>
      </c>
      <c r="H606" s="119" t="n">
        <f aca="false">F606*G606</f>
        <v>0.5656</v>
      </c>
      <c r="I606" s="119" t="n">
        <v>0.35</v>
      </c>
      <c r="J606" s="120" t="n">
        <f aca="false">I606*H606</f>
        <v>0.19796</v>
      </c>
      <c r="K606" s="119" t="n">
        <v>0.79</v>
      </c>
      <c r="L606" s="119" t="n">
        <f aca="false">J606*K606</f>
        <v>0.1563884</v>
      </c>
      <c r="M606" s="119" t="n">
        <v>0.97</v>
      </c>
      <c r="N606" s="119" t="n">
        <f aca="false">M606*L606</f>
        <v>0.151696748</v>
      </c>
      <c r="O606" s="119" t="n">
        <v>0.95</v>
      </c>
      <c r="P606" s="120" t="n">
        <f aca="false">N606*O606</f>
        <v>0.1441119106</v>
      </c>
    </row>
    <row r="607" customFormat="false" ht="12.75" hidden="false" customHeight="false" outlineLevel="0" collapsed="false">
      <c r="A607" s="5" t="n">
        <v>585</v>
      </c>
      <c r="B607" s="6" t="n">
        <v>4585</v>
      </c>
      <c r="C607" s="6" t="n">
        <v>3</v>
      </c>
      <c r="D607" s="6" t="n">
        <v>1</v>
      </c>
      <c r="E607" s="72" t="n">
        <v>1</v>
      </c>
      <c r="F607" s="118" t="n">
        <v>1.62</v>
      </c>
      <c r="G607" s="119" t="n">
        <v>1.01</v>
      </c>
      <c r="H607" s="119" t="n">
        <f aca="false">F607*G607</f>
        <v>1.6362</v>
      </c>
      <c r="I607" s="119" t="n">
        <v>0.35</v>
      </c>
      <c r="J607" s="120" t="n">
        <f aca="false">I607*H607</f>
        <v>0.57267</v>
      </c>
      <c r="K607" s="119" t="n">
        <v>1.23</v>
      </c>
      <c r="L607" s="119" t="n">
        <f aca="false">J607*K607</f>
        <v>0.7043841</v>
      </c>
      <c r="M607" s="119" t="n">
        <v>0.97</v>
      </c>
      <c r="N607" s="119" t="n">
        <f aca="false">M607*L607</f>
        <v>0.683252577</v>
      </c>
      <c r="O607" s="119" t="n">
        <v>0.95</v>
      </c>
      <c r="P607" s="120" t="n">
        <f aca="false">N607*O607</f>
        <v>0.64908994815</v>
      </c>
    </row>
    <row r="608" customFormat="false" ht="12.75" hidden="false" customHeight="false" outlineLevel="0" collapsed="false">
      <c r="A608" s="5" t="n">
        <v>586</v>
      </c>
      <c r="B608" s="6" t="n">
        <v>4586</v>
      </c>
      <c r="C608" s="6" t="n">
        <v>2</v>
      </c>
      <c r="D608" s="6" t="n">
        <v>0</v>
      </c>
      <c r="E608" s="72" t="n">
        <v>1</v>
      </c>
      <c r="F608" s="118" t="n">
        <v>0.89</v>
      </c>
      <c r="G608" s="119" t="n">
        <v>0.99</v>
      </c>
      <c r="H608" s="119" t="n">
        <f aca="false">F608*G608</f>
        <v>0.8811</v>
      </c>
      <c r="I608" s="119" t="n">
        <v>0.35</v>
      </c>
      <c r="J608" s="120" t="n">
        <f aca="false">I608*H608</f>
        <v>0.308385</v>
      </c>
      <c r="K608" s="119" t="n">
        <v>0.9</v>
      </c>
      <c r="L608" s="119" t="n">
        <f aca="false">J608*K608</f>
        <v>0.2775465</v>
      </c>
      <c r="M608" s="119" t="n">
        <v>1.03</v>
      </c>
      <c r="N608" s="119" t="n">
        <f aca="false">M608*L608</f>
        <v>0.285872895</v>
      </c>
      <c r="O608" s="119" t="n">
        <v>0.95</v>
      </c>
      <c r="P608" s="120" t="n">
        <f aca="false">N608*O608</f>
        <v>0.27157925025</v>
      </c>
    </row>
    <row r="609" customFormat="false" ht="12.75" hidden="false" customHeight="false" outlineLevel="0" collapsed="false">
      <c r="A609" s="5" t="n">
        <v>587</v>
      </c>
      <c r="B609" s="6" t="n">
        <v>4587</v>
      </c>
      <c r="C609" s="6" t="n">
        <v>2</v>
      </c>
      <c r="D609" s="6" t="n">
        <v>1</v>
      </c>
      <c r="E609" s="72" t="n">
        <v>1</v>
      </c>
      <c r="F609" s="118" t="n">
        <v>0.89</v>
      </c>
      <c r="G609" s="119" t="n">
        <v>1.01</v>
      </c>
      <c r="H609" s="119" t="n">
        <f aca="false">F609*G609</f>
        <v>0.8989</v>
      </c>
      <c r="I609" s="119" t="n">
        <v>0.35</v>
      </c>
      <c r="J609" s="120" t="n">
        <f aca="false">I609*H609</f>
        <v>0.314615</v>
      </c>
      <c r="K609" s="119" t="n">
        <v>0.9</v>
      </c>
      <c r="L609" s="119" t="n">
        <f aca="false">J609*K609</f>
        <v>0.2831535</v>
      </c>
      <c r="M609" s="119" t="n">
        <v>0.97</v>
      </c>
      <c r="N609" s="119" t="n">
        <f aca="false">M609*L609</f>
        <v>0.274658895</v>
      </c>
      <c r="O609" s="119" t="n">
        <v>0.95</v>
      </c>
      <c r="P609" s="120" t="n">
        <f aca="false">N609*O609</f>
        <v>0.26092595025</v>
      </c>
    </row>
    <row r="610" customFormat="false" ht="12.75" hidden="false" customHeight="false" outlineLevel="0" collapsed="false">
      <c r="A610" s="5" t="n">
        <v>588</v>
      </c>
      <c r="B610" s="6" t="n">
        <v>4588</v>
      </c>
      <c r="C610" s="6" t="n">
        <v>3</v>
      </c>
      <c r="D610" s="6" t="n">
        <v>1</v>
      </c>
      <c r="E610" s="72" t="n">
        <v>1</v>
      </c>
      <c r="F610" s="118" t="n">
        <v>1.62</v>
      </c>
      <c r="G610" s="119" t="n">
        <v>1.01</v>
      </c>
      <c r="H610" s="119" t="n">
        <f aca="false">F610*G610</f>
        <v>1.6362</v>
      </c>
      <c r="I610" s="119" t="n">
        <v>0.35</v>
      </c>
      <c r="J610" s="120" t="n">
        <f aca="false">I610*H610</f>
        <v>0.57267</v>
      </c>
      <c r="K610" s="119" t="n">
        <v>1.23</v>
      </c>
      <c r="L610" s="119" t="n">
        <f aca="false">J610*K610</f>
        <v>0.7043841</v>
      </c>
      <c r="M610" s="119" t="n">
        <v>0.97</v>
      </c>
      <c r="N610" s="119" t="n">
        <f aca="false">M610*L610</f>
        <v>0.683252577</v>
      </c>
      <c r="O610" s="119" t="n">
        <v>0.95</v>
      </c>
      <c r="P610" s="120" t="n">
        <f aca="false">N610*O610</f>
        <v>0.64908994815</v>
      </c>
    </row>
    <row r="611" customFormat="false" ht="12.75" hidden="false" customHeight="false" outlineLevel="0" collapsed="false">
      <c r="A611" s="5" t="n">
        <v>589</v>
      </c>
      <c r="B611" s="6" t="n">
        <v>4589</v>
      </c>
      <c r="C611" s="6" t="n">
        <v>3</v>
      </c>
      <c r="D611" s="6" t="n">
        <v>0</v>
      </c>
      <c r="E611" s="72" t="n">
        <v>1</v>
      </c>
      <c r="F611" s="118" t="n">
        <v>1.62</v>
      </c>
      <c r="G611" s="119" t="n">
        <v>0.99</v>
      </c>
      <c r="H611" s="119" t="n">
        <f aca="false">F611*G611</f>
        <v>1.6038</v>
      </c>
      <c r="I611" s="119" t="n">
        <v>0.35</v>
      </c>
      <c r="J611" s="120" t="n">
        <f aca="false">I611*H611</f>
        <v>0.56133</v>
      </c>
      <c r="K611" s="119" t="n">
        <v>1.23</v>
      </c>
      <c r="L611" s="119" t="n">
        <f aca="false">J611*K611</f>
        <v>0.6904359</v>
      </c>
      <c r="M611" s="119" t="n">
        <v>1.03</v>
      </c>
      <c r="N611" s="119" t="n">
        <f aca="false">M611*L611</f>
        <v>0.711148977</v>
      </c>
      <c r="O611" s="119" t="n">
        <v>0.95</v>
      </c>
      <c r="P611" s="120" t="n">
        <f aca="false">N611*O611</f>
        <v>0.67559152815</v>
      </c>
    </row>
    <row r="612" customFormat="false" ht="12.75" hidden="false" customHeight="false" outlineLevel="0" collapsed="false">
      <c r="A612" s="5" t="n">
        <v>590</v>
      </c>
      <c r="B612" s="6" t="n">
        <v>4590</v>
      </c>
      <c r="C612" s="6" t="n">
        <v>2</v>
      </c>
      <c r="D612" s="6" t="n">
        <v>0</v>
      </c>
      <c r="E612" s="72" t="n">
        <v>1</v>
      </c>
      <c r="F612" s="118" t="n">
        <v>0.89</v>
      </c>
      <c r="G612" s="119" t="n">
        <v>0.99</v>
      </c>
      <c r="H612" s="119" t="n">
        <f aca="false">F612*G612</f>
        <v>0.8811</v>
      </c>
      <c r="I612" s="119" t="n">
        <v>0.35</v>
      </c>
      <c r="J612" s="120" t="n">
        <f aca="false">I612*H612</f>
        <v>0.308385</v>
      </c>
      <c r="K612" s="119" t="n">
        <v>0.9</v>
      </c>
      <c r="L612" s="119" t="n">
        <f aca="false">J612*K612</f>
        <v>0.2775465</v>
      </c>
      <c r="M612" s="119" t="n">
        <v>1.03</v>
      </c>
      <c r="N612" s="119" t="n">
        <f aca="false">M612*L612</f>
        <v>0.285872895</v>
      </c>
      <c r="O612" s="119" t="n">
        <v>0.95</v>
      </c>
      <c r="P612" s="120" t="n">
        <f aca="false">N612*O612</f>
        <v>0.27157925025</v>
      </c>
    </row>
    <row r="613" customFormat="false" ht="12.75" hidden="false" customHeight="false" outlineLevel="0" collapsed="false">
      <c r="A613" s="5" t="n">
        <v>591</v>
      </c>
      <c r="B613" s="6" t="n">
        <v>4591</v>
      </c>
      <c r="C613" s="6" t="n">
        <v>2</v>
      </c>
      <c r="D613" s="6" t="n">
        <v>1</v>
      </c>
      <c r="E613" s="72" t="n">
        <v>1</v>
      </c>
      <c r="F613" s="118" t="n">
        <v>0.89</v>
      </c>
      <c r="G613" s="119" t="n">
        <v>1.01</v>
      </c>
      <c r="H613" s="119" t="n">
        <f aca="false">F613*G613</f>
        <v>0.8989</v>
      </c>
      <c r="I613" s="119" t="n">
        <v>0.35</v>
      </c>
      <c r="J613" s="120" t="n">
        <f aca="false">I613*H613</f>
        <v>0.314615</v>
      </c>
      <c r="K613" s="119" t="n">
        <v>0.9</v>
      </c>
      <c r="L613" s="119" t="n">
        <f aca="false">J613*K613</f>
        <v>0.2831535</v>
      </c>
      <c r="M613" s="119" t="n">
        <v>0.97</v>
      </c>
      <c r="N613" s="119" t="n">
        <f aca="false">M613*L613</f>
        <v>0.274658895</v>
      </c>
      <c r="O613" s="119" t="n">
        <v>0.95</v>
      </c>
      <c r="P613" s="120" t="n">
        <f aca="false">N613*O613</f>
        <v>0.26092595025</v>
      </c>
    </row>
    <row r="614" customFormat="false" ht="12.75" hidden="false" customHeight="false" outlineLevel="0" collapsed="false">
      <c r="A614" s="5" t="n">
        <v>592</v>
      </c>
      <c r="B614" s="6" t="n">
        <v>4592</v>
      </c>
      <c r="C614" s="6" t="n">
        <v>2</v>
      </c>
      <c r="D614" s="6" t="n">
        <v>1</v>
      </c>
      <c r="E614" s="72" t="n">
        <v>1</v>
      </c>
      <c r="F614" s="118" t="n">
        <v>0.89</v>
      </c>
      <c r="G614" s="119" t="n">
        <v>1.01</v>
      </c>
      <c r="H614" s="119" t="n">
        <f aca="false">F614*G614</f>
        <v>0.8989</v>
      </c>
      <c r="I614" s="119" t="n">
        <v>0.35</v>
      </c>
      <c r="J614" s="120" t="n">
        <f aca="false">I614*H614</f>
        <v>0.314615</v>
      </c>
      <c r="K614" s="119" t="n">
        <v>0.9</v>
      </c>
      <c r="L614" s="119" t="n">
        <f aca="false">J614*K614</f>
        <v>0.2831535</v>
      </c>
      <c r="M614" s="119" t="n">
        <v>0.97</v>
      </c>
      <c r="N614" s="119" t="n">
        <f aca="false">M614*L614</f>
        <v>0.274658895</v>
      </c>
      <c r="O614" s="119" t="n">
        <v>0.95</v>
      </c>
      <c r="P614" s="120" t="n">
        <f aca="false">N614*O614</f>
        <v>0.26092595025</v>
      </c>
    </row>
    <row r="615" customFormat="false" ht="12.75" hidden="false" customHeight="false" outlineLevel="0" collapsed="false">
      <c r="A615" s="5" t="n">
        <v>593</v>
      </c>
      <c r="B615" s="6" t="n">
        <v>4593</v>
      </c>
      <c r="C615" s="6" t="n">
        <v>1</v>
      </c>
      <c r="D615" s="6" t="n">
        <v>1</v>
      </c>
      <c r="E615" s="72" t="n">
        <v>1</v>
      </c>
      <c r="F615" s="118" t="n">
        <v>0.56</v>
      </c>
      <c r="G615" s="119" t="n">
        <v>1.01</v>
      </c>
      <c r="H615" s="119" t="n">
        <f aca="false">F615*G615</f>
        <v>0.5656</v>
      </c>
      <c r="I615" s="119" t="n">
        <v>0.35</v>
      </c>
      <c r="J615" s="120" t="n">
        <f aca="false">I615*H615</f>
        <v>0.19796</v>
      </c>
      <c r="K615" s="119" t="n">
        <v>0.79</v>
      </c>
      <c r="L615" s="119" t="n">
        <f aca="false">J615*K615</f>
        <v>0.1563884</v>
      </c>
      <c r="M615" s="119" t="n">
        <v>0.97</v>
      </c>
      <c r="N615" s="119" t="n">
        <f aca="false">M615*L615</f>
        <v>0.151696748</v>
      </c>
      <c r="O615" s="119" t="n">
        <v>0.95</v>
      </c>
      <c r="P615" s="120" t="n">
        <f aca="false">N615*O615</f>
        <v>0.1441119106</v>
      </c>
    </row>
    <row r="616" customFormat="false" ht="12.75" hidden="false" customHeight="false" outlineLevel="0" collapsed="false">
      <c r="A616" s="5" t="n">
        <v>594</v>
      </c>
      <c r="B616" s="6" t="n">
        <v>4594</v>
      </c>
      <c r="C616" s="6" t="n">
        <v>1</v>
      </c>
      <c r="D616" s="6" t="n">
        <v>1</v>
      </c>
      <c r="E616" s="72" t="n">
        <v>3</v>
      </c>
      <c r="F616" s="118" t="n">
        <v>0.56</v>
      </c>
      <c r="G616" s="119" t="n">
        <v>1.01</v>
      </c>
      <c r="H616" s="119" t="n">
        <f aca="false">F616*G616</f>
        <v>0.5656</v>
      </c>
      <c r="I616" s="119" t="n">
        <f aca="false">5.78</f>
        <v>5.78</v>
      </c>
      <c r="J616" s="120" t="n">
        <f aca="false">I616*H616</f>
        <v>3.269168</v>
      </c>
      <c r="K616" s="119" t="n">
        <v>0.79</v>
      </c>
      <c r="L616" s="119" t="n">
        <f aca="false">J616*K616</f>
        <v>2.58264272</v>
      </c>
      <c r="M616" s="119" t="n">
        <v>0.97</v>
      </c>
      <c r="N616" s="119" t="n">
        <f aca="false">M616*L616</f>
        <v>2.5051634384</v>
      </c>
      <c r="O616" s="119" t="n">
        <v>1.04</v>
      </c>
      <c r="P616" s="120" t="n">
        <f aca="false">N616*O616</f>
        <v>2.605369975936</v>
      </c>
    </row>
    <row r="617" customFormat="false" ht="12.75" hidden="false" customHeight="false" outlineLevel="0" collapsed="false">
      <c r="A617" s="5" t="n">
        <v>595</v>
      </c>
      <c r="B617" s="6" t="n">
        <v>4595</v>
      </c>
      <c r="C617" s="6" t="n">
        <v>3</v>
      </c>
      <c r="D617" s="6" t="n">
        <v>1</v>
      </c>
      <c r="E617" s="72" t="n">
        <v>1</v>
      </c>
      <c r="F617" s="118" t="n">
        <v>1.62</v>
      </c>
      <c r="G617" s="119" t="n">
        <v>1.01</v>
      </c>
      <c r="H617" s="119" t="n">
        <f aca="false">F617*G617</f>
        <v>1.6362</v>
      </c>
      <c r="I617" s="119" t="n">
        <v>0.35</v>
      </c>
      <c r="J617" s="120" t="n">
        <f aca="false">I617*H617</f>
        <v>0.57267</v>
      </c>
      <c r="K617" s="119" t="n">
        <v>1.23</v>
      </c>
      <c r="L617" s="119" t="n">
        <f aca="false">J617*K617</f>
        <v>0.7043841</v>
      </c>
      <c r="M617" s="119" t="n">
        <v>0.97</v>
      </c>
      <c r="N617" s="119" t="n">
        <f aca="false">M617*L617</f>
        <v>0.683252577</v>
      </c>
      <c r="O617" s="119" t="n">
        <v>0.95</v>
      </c>
      <c r="P617" s="120" t="n">
        <f aca="false">N617*O617</f>
        <v>0.64908994815</v>
      </c>
    </row>
    <row r="618" customFormat="false" ht="12.75" hidden="false" customHeight="false" outlineLevel="0" collapsed="false">
      <c r="A618" s="5" t="n">
        <v>596</v>
      </c>
      <c r="B618" s="6" t="n">
        <v>4596</v>
      </c>
      <c r="C618" s="6" t="n">
        <v>1</v>
      </c>
      <c r="D618" s="6" t="n">
        <v>0</v>
      </c>
      <c r="E618" s="72" t="n">
        <v>1</v>
      </c>
      <c r="F618" s="118" t="n">
        <v>0.56</v>
      </c>
      <c r="G618" s="119" t="n">
        <v>0.99</v>
      </c>
      <c r="H618" s="119" t="n">
        <f aca="false">F618*G618</f>
        <v>0.5544</v>
      </c>
      <c r="I618" s="119" t="n">
        <v>0.35</v>
      </c>
      <c r="J618" s="120" t="n">
        <f aca="false">I618*H618</f>
        <v>0.19404</v>
      </c>
      <c r="K618" s="119" t="n">
        <v>0.79</v>
      </c>
      <c r="L618" s="119" t="n">
        <f aca="false">J618*K618</f>
        <v>0.1532916</v>
      </c>
      <c r="M618" s="119" t="n">
        <v>1.03</v>
      </c>
      <c r="N618" s="119" t="n">
        <f aca="false">M618*L618</f>
        <v>0.157890348</v>
      </c>
      <c r="O618" s="119" t="n">
        <v>0.95</v>
      </c>
      <c r="P618" s="120" t="n">
        <f aca="false">N618*O618</f>
        <v>0.1499958306</v>
      </c>
    </row>
    <row r="619" customFormat="false" ht="12.75" hidden="false" customHeight="false" outlineLevel="0" collapsed="false">
      <c r="A619" s="5" t="n">
        <v>597</v>
      </c>
      <c r="B619" s="6" t="n">
        <v>4597</v>
      </c>
      <c r="C619" s="6" t="n">
        <v>2</v>
      </c>
      <c r="D619" s="6" t="n">
        <v>0</v>
      </c>
      <c r="E619" s="72" t="n">
        <v>1</v>
      </c>
      <c r="F619" s="118" t="n">
        <v>0.89</v>
      </c>
      <c r="G619" s="119" t="n">
        <v>0.99</v>
      </c>
      <c r="H619" s="119" t="n">
        <f aca="false">F619*G619</f>
        <v>0.8811</v>
      </c>
      <c r="I619" s="119" t="n">
        <v>0.35</v>
      </c>
      <c r="J619" s="120" t="n">
        <f aca="false">I619*H619</f>
        <v>0.308385</v>
      </c>
      <c r="K619" s="119" t="n">
        <v>0.9</v>
      </c>
      <c r="L619" s="119" t="n">
        <f aca="false">J619*K619</f>
        <v>0.2775465</v>
      </c>
      <c r="M619" s="119" t="n">
        <v>1.03</v>
      </c>
      <c r="N619" s="119" t="n">
        <f aca="false">M619*L619</f>
        <v>0.285872895</v>
      </c>
      <c r="O619" s="119" t="n">
        <v>0.95</v>
      </c>
      <c r="P619" s="120" t="n">
        <f aca="false">N619*O619</f>
        <v>0.27157925025</v>
      </c>
    </row>
    <row r="620" customFormat="false" ht="12.75" hidden="false" customHeight="false" outlineLevel="0" collapsed="false">
      <c r="A620" s="5" t="n">
        <v>598</v>
      </c>
      <c r="B620" s="6" t="n">
        <v>4598</v>
      </c>
      <c r="C620" s="6" t="n">
        <v>1</v>
      </c>
      <c r="D620" s="6" t="n">
        <v>1</v>
      </c>
      <c r="E620" s="72" t="n">
        <v>1</v>
      </c>
      <c r="F620" s="118" t="n">
        <v>0.56</v>
      </c>
      <c r="G620" s="119" t="n">
        <v>1.01</v>
      </c>
      <c r="H620" s="119" t="n">
        <f aca="false">F620*G620</f>
        <v>0.5656</v>
      </c>
      <c r="I620" s="119" t="n">
        <v>0.35</v>
      </c>
      <c r="J620" s="120" t="n">
        <f aca="false">I620*H620</f>
        <v>0.19796</v>
      </c>
      <c r="K620" s="119" t="n">
        <v>0.79</v>
      </c>
      <c r="L620" s="119" t="n">
        <f aca="false">J620*K620</f>
        <v>0.1563884</v>
      </c>
      <c r="M620" s="119" t="n">
        <v>0.97</v>
      </c>
      <c r="N620" s="119" t="n">
        <f aca="false">M620*L620</f>
        <v>0.151696748</v>
      </c>
      <c r="O620" s="119" t="n">
        <v>0.95</v>
      </c>
      <c r="P620" s="120" t="n">
        <f aca="false">N620*O620</f>
        <v>0.1441119106</v>
      </c>
    </row>
    <row r="621" customFormat="false" ht="12.75" hidden="false" customHeight="false" outlineLevel="0" collapsed="false">
      <c r="A621" s="5" t="n">
        <v>599</v>
      </c>
      <c r="B621" s="6" t="n">
        <v>4599</v>
      </c>
      <c r="C621" s="6" t="n">
        <v>2</v>
      </c>
      <c r="D621" s="6" t="n">
        <v>0</v>
      </c>
      <c r="E621" s="72" t="n">
        <v>1</v>
      </c>
      <c r="F621" s="118" t="n">
        <v>0.89</v>
      </c>
      <c r="G621" s="119" t="n">
        <v>0.99</v>
      </c>
      <c r="H621" s="119" t="n">
        <f aca="false">F621*G621</f>
        <v>0.8811</v>
      </c>
      <c r="I621" s="119" t="n">
        <v>0.35</v>
      </c>
      <c r="J621" s="120" t="n">
        <f aca="false">I621*H621</f>
        <v>0.308385</v>
      </c>
      <c r="K621" s="119" t="n">
        <v>0.9</v>
      </c>
      <c r="L621" s="119" t="n">
        <f aca="false">J621*K621</f>
        <v>0.2775465</v>
      </c>
      <c r="M621" s="119" t="n">
        <v>1.03</v>
      </c>
      <c r="N621" s="119" t="n">
        <f aca="false">M621*L621</f>
        <v>0.285872895</v>
      </c>
      <c r="O621" s="119" t="n">
        <v>0.95</v>
      </c>
      <c r="P621" s="120" t="n">
        <f aca="false">N621*O621</f>
        <v>0.27157925025</v>
      </c>
    </row>
    <row r="622" customFormat="false" ht="12.75" hidden="false" customHeight="false" outlineLevel="0" collapsed="false">
      <c r="A622" s="5" t="n">
        <v>600</v>
      </c>
      <c r="B622" s="6" t="n">
        <v>4600</v>
      </c>
      <c r="C622" s="6" t="n">
        <v>2</v>
      </c>
      <c r="D622" s="6" t="n">
        <v>1</v>
      </c>
      <c r="E622" s="72" t="n">
        <v>1</v>
      </c>
      <c r="F622" s="118" t="n">
        <v>0.89</v>
      </c>
      <c r="G622" s="119" t="n">
        <v>1.01</v>
      </c>
      <c r="H622" s="119" t="n">
        <f aca="false">F622*G622</f>
        <v>0.8989</v>
      </c>
      <c r="I622" s="119" t="n">
        <v>0.35</v>
      </c>
      <c r="J622" s="120" t="n">
        <f aca="false">I622*H622</f>
        <v>0.314615</v>
      </c>
      <c r="K622" s="119" t="n">
        <v>0.9</v>
      </c>
      <c r="L622" s="119" t="n">
        <f aca="false">J622*K622</f>
        <v>0.2831535</v>
      </c>
      <c r="M622" s="119" t="n">
        <v>0.97</v>
      </c>
      <c r="N622" s="119" t="n">
        <f aca="false">M622*L622</f>
        <v>0.274658895</v>
      </c>
      <c r="O622" s="119" t="n">
        <v>0.95</v>
      </c>
      <c r="P622" s="120" t="n">
        <f aca="false">N622*O622</f>
        <v>0.26092595025</v>
      </c>
    </row>
    <row r="623" customFormat="false" ht="12.75" hidden="false" customHeight="false" outlineLevel="0" collapsed="false">
      <c r="A623" s="5" t="n">
        <v>601</v>
      </c>
      <c r="B623" s="6" t="n">
        <v>4601</v>
      </c>
      <c r="C623" s="6" t="n">
        <v>2</v>
      </c>
      <c r="D623" s="6" t="n">
        <v>1</v>
      </c>
      <c r="E623" s="72" t="n">
        <v>3</v>
      </c>
      <c r="F623" s="118" t="n">
        <v>0.89</v>
      </c>
      <c r="G623" s="119" t="n">
        <v>1.01</v>
      </c>
      <c r="H623" s="119" t="n">
        <f aca="false">F623*G623</f>
        <v>0.8989</v>
      </c>
      <c r="I623" s="119" t="n">
        <f aca="false">5.78</f>
        <v>5.78</v>
      </c>
      <c r="J623" s="120" t="n">
        <f aca="false">I623*H623</f>
        <v>5.195642</v>
      </c>
      <c r="K623" s="119" t="n">
        <v>0.9</v>
      </c>
      <c r="L623" s="119" t="n">
        <f aca="false">J623*K623</f>
        <v>4.6760778</v>
      </c>
      <c r="M623" s="119" t="n">
        <v>0.97</v>
      </c>
      <c r="N623" s="119" t="n">
        <f aca="false">M623*L623</f>
        <v>4.535795466</v>
      </c>
      <c r="O623" s="119" t="n">
        <v>1.04</v>
      </c>
      <c r="P623" s="120" t="n">
        <f aca="false">N623*O623</f>
        <v>4.71722728464</v>
      </c>
    </row>
    <row r="624" customFormat="false" ht="12.75" hidden="false" customHeight="false" outlineLevel="0" collapsed="false">
      <c r="A624" s="5" t="n">
        <v>602</v>
      </c>
      <c r="B624" s="6" t="n">
        <v>4602</v>
      </c>
      <c r="C624" s="6" t="n">
        <v>2</v>
      </c>
      <c r="D624" s="6" t="n">
        <v>0</v>
      </c>
      <c r="E624" s="72" t="n">
        <v>1</v>
      </c>
      <c r="F624" s="118" t="n">
        <v>0.89</v>
      </c>
      <c r="G624" s="119" t="n">
        <v>0.99</v>
      </c>
      <c r="H624" s="119" t="n">
        <f aca="false">F624*G624</f>
        <v>0.8811</v>
      </c>
      <c r="I624" s="119" t="n">
        <v>0.35</v>
      </c>
      <c r="J624" s="120" t="n">
        <f aca="false">I624*H624</f>
        <v>0.308385</v>
      </c>
      <c r="K624" s="119" t="n">
        <v>0.9</v>
      </c>
      <c r="L624" s="119" t="n">
        <f aca="false">J624*K624</f>
        <v>0.2775465</v>
      </c>
      <c r="M624" s="119" t="n">
        <v>1.03</v>
      </c>
      <c r="N624" s="119" t="n">
        <f aca="false">M624*L624</f>
        <v>0.285872895</v>
      </c>
      <c r="O624" s="119" t="n">
        <v>0.95</v>
      </c>
      <c r="P624" s="120" t="n">
        <f aca="false">N624*O624</f>
        <v>0.27157925025</v>
      </c>
    </row>
    <row r="625" customFormat="false" ht="12.75" hidden="false" customHeight="false" outlineLevel="0" collapsed="false">
      <c r="A625" s="5" t="n">
        <v>603</v>
      </c>
      <c r="B625" s="6" t="n">
        <v>4603</v>
      </c>
      <c r="C625" s="6" t="n">
        <v>3</v>
      </c>
      <c r="D625" s="6" t="n">
        <v>1</v>
      </c>
      <c r="E625" s="72" t="n">
        <v>1</v>
      </c>
      <c r="F625" s="118" t="n">
        <v>1.62</v>
      </c>
      <c r="G625" s="119" t="n">
        <v>1.01</v>
      </c>
      <c r="H625" s="119" t="n">
        <f aca="false">F625*G625</f>
        <v>1.6362</v>
      </c>
      <c r="I625" s="119" t="n">
        <v>0.35</v>
      </c>
      <c r="J625" s="120" t="n">
        <f aca="false">I625*H625</f>
        <v>0.57267</v>
      </c>
      <c r="K625" s="119" t="n">
        <v>1.23</v>
      </c>
      <c r="L625" s="119" t="n">
        <f aca="false">J625*K625</f>
        <v>0.7043841</v>
      </c>
      <c r="M625" s="119" t="n">
        <v>0.97</v>
      </c>
      <c r="N625" s="119" t="n">
        <f aca="false">M625*L625</f>
        <v>0.683252577</v>
      </c>
      <c r="O625" s="119" t="n">
        <v>0.95</v>
      </c>
      <c r="P625" s="120" t="n">
        <f aca="false">N625*O625</f>
        <v>0.64908994815</v>
      </c>
    </row>
    <row r="626" customFormat="false" ht="12.75" hidden="false" customHeight="false" outlineLevel="0" collapsed="false">
      <c r="A626" s="5" t="n">
        <v>604</v>
      </c>
      <c r="B626" s="6" t="n">
        <v>4604</v>
      </c>
      <c r="C626" s="6" t="n">
        <v>3</v>
      </c>
      <c r="D626" s="6" t="n">
        <v>0</v>
      </c>
      <c r="E626" s="72" t="n">
        <v>1</v>
      </c>
      <c r="F626" s="118" t="n">
        <v>1.62</v>
      </c>
      <c r="G626" s="119" t="n">
        <v>0.99</v>
      </c>
      <c r="H626" s="119" t="n">
        <f aca="false">F626*G626</f>
        <v>1.6038</v>
      </c>
      <c r="I626" s="119" t="n">
        <v>0.35</v>
      </c>
      <c r="J626" s="120" t="n">
        <f aca="false">I626*H626</f>
        <v>0.56133</v>
      </c>
      <c r="K626" s="119" t="n">
        <v>1.23</v>
      </c>
      <c r="L626" s="119" t="n">
        <f aca="false">J626*K626</f>
        <v>0.6904359</v>
      </c>
      <c r="M626" s="119" t="n">
        <v>1.03</v>
      </c>
      <c r="N626" s="119" t="n">
        <f aca="false">M626*L626</f>
        <v>0.711148977</v>
      </c>
      <c r="O626" s="119" t="n">
        <v>0.95</v>
      </c>
      <c r="P626" s="120" t="n">
        <f aca="false">N626*O626</f>
        <v>0.67559152815</v>
      </c>
    </row>
    <row r="627" customFormat="false" ht="12.75" hidden="false" customHeight="false" outlineLevel="0" collapsed="false">
      <c r="A627" s="5" t="n">
        <v>605</v>
      </c>
      <c r="B627" s="6" t="n">
        <v>4605</v>
      </c>
      <c r="C627" s="6" t="n">
        <v>2</v>
      </c>
      <c r="D627" s="6" t="n">
        <v>1</v>
      </c>
      <c r="E627" s="72" t="n">
        <v>1</v>
      </c>
      <c r="F627" s="118" t="n">
        <v>0.89</v>
      </c>
      <c r="G627" s="119" t="n">
        <v>1.01</v>
      </c>
      <c r="H627" s="119" t="n">
        <f aca="false">F627*G627</f>
        <v>0.8989</v>
      </c>
      <c r="I627" s="119" t="n">
        <v>0.35</v>
      </c>
      <c r="J627" s="120" t="n">
        <f aca="false">I627*H627</f>
        <v>0.314615</v>
      </c>
      <c r="K627" s="119" t="n">
        <v>0.9</v>
      </c>
      <c r="L627" s="119" t="n">
        <f aca="false">J627*K627</f>
        <v>0.2831535</v>
      </c>
      <c r="M627" s="119" t="n">
        <v>0.97</v>
      </c>
      <c r="N627" s="119" t="n">
        <f aca="false">M627*L627</f>
        <v>0.274658895</v>
      </c>
      <c r="O627" s="119" t="n">
        <v>0.95</v>
      </c>
      <c r="P627" s="120" t="n">
        <f aca="false">N627*O627</f>
        <v>0.26092595025</v>
      </c>
    </row>
    <row r="628" customFormat="false" ht="12.75" hidden="false" customHeight="false" outlineLevel="0" collapsed="false">
      <c r="A628" s="5" t="n">
        <v>606</v>
      </c>
      <c r="B628" s="6" t="n">
        <v>4606</v>
      </c>
      <c r="C628" s="6" t="n">
        <v>1</v>
      </c>
      <c r="D628" s="6" t="n">
        <v>1</v>
      </c>
      <c r="E628" s="72" t="n">
        <v>1</v>
      </c>
      <c r="F628" s="118" t="n">
        <v>0.56</v>
      </c>
      <c r="G628" s="119" t="n">
        <v>1.01</v>
      </c>
      <c r="H628" s="119" t="n">
        <f aca="false">F628*G628</f>
        <v>0.5656</v>
      </c>
      <c r="I628" s="119" t="n">
        <v>0.35</v>
      </c>
      <c r="J628" s="120" t="n">
        <f aca="false">I628*H628</f>
        <v>0.19796</v>
      </c>
      <c r="K628" s="119" t="n">
        <v>0.79</v>
      </c>
      <c r="L628" s="119" t="n">
        <f aca="false">J628*K628</f>
        <v>0.1563884</v>
      </c>
      <c r="M628" s="119" t="n">
        <v>0.97</v>
      </c>
      <c r="N628" s="119" t="n">
        <f aca="false">M628*L628</f>
        <v>0.151696748</v>
      </c>
      <c r="O628" s="119" t="n">
        <v>0.95</v>
      </c>
      <c r="P628" s="120" t="n">
        <f aca="false">N628*O628</f>
        <v>0.1441119106</v>
      </c>
    </row>
    <row r="629" customFormat="false" ht="12.75" hidden="false" customHeight="false" outlineLevel="0" collapsed="false">
      <c r="A629" s="5" t="n">
        <v>607</v>
      </c>
      <c r="B629" s="6" t="n">
        <v>4607</v>
      </c>
      <c r="C629" s="6" t="n">
        <v>2</v>
      </c>
      <c r="D629" s="6" t="n">
        <v>0</v>
      </c>
      <c r="E629" s="72" t="n">
        <v>1</v>
      </c>
      <c r="F629" s="118" t="n">
        <v>0.89</v>
      </c>
      <c r="G629" s="119" t="n">
        <v>0.99</v>
      </c>
      <c r="H629" s="119" t="n">
        <f aca="false">F629*G629</f>
        <v>0.8811</v>
      </c>
      <c r="I629" s="119" t="n">
        <v>0.35</v>
      </c>
      <c r="J629" s="120" t="n">
        <f aca="false">I629*H629</f>
        <v>0.308385</v>
      </c>
      <c r="K629" s="119" t="n">
        <v>0.9</v>
      </c>
      <c r="L629" s="119" t="n">
        <f aca="false">J629*K629</f>
        <v>0.2775465</v>
      </c>
      <c r="M629" s="119" t="n">
        <v>1.03</v>
      </c>
      <c r="N629" s="119" t="n">
        <f aca="false">M629*L629</f>
        <v>0.285872895</v>
      </c>
      <c r="O629" s="119" t="n">
        <v>0.95</v>
      </c>
      <c r="P629" s="120" t="n">
        <f aca="false">N629*O629</f>
        <v>0.27157925025</v>
      </c>
    </row>
    <row r="630" customFormat="false" ht="12.75" hidden="false" customHeight="false" outlineLevel="0" collapsed="false">
      <c r="A630" s="5" t="n">
        <v>608</v>
      </c>
      <c r="B630" s="6" t="n">
        <v>4608</v>
      </c>
      <c r="C630" s="6" t="n">
        <v>2</v>
      </c>
      <c r="D630" s="6" t="n">
        <v>1</v>
      </c>
      <c r="E630" s="72" t="n">
        <v>1</v>
      </c>
      <c r="F630" s="118" t="n">
        <v>0.89</v>
      </c>
      <c r="G630" s="119" t="n">
        <v>1.01</v>
      </c>
      <c r="H630" s="119" t="n">
        <f aca="false">F630*G630</f>
        <v>0.8989</v>
      </c>
      <c r="I630" s="119" t="n">
        <v>0.35</v>
      </c>
      <c r="J630" s="120" t="n">
        <f aca="false">I630*H630</f>
        <v>0.314615</v>
      </c>
      <c r="K630" s="119" t="n">
        <v>0.9</v>
      </c>
      <c r="L630" s="119" t="n">
        <f aca="false">J630*K630</f>
        <v>0.2831535</v>
      </c>
      <c r="M630" s="119" t="n">
        <v>0.97</v>
      </c>
      <c r="N630" s="119" t="n">
        <f aca="false">M630*L630</f>
        <v>0.274658895</v>
      </c>
      <c r="O630" s="119" t="n">
        <v>0.95</v>
      </c>
      <c r="P630" s="120" t="n">
        <f aca="false">N630*O630</f>
        <v>0.26092595025</v>
      </c>
    </row>
    <row r="631" customFormat="false" ht="12.75" hidden="false" customHeight="false" outlineLevel="0" collapsed="false">
      <c r="A631" s="5" t="n">
        <v>609</v>
      </c>
      <c r="B631" s="6" t="n">
        <v>4609</v>
      </c>
      <c r="C631" s="6" t="n">
        <v>3</v>
      </c>
      <c r="D631" s="6" t="n">
        <v>0</v>
      </c>
      <c r="E631" s="72" t="n">
        <v>1</v>
      </c>
      <c r="F631" s="118" t="n">
        <v>1.62</v>
      </c>
      <c r="G631" s="119" t="n">
        <v>0.99</v>
      </c>
      <c r="H631" s="119" t="n">
        <f aca="false">F631*G631</f>
        <v>1.6038</v>
      </c>
      <c r="I631" s="119" t="n">
        <v>0.35</v>
      </c>
      <c r="J631" s="120" t="n">
        <f aca="false">I631*H631</f>
        <v>0.56133</v>
      </c>
      <c r="K631" s="119" t="n">
        <v>1.23</v>
      </c>
      <c r="L631" s="119" t="n">
        <f aca="false">J631*K631</f>
        <v>0.6904359</v>
      </c>
      <c r="M631" s="119" t="n">
        <v>1.03</v>
      </c>
      <c r="N631" s="119" t="n">
        <f aca="false">M631*L631</f>
        <v>0.711148977</v>
      </c>
      <c r="O631" s="119" t="n">
        <v>0.95</v>
      </c>
      <c r="P631" s="120" t="n">
        <f aca="false">N631*O631</f>
        <v>0.67559152815</v>
      </c>
    </row>
    <row r="632" customFormat="false" ht="12.75" hidden="false" customHeight="false" outlineLevel="0" collapsed="false">
      <c r="A632" s="5" t="n">
        <v>610</v>
      </c>
      <c r="B632" s="6" t="n">
        <v>4610</v>
      </c>
      <c r="C632" s="6" t="n">
        <v>3</v>
      </c>
      <c r="D632" s="6" t="n">
        <v>0</v>
      </c>
      <c r="E632" s="72" t="n">
        <v>1</v>
      </c>
      <c r="F632" s="118" t="n">
        <v>1.62</v>
      </c>
      <c r="G632" s="119" t="n">
        <v>0.99</v>
      </c>
      <c r="H632" s="119" t="n">
        <f aca="false">F632*G632</f>
        <v>1.6038</v>
      </c>
      <c r="I632" s="119" t="n">
        <v>0.35</v>
      </c>
      <c r="J632" s="120" t="n">
        <f aca="false">I632*H632</f>
        <v>0.56133</v>
      </c>
      <c r="K632" s="119" t="n">
        <v>1.23</v>
      </c>
      <c r="L632" s="119" t="n">
        <f aca="false">J632*K632</f>
        <v>0.6904359</v>
      </c>
      <c r="M632" s="119" t="n">
        <v>1.03</v>
      </c>
      <c r="N632" s="119" t="n">
        <f aca="false">M632*L632</f>
        <v>0.711148977</v>
      </c>
      <c r="O632" s="119" t="n">
        <v>0.95</v>
      </c>
      <c r="P632" s="120" t="n">
        <f aca="false">N632*O632</f>
        <v>0.67559152815</v>
      </c>
    </row>
    <row r="633" customFormat="false" ht="12.75" hidden="false" customHeight="false" outlineLevel="0" collapsed="false">
      <c r="A633" s="5" t="n">
        <v>611</v>
      </c>
      <c r="B633" s="6" t="n">
        <v>4611</v>
      </c>
      <c r="C633" s="6" t="n">
        <v>2</v>
      </c>
      <c r="D633" s="6" t="n">
        <v>1</v>
      </c>
      <c r="E633" s="72" t="n">
        <v>1</v>
      </c>
      <c r="F633" s="118" t="n">
        <v>0.89</v>
      </c>
      <c r="G633" s="119" t="n">
        <v>1.01</v>
      </c>
      <c r="H633" s="119" t="n">
        <f aca="false">F633*G633</f>
        <v>0.8989</v>
      </c>
      <c r="I633" s="119" t="n">
        <v>0.35</v>
      </c>
      <c r="J633" s="120" t="n">
        <f aca="false">I633*H633</f>
        <v>0.314615</v>
      </c>
      <c r="K633" s="119" t="n">
        <v>0.9</v>
      </c>
      <c r="L633" s="119" t="n">
        <f aca="false">J633*K633</f>
        <v>0.2831535</v>
      </c>
      <c r="M633" s="119" t="n">
        <v>0.97</v>
      </c>
      <c r="N633" s="119" t="n">
        <f aca="false">M633*L633</f>
        <v>0.274658895</v>
      </c>
      <c r="O633" s="119" t="n">
        <v>0.95</v>
      </c>
      <c r="P633" s="120" t="n">
        <f aca="false">N633*O633</f>
        <v>0.26092595025</v>
      </c>
    </row>
    <row r="634" customFormat="false" ht="12.75" hidden="false" customHeight="false" outlineLevel="0" collapsed="false">
      <c r="A634" s="5" t="n">
        <v>612</v>
      </c>
      <c r="B634" s="6" t="n">
        <v>4612</v>
      </c>
      <c r="C634" s="6" t="n">
        <v>3</v>
      </c>
      <c r="D634" s="6" t="n">
        <v>0</v>
      </c>
      <c r="E634" s="72" t="n">
        <v>1</v>
      </c>
      <c r="F634" s="118" t="n">
        <v>1.62</v>
      </c>
      <c r="G634" s="119" t="n">
        <v>0.99</v>
      </c>
      <c r="H634" s="119" t="n">
        <f aca="false">F634*G634</f>
        <v>1.6038</v>
      </c>
      <c r="I634" s="119" t="n">
        <v>0.35</v>
      </c>
      <c r="J634" s="120" t="n">
        <f aca="false">I634*H634</f>
        <v>0.56133</v>
      </c>
      <c r="K634" s="119" t="n">
        <v>1.23</v>
      </c>
      <c r="L634" s="119" t="n">
        <f aca="false">J634*K634</f>
        <v>0.6904359</v>
      </c>
      <c r="M634" s="119" t="n">
        <v>1.03</v>
      </c>
      <c r="N634" s="119" t="n">
        <f aca="false">M634*L634</f>
        <v>0.711148977</v>
      </c>
      <c r="O634" s="119" t="n">
        <v>0.95</v>
      </c>
      <c r="P634" s="120" t="n">
        <f aca="false">N634*O634</f>
        <v>0.67559152815</v>
      </c>
    </row>
    <row r="635" customFormat="false" ht="12.75" hidden="false" customHeight="false" outlineLevel="0" collapsed="false">
      <c r="A635" s="5" t="n">
        <v>613</v>
      </c>
      <c r="B635" s="6" t="n">
        <v>4613</v>
      </c>
      <c r="C635" s="6" t="n">
        <v>2</v>
      </c>
      <c r="D635" s="6" t="n">
        <v>1</v>
      </c>
      <c r="E635" s="72" t="n">
        <v>1</v>
      </c>
      <c r="F635" s="118" t="n">
        <v>0.89</v>
      </c>
      <c r="G635" s="119" t="n">
        <v>1.01</v>
      </c>
      <c r="H635" s="119" t="n">
        <f aca="false">F635*G635</f>
        <v>0.8989</v>
      </c>
      <c r="I635" s="119" t="n">
        <v>0.35</v>
      </c>
      <c r="J635" s="120" t="n">
        <f aca="false">I635*H635</f>
        <v>0.314615</v>
      </c>
      <c r="K635" s="119" t="n">
        <v>0.9</v>
      </c>
      <c r="L635" s="119" t="n">
        <f aca="false">J635*K635</f>
        <v>0.2831535</v>
      </c>
      <c r="M635" s="119" t="n">
        <v>0.97</v>
      </c>
      <c r="N635" s="119" t="n">
        <f aca="false">M635*L635</f>
        <v>0.274658895</v>
      </c>
      <c r="O635" s="119" t="n">
        <v>0.95</v>
      </c>
      <c r="P635" s="120" t="n">
        <f aca="false">N635*O635</f>
        <v>0.26092595025</v>
      </c>
    </row>
    <row r="636" customFormat="false" ht="12.75" hidden="false" customHeight="false" outlineLevel="0" collapsed="false">
      <c r="A636" s="5" t="n">
        <v>614</v>
      </c>
      <c r="B636" s="6" t="n">
        <v>4614</v>
      </c>
      <c r="C636" s="6" t="n">
        <v>2</v>
      </c>
      <c r="D636" s="6" t="n">
        <v>0</v>
      </c>
      <c r="E636" s="72" t="n">
        <v>1</v>
      </c>
      <c r="F636" s="118" t="n">
        <v>0.89</v>
      </c>
      <c r="G636" s="119" t="n">
        <v>0.99</v>
      </c>
      <c r="H636" s="119" t="n">
        <f aca="false">F636*G636</f>
        <v>0.8811</v>
      </c>
      <c r="I636" s="119" t="n">
        <v>0.35</v>
      </c>
      <c r="J636" s="120" t="n">
        <f aca="false">I636*H636</f>
        <v>0.308385</v>
      </c>
      <c r="K636" s="119" t="n">
        <v>0.9</v>
      </c>
      <c r="L636" s="119" t="n">
        <f aca="false">J636*K636</f>
        <v>0.2775465</v>
      </c>
      <c r="M636" s="119" t="n">
        <v>1.03</v>
      </c>
      <c r="N636" s="119" t="n">
        <f aca="false">M636*L636</f>
        <v>0.285872895</v>
      </c>
      <c r="O636" s="119" t="n">
        <v>0.95</v>
      </c>
      <c r="P636" s="120" t="n">
        <f aca="false">N636*O636</f>
        <v>0.27157925025</v>
      </c>
    </row>
    <row r="637" customFormat="false" ht="12.75" hidden="false" customHeight="false" outlineLevel="0" collapsed="false">
      <c r="A637" s="5" t="n">
        <v>615</v>
      </c>
      <c r="B637" s="6" t="n">
        <v>4615</v>
      </c>
      <c r="C637" s="6" t="n">
        <v>3</v>
      </c>
      <c r="D637" s="6" t="n">
        <v>1</v>
      </c>
      <c r="E637" s="72" t="n">
        <v>1</v>
      </c>
      <c r="F637" s="118" t="n">
        <v>1.62</v>
      </c>
      <c r="G637" s="119" t="n">
        <v>1.01</v>
      </c>
      <c r="H637" s="119" t="n">
        <f aca="false">F637*G637</f>
        <v>1.6362</v>
      </c>
      <c r="I637" s="119" t="n">
        <v>0.35</v>
      </c>
      <c r="J637" s="120" t="n">
        <f aca="false">I637*H637</f>
        <v>0.57267</v>
      </c>
      <c r="K637" s="119" t="n">
        <v>1.23</v>
      </c>
      <c r="L637" s="119" t="n">
        <f aca="false">J637*K637</f>
        <v>0.7043841</v>
      </c>
      <c r="M637" s="119" t="n">
        <v>0.97</v>
      </c>
      <c r="N637" s="119" t="n">
        <f aca="false">M637*L637</f>
        <v>0.683252577</v>
      </c>
      <c r="O637" s="119" t="n">
        <v>0.95</v>
      </c>
      <c r="P637" s="120" t="n">
        <f aca="false">N637*O637</f>
        <v>0.64908994815</v>
      </c>
    </row>
    <row r="638" customFormat="false" ht="12.75" hidden="false" customHeight="false" outlineLevel="0" collapsed="false">
      <c r="A638" s="5" t="n">
        <v>616</v>
      </c>
      <c r="B638" s="6" t="n">
        <v>4616</v>
      </c>
      <c r="C638" s="6" t="n">
        <v>3</v>
      </c>
      <c r="D638" s="6" t="n">
        <v>0</v>
      </c>
      <c r="E638" s="72" t="n">
        <v>1</v>
      </c>
      <c r="F638" s="118" t="n">
        <v>1.62</v>
      </c>
      <c r="G638" s="119" t="n">
        <v>0.99</v>
      </c>
      <c r="H638" s="119" t="n">
        <f aca="false">F638*G638</f>
        <v>1.6038</v>
      </c>
      <c r="I638" s="119" t="n">
        <v>0.35</v>
      </c>
      <c r="J638" s="120" t="n">
        <f aca="false">I638*H638</f>
        <v>0.56133</v>
      </c>
      <c r="K638" s="119" t="n">
        <v>1.23</v>
      </c>
      <c r="L638" s="119" t="n">
        <f aca="false">J638*K638</f>
        <v>0.6904359</v>
      </c>
      <c r="M638" s="119" t="n">
        <v>1.03</v>
      </c>
      <c r="N638" s="119" t="n">
        <f aca="false">M638*L638</f>
        <v>0.711148977</v>
      </c>
      <c r="O638" s="119" t="n">
        <v>0.95</v>
      </c>
      <c r="P638" s="120" t="n">
        <f aca="false">N638*O638</f>
        <v>0.67559152815</v>
      </c>
    </row>
    <row r="639" customFormat="false" ht="12.75" hidden="false" customHeight="false" outlineLevel="0" collapsed="false">
      <c r="A639" s="5" t="n">
        <v>617</v>
      </c>
      <c r="B639" s="6" t="n">
        <v>4617</v>
      </c>
      <c r="C639" s="6" t="n">
        <v>3</v>
      </c>
      <c r="D639" s="6" t="n">
        <v>0</v>
      </c>
      <c r="E639" s="72" t="n">
        <v>3</v>
      </c>
      <c r="F639" s="118" t="n">
        <v>1.62</v>
      </c>
      <c r="G639" s="119" t="n">
        <v>0.99</v>
      </c>
      <c r="H639" s="119" t="n">
        <f aca="false">F639*G639</f>
        <v>1.6038</v>
      </c>
      <c r="I639" s="119" t="n">
        <f aca="false">5.78</f>
        <v>5.78</v>
      </c>
      <c r="J639" s="120" t="n">
        <f aca="false">I639*H639</f>
        <v>9.269964</v>
      </c>
      <c r="K639" s="119" t="n">
        <v>1.23</v>
      </c>
      <c r="L639" s="119" t="n">
        <f aca="false">J639*K639</f>
        <v>11.40205572</v>
      </c>
      <c r="M639" s="119" t="n">
        <v>1.03</v>
      </c>
      <c r="N639" s="119" t="n">
        <f aca="false">M639*L639</f>
        <v>11.7441173916</v>
      </c>
      <c r="O639" s="119" t="n">
        <v>1.04</v>
      </c>
      <c r="P639" s="120" t="n">
        <f aca="false">N639*O639</f>
        <v>12.213882087264</v>
      </c>
    </row>
    <row r="640" customFormat="false" ht="12.75" hidden="false" customHeight="false" outlineLevel="0" collapsed="false">
      <c r="A640" s="5" t="n">
        <v>618</v>
      </c>
      <c r="B640" s="6" t="n">
        <v>4618</v>
      </c>
      <c r="C640" s="6" t="n">
        <v>1</v>
      </c>
      <c r="D640" s="6" t="n">
        <v>0</v>
      </c>
      <c r="E640" s="72" t="n">
        <v>1</v>
      </c>
      <c r="F640" s="118" t="n">
        <v>0.56</v>
      </c>
      <c r="G640" s="119" t="n">
        <v>0.99</v>
      </c>
      <c r="H640" s="119" t="n">
        <f aca="false">F640*G640</f>
        <v>0.5544</v>
      </c>
      <c r="I640" s="119" t="n">
        <v>0.35</v>
      </c>
      <c r="J640" s="120" t="n">
        <f aca="false">I640*H640</f>
        <v>0.19404</v>
      </c>
      <c r="K640" s="119" t="n">
        <v>0.79</v>
      </c>
      <c r="L640" s="119" t="n">
        <f aca="false">J640*K640</f>
        <v>0.1532916</v>
      </c>
      <c r="M640" s="119" t="n">
        <v>1.03</v>
      </c>
      <c r="N640" s="119" t="n">
        <f aca="false">M640*L640</f>
        <v>0.157890348</v>
      </c>
      <c r="O640" s="119" t="n">
        <v>0.95</v>
      </c>
      <c r="P640" s="120" t="n">
        <f aca="false">N640*O640</f>
        <v>0.1499958306</v>
      </c>
    </row>
    <row r="641" customFormat="false" ht="12.75" hidden="false" customHeight="false" outlineLevel="0" collapsed="false">
      <c r="A641" s="5" t="n">
        <v>619</v>
      </c>
      <c r="B641" s="6" t="n">
        <v>4619</v>
      </c>
      <c r="C641" s="6" t="n">
        <v>1</v>
      </c>
      <c r="D641" s="6" t="n">
        <v>0</v>
      </c>
      <c r="E641" s="72" t="n">
        <v>1</v>
      </c>
      <c r="F641" s="118" t="n">
        <v>0.56</v>
      </c>
      <c r="G641" s="119" t="n">
        <v>0.99</v>
      </c>
      <c r="H641" s="119" t="n">
        <f aca="false">F641*G641</f>
        <v>0.5544</v>
      </c>
      <c r="I641" s="119" t="n">
        <v>0.35</v>
      </c>
      <c r="J641" s="120" t="n">
        <f aca="false">I641*H641</f>
        <v>0.19404</v>
      </c>
      <c r="K641" s="119" t="n">
        <v>0.79</v>
      </c>
      <c r="L641" s="119" t="n">
        <f aca="false">J641*K641</f>
        <v>0.1532916</v>
      </c>
      <c r="M641" s="119" t="n">
        <v>1.03</v>
      </c>
      <c r="N641" s="119" t="n">
        <f aca="false">M641*L641</f>
        <v>0.157890348</v>
      </c>
      <c r="O641" s="119" t="n">
        <v>0.95</v>
      </c>
      <c r="P641" s="120" t="n">
        <f aca="false">N641*O641</f>
        <v>0.1499958306</v>
      </c>
    </row>
    <row r="642" customFormat="false" ht="12.75" hidden="false" customHeight="false" outlineLevel="0" collapsed="false">
      <c r="A642" s="5" t="n">
        <v>620</v>
      </c>
      <c r="B642" s="6" t="n">
        <v>4620</v>
      </c>
      <c r="C642" s="6" t="n">
        <v>1</v>
      </c>
      <c r="D642" s="6" t="n">
        <v>1</v>
      </c>
      <c r="E642" s="72" t="n">
        <v>1</v>
      </c>
      <c r="F642" s="118" t="n">
        <v>0.56</v>
      </c>
      <c r="G642" s="119" t="n">
        <v>1.01</v>
      </c>
      <c r="H642" s="119" t="n">
        <f aca="false">F642*G642</f>
        <v>0.5656</v>
      </c>
      <c r="I642" s="119" t="n">
        <v>0.35</v>
      </c>
      <c r="J642" s="120" t="n">
        <f aca="false">I642*H642</f>
        <v>0.19796</v>
      </c>
      <c r="K642" s="119" t="n">
        <v>0.79</v>
      </c>
      <c r="L642" s="119" t="n">
        <f aca="false">J642*K642</f>
        <v>0.1563884</v>
      </c>
      <c r="M642" s="119" t="n">
        <v>0.97</v>
      </c>
      <c r="N642" s="119" t="n">
        <f aca="false">M642*L642</f>
        <v>0.151696748</v>
      </c>
      <c r="O642" s="119" t="n">
        <v>0.95</v>
      </c>
      <c r="P642" s="120" t="n">
        <f aca="false">N642*O642</f>
        <v>0.1441119106</v>
      </c>
    </row>
    <row r="643" customFormat="false" ht="12.75" hidden="false" customHeight="false" outlineLevel="0" collapsed="false">
      <c r="A643" s="5" t="n">
        <v>621</v>
      </c>
      <c r="B643" s="6" t="n">
        <v>4621</v>
      </c>
      <c r="C643" s="6" t="n">
        <v>2</v>
      </c>
      <c r="D643" s="6" t="n">
        <v>1</v>
      </c>
      <c r="E643" s="72" t="n">
        <v>3</v>
      </c>
      <c r="F643" s="118" t="n">
        <v>0.89</v>
      </c>
      <c r="G643" s="119" t="n">
        <v>1.01</v>
      </c>
      <c r="H643" s="119" t="n">
        <f aca="false">F643*G643</f>
        <v>0.8989</v>
      </c>
      <c r="I643" s="119" t="n">
        <f aca="false">5.78</f>
        <v>5.78</v>
      </c>
      <c r="J643" s="120" t="n">
        <f aca="false">I643*H643</f>
        <v>5.195642</v>
      </c>
      <c r="K643" s="119" t="n">
        <v>0.9</v>
      </c>
      <c r="L643" s="119" t="n">
        <f aca="false">J643*K643</f>
        <v>4.6760778</v>
      </c>
      <c r="M643" s="119" t="n">
        <v>0.97</v>
      </c>
      <c r="N643" s="119" t="n">
        <f aca="false">M643*L643</f>
        <v>4.535795466</v>
      </c>
      <c r="O643" s="119" t="n">
        <v>1.04</v>
      </c>
      <c r="P643" s="120" t="n">
        <f aca="false">N643*O643</f>
        <v>4.71722728464</v>
      </c>
    </row>
    <row r="644" customFormat="false" ht="12.75" hidden="false" customHeight="false" outlineLevel="0" collapsed="false">
      <c r="A644" s="5" t="n">
        <v>622</v>
      </c>
      <c r="B644" s="6" t="n">
        <v>4622</v>
      </c>
      <c r="C644" s="6" t="n">
        <v>2</v>
      </c>
      <c r="D644" s="6" t="n">
        <v>1</v>
      </c>
      <c r="E644" s="72" t="n">
        <v>1</v>
      </c>
      <c r="F644" s="118" t="n">
        <v>0.89</v>
      </c>
      <c r="G644" s="119" t="n">
        <v>1.01</v>
      </c>
      <c r="H644" s="119" t="n">
        <f aca="false">F644*G644</f>
        <v>0.8989</v>
      </c>
      <c r="I644" s="119" t="n">
        <v>0.35</v>
      </c>
      <c r="J644" s="120" t="n">
        <f aca="false">I644*H644</f>
        <v>0.314615</v>
      </c>
      <c r="K644" s="119" t="n">
        <v>0.9</v>
      </c>
      <c r="L644" s="119" t="n">
        <f aca="false">J644*K644</f>
        <v>0.2831535</v>
      </c>
      <c r="M644" s="119" t="n">
        <v>0.97</v>
      </c>
      <c r="N644" s="119" t="n">
        <f aca="false">M644*L644</f>
        <v>0.274658895</v>
      </c>
      <c r="O644" s="119" t="n">
        <v>0.95</v>
      </c>
      <c r="P644" s="120" t="n">
        <f aca="false">N644*O644</f>
        <v>0.26092595025</v>
      </c>
    </row>
    <row r="645" customFormat="false" ht="12.75" hidden="false" customHeight="false" outlineLevel="0" collapsed="false">
      <c r="A645" s="5" t="n">
        <v>623</v>
      </c>
      <c r="B645" s="6" t="n">
        <v>4623</v>
      </c>
      <c r="C645" s="6" t="n">
        <v>2</v>
      </c>
      <c r="D645" s="6" t="n">
        <v>1</v>
      </c>
      <c r="E645" s="72" t="n">
        <v>1</v>
      </c>
      <c r="F645" s="118" t="n">
        <v>0.89</v>
      </c>
      <c r="G645" s="119" t="n">
        <v>1.01</v>
      </c>
      <c r="H645" s="119" t="n">
        <f aca="false">F645*G645</f>
        <v>0.8989</v>
      </c>
      <c r="I645" s="119" t="n">
        <v>0.35</v>
      </c>
      <c r="J645" s="120" t="n">
        <f aca="false">I645*H645</f>
        <v>0.314615</v>
      </c>
      <c r="K645" s="119" t="n">
        <v>0.9</v>
      </c>
      <c r="L645" s="119" t="n">
        <f aca="false">J645*K645</f>
        <v>0.2831535</v>
      </c>
      <c r="M645" s="119" t="n">
        <v>0.97</v>
      </c>
      <c r="N645" s="119" t="n">
        <f aca="false">M645*L645</f>
        <v>0.274658895</v>
      </c>
      <c r="O645" s="119" t="n">
        <v>0.95</v>
      </c>
      <c r="P645" s="120" t="n">
        <f aca="false">N645*O645</f>
        <v>0.26092595025</v>
      </c>
    </row>
    <row r="646" customFormat="false" ht="12.75" hidden="false" customHeight="false" outlineLevel="0" collapsed="false">
      <c r="A646" s="5" t="n">
        <v>624</v>
      </c>
      <c r="B646" s="6" t="n">
        <v>4624</v>
      </c>
      <c r="C646" s="6" t="n">
        <v>1</v>
      </c>
      <c r="D646" s="6" t="n">
        <v>1</v>
      </c>
      <c r="E646" s="72" t="n">
        <v>1</v>
      </c>
      <c r="F646" s="118" t="n">
        <v>0.56</v>
      </c>
      <c r="G646" s="119" t="n">
        <v>1.01</v>
      </c>
      <c r="H646" s="119" t="n">
        <f aca="false">F646*G646</f>
        <v>0.5656</v>
      </c>
      <c r="I646" s="119" t="n">
        <v>0.35</v>
      </c>
      <c r="J646" s="120" t="n">
        <f aca="false">I646*H646</f>
        <v>0.19796</v>
      </c>
      <c r="K646" s="119" t="n">
        <v>0.79</v>
      </c>
      <c r="L646" s="119" t="n">
        <f aca="false">J646*K646</f>
        <v>0.1563884</v>
      </c>
      <c r="M646" s="119" t="n">
        <v>0.97</v>
      </c>
      <c r="N646" s="119" t="n">
        <f aca="false">M646*L646</f>
        <v>0.151696748</v>
      </c>
      <c r="O646" s="119" t="n">
        <v>0.95</v>
      </c>
      <c r="P646" s="120" t="n">
        <f aca="false">N646*O646</f>
        <v>0.1441119106</v>
      </c>
    </row>
    <row r="647" customFormat="false" ht="12.75" hidden="false" customHeight="false" outlineLevel="0" collapsed="false">
      <c r="A647" s="5" t="n">
        <v>625</v>
      </c>
      <c r="B647" s="6" t="n">
        <v>4625</v>
      </c>
      <c r="C647" s="6" t="n">
        <v>1</v>
      </c>
      <c r="D647" s="6" t="n">
        <v>1</v>
      </c>
      <c r="E647" s="72" t="n">
        <v>1</v>
      </c>
      <c r="F647" s="118" t="n">
        <v>0.56</v>
      </c>
      <c r="G647" s="119" t="n">
        <v>1.01</v>
      </c>
      <c r="H647" s="119" t="n">
        <f aca="false">F647*G647</f>
        <v>0.5656</v>
      </c>
      <c r="I647" s="119" t="n">
        <v>0.35</v>
      </c>
      <c r="J647" s="120" t="n">
        <f aca="false">I647*H647</f>
        <v>0.19796</v>
      </c>
      <c r="K647" s="119" t="n">
        <v>0.79</v>
      </c>
      <c r="L647" s="119" t="n">
        <f aca="false">J647*K647</f>
        <v>0.1563884</v>
      </c>
      <c r="M647" s="119" t="n">
        <v>0.97</v>
      </c>
      <c r="N647" s="119" t="n">
        <f aca="false">M647*L647</f>
        <v>0.151696748</v>
      </c>
      <c r="O647" s="119" t="n">
        <v>0.95</v>
      </c>
      <c r="P647" s="120" t="n">
        <f aca="false">N647*O647</f>
        <v>0.1441119106</v>
      </c>
    </row>
    <row r="648" customFormat="false" ht="12.75" hidden="false" customHeight="false" outlineLevel="0" collapsed="false">
      <c r="A648" s="5" t="n">
        <v>626</v>
      </c>
      <c r="B648" s="6" t="n">
        <v>4626</v>
      </c>
      <c r="C648" s="6" t="n">
        <v>2</v>
      </c>
      <c r="D648" s="6" t="n">
        <v>0</v>
      </c>
      <c r="E648" s="72" t="n">
        <v>2</v>
      </c>
      <c r="F648" s="118" t="n">
        <v>0.89</v>
      </c>
      <c r="G648" s="119" t="n">
        <v>0.99</v>
      </c>
      <c r="H648" s="119" t="n">
        <f aca="false">F648*G648</f>
        <v>0.8811</v>
      </c>
      <c r="I648" s="119" t="n">
        <v>1.98</v>
      </c>
      <c r="J648" s="120" t="n">
        <f aca="false">I648*H648</f>
        <v>1.744578</v>
      </c>
      <c r="K648" s="119" t="n">
        <v>0.9</v>
      </c>
      <c r="L648" s="119" t="n">
        <f aca="false">J648*K648</f>
        <v>1.5701202</v>
      </c>
      <c r="M648" s="119" t="n">
        <v>1.03</v>
      </c>
      <c r="N648" s="119" t="n">
        <f aca="false">M648*L648</f>
        <v>1.617223806</v>
      </c>
      <c r="O648" s="119" t="n">
        <v>1</v>
      </c>
      <c r="P648" s="120" t="n">
        <f aca="false">N648*O648</f>
        <v>1.617223806</v>
      </c>
    </row>
    <row r="649" customFormat="false" ht="12.75" hidden="false" customHeight="false" outlineLevel="0" collapsed="false">
      <c r="A649" s="5" t="n">
        <v>627</v>
      </c>
      <c r="B649" s="6" t="n">
        <v>4627</v>
      </c>
      <c r="C649" s="6" t="n">
        <v>1</v>
      </c>
      <c r="D649" s="6" t="n">
        <v>1</v>
      </c>
      <c r="E649" s="72" t="n">
        <v>1</v>
      </c>
      <c r="F649" s="118" t="n">
        <v>0.56</v>
      </c>
      <c r="G649" s="119" t="n">
        <v>1.01</v>
      </c>
      <c r="H649" s="119" t="n">
        <f aca="false">F649*G649</f>
        <v>0.5656</v>
      </c>
      <c r="I649" s="119" t="n">
        <v>0.35</v>
      </c>
      <c r="J649" s="120" t="n">
        <f aca="false">I649*H649</f>
        <v>0.19796</v>
      </c>
      <c r="K649" s="119" t="n">
        <v>0.79</v>
      </c>
      <c r="L649" s="119" t="n">
        <f aca="false">J649*K649</f>
        <v>0.1563884</v>
      </c>
      <c r="M649" s="119" t="n">
        <v>0.97</v>
      </c>
      <c r="N649" s="119" t="n">
        <f aca="false">M649*L649</f>
        <v>0.151696748</v>
      </c>
      <c r="O649" s="119" t="n">
        <v>0.95</v>
      </c>
      <c r="P649" s="120" t="n">
        <f aca="false">N649*O649</f>
        <v>0.1441119106</v>
      </c>
    </row>
    <row r="650" customFormat="false" ht="12.75" hidden="false" customHeight="false" outlineLevel="0" collapsed="false">
      <c r="A650" s="5" t="n">
        <v>628</v>
      </c>
      <c r="B650" s="6" t="n">
        <v>4628</v>
      </c>
      <c r="C650" s="6" t="n">
        <v>3</v>
      </c>
      <c r="D650" s="6" t="n">
        <v>1</v>
      </c>
      <c r="E650" s="72" t="n">
        <v>1</v>
      </c>
      <c r="F650" s="118" t="n">
        <v>1.62</v>
      </c>
      <c r="G650" s="119" t="n">
        <v>1.01</v>
      </c>
      <c r="H650" s="119" t="n">
        <f aca="false">F650*G650</f>
        <v>1.6362</v>
      </c>
      <c r="I650" s="119" t="n">
        <v>0.35</v>
      </c>
      <c r="J650" s="120" t="n">
        <f aca="false">I650*H650</f>
        <v>0.57267</v>
      </c>
      <c r="K650" s="119" t="n">
        <v>1.23</v>
      </c>
      <c r="L650" s="119" t="n">
        <f aca="false">J650*K650</f>
        <v>0.7043841</v>
      </c>
      <c r="M650" s="119" t="n">
        <v>0.97</v>
      </c>
      <c r="N650" s="119" t="n">
        <f aca="false">M650*L650</f>
        <v>0.683252577</v>
      </c>
      <c r="O650" s="119" t="n">
        <v>0.95</v>
      </c>
      <c r="P650" s="120" t="n">
        <f aca="false">N650*O650</f>
        <v>0.64908994815</v>
      </c>
    </row>
    <row r="651" customFormat="false" ht="12.75" hidden="false" customHeight="false" outlineLevel="0" collapsed="false">
      <c r="A651" s="5" t="n">
        <v>629</v>
      </c>
      <c r="B651" s="6" t="n">
        <v>4629</v>
      </c>
      <c r="C651" s="6" t="n">
        <v>2</v>
      </c>
      <c r="D651" s="6" t="n">
        <v>0</v>
      </c>
      <c r="E651" s="72" t="n">
        <v>1</v>
      </c>
      <c r="F651" s="118" t="n">
        <v>0.89</v>
      </c>
      <c r="G651" s="119" t="n">
        <v>0.99</v>
      </c>
      <c r="H651" s="119" t="n">
        <f aca="false">F651*G651</f>
        <v>0.8811</v>
      </c>
      <c r="I651" s="119" t="n">
        <v>0.35</v>
      </c>
      <c r="J651" s="120" t="n">
        <f aca="false">I651*H651</f>
        <v>0.308385</v>
      </c>
      <c r="K651" s="119" t="n">
        <v>0.9</v>
      </c>
      <c r="L651" s="119" t="n">
        <f aca="false">J651*K651</f>
        <v>0.2775465</v>
      </c>
      <c r="M651" s="119" t="n">
        <v>1.03</v>
      </c>
      <c r="N651" s="119" t="n">
        <f aca="false">M651*L651</f>
        <v>0.285872895</v>
      </c>
      <c r="O651" s="119" t="n">
        <v>0.95</v>
      </c>
      <c r="P651" s="120" t="n">
        <f aca="false">N651*O651</f>
        <v>0.27157925025</v>
      </c>
    </row>
    <row r="652" customFormat="false" ht="12.75" hidden="false" customHeight="false" outlineLevel="0" collapsed="false">
      <c r="A652" s="5" t="n">
        <v>630</v>
      </c>
      <c r="B652" s="6" t="n">
        <v>4630</v>
      </c>
      <c r="C652" s="6" t="n">
        <v>1</v>
      </c>
      <c r="D652" s="6" t="n">
        <v>1</v>
      </c>
      <c r="E652" s="72" t="n">
        <v>1</v>
      </c>
      <c r="F652" s="118" t="n">
        <v>0.56</v>
      </c>
      <c r="G652" s="119" t="n">
        <v>1.01</v>
      </c>
      <c r="H652" s="119" t="n">
        <f aca="false">F652*G652</f>
        <v>0.5656</v>
      </c>
      <c r="I652" s="119" t="n">
        <v>0.35</v>
      </c>
      <c r="J652" s="120" t="n">
        <f aca="false">I652*H652</f>
        <v>0.19796</v>
      </c>
      <c r="K652" s="119" t="n">
        <v>0.79</v>
      </c>
      <c r="L652" s="119" t="n">
        <f aca="false">J652*K652</f>
        <v>0.1563884</v>
      </c>
      <c r="M652" s="119" t="n">
        <v>0.97</v>
      </c>
      <c r="N652" s="119" t="n">
        <f aca="false">M652*L652</f>
        <v>0.151696748</v>
      </c>
      <c r="O652" s="119" t="n">
        <v>0.95</v>
      </c>
      <c r="P652" s="120" t="n">
        <f aca="false">N652*O652</f>
        <v>0.1441119106</v>
      </c>
    </row>
    <row r="653" customFormat="false" ht="12.75" hidden="false" customHeight="false" outlineLevel="0" collapsed="false">
      <c r="A653" s="5" t="n">
        <v>631</v>
      </c>
      <c r="B653" s="6" t="n">
        <v>4631</v>
      </c>
      <c r="C653" s="6" t="n">
        <v>3</v>
      </c>
      <c r="D653" s="6" t="n">
        <v>0</v>
      </c>
      <c r="E653" s="72" t="n">
        <v>2</v>
      </c>
      <c r="F653" s="118" t="n">
        <v>1.62</v>
      </c>
      <c r="G653" s="119" t="n">
        <v>0.99</v>
      </c>
      <c r="H653" s="119" t="n">
        <f aca="false">F653*G653</f>
        <v>1.6038</v>
      </c>
      <c r="I653" s="119" t="n">
        <v>1.98</v>
      </c>
      <c r="J653" s="120" t="n">
        <f aca="false">I653*H653</f>
        <v>3.175524</v>
      </c>
      <c r="K653" s="119" t="n">
        <v>1.23</v>
      </c>
      <c r="L653" s="119" t="n">
        <f aca="false">J653*K653</f>
        <v>3.90589452</v>
      </c>
      <c r="M653" s="119" t="n">
        <v>1.03</v>
      </c>
      <c r="N653" s="119" t="n">
        <f aca="false">M653*L653</f>
        <v>4.0230713556</v>
      </c>
      <c r="O653" s="119" t="n">
        <v>1</v>
      </c>
      <c r="P653" s="120" t="n">
        <f aca="false">N653*O653</f>
        <v>4.0230713556</v>
      </c>
    </row>
    <row r="654" customFormat="false" ht="12.75" hidden="false" customHeight="false" outlineLevel="0" collapsed="false">
      <c r="A654" s="5" t="n">
        <v>632</v>
      </c>
      <c r="B654" s="6" t="n">
        <v>4632</v>
      </c>
      <c r="C654" s="6" t="n">
        <v>3</v>
      </c>
      <c r="D654" s="6" t="n">
        <v>0</v>
      </c>
      <c r="E654" s="72" t="n">
        <v>1</v>
      </c>
      <c r="F654" s="118" t="n">
        <v>1.62</v>
      </c>
      <c r="G654" s="119" t="n">
        <v>0.99</v>
      </c>
      <c r="H654" s="119" t="n">
        <f aca="false">F654*G654</f>
        <v>1.6038</v>
      </c>
      <c r="I654" s="119" t="n">
        <v>0.35</v>
      </c>
      <c r="J654" s="120" t="n">
        <f aca="false">I654*H654</f>
        <v>0.56133</v>
      </c>
      <c r="K654" s="119" t="n">
        <v>1.23</v>
      </c>
      <c r="L654" s="119" t="n">
        <f aca="false">J654*K654</f>
        <v>0.6904359</v>
      </c>
      <c r="M654" s="119" t="n">
        <v>1.03</v>
      </c>
      <c r="N654" s="119" t="n">
        <f aca="false">M654*L654</f>
        <v>0.711148977</v>
      </c>
      <c r="O654" s="119" t="n">
        <v>0.95</v>
      </c>
      <c r="P654" s="120" t="n">
        <f aca="false">N654*O654</f>
        <v>0.67559152815</v>
      </c>
    </row>
    <row r="655" customFormat="false" ht="12.75" hidden="false" customHeight="false" outlineLevel="0" collapsed="false">
      <c r="A655" s="5" t="n">
        <v>633</v>
      </c>
      <c r="B655" s="6" t="n">
        <v>4633</v>
      </c>
      <c r="C655" s="6" t="n">
        <v>2</v>
      </c>
      <c r="D655" s="6" t="n">
        <v>0</v>
      </c>
      <c r="E655" s="72" t="n">
        <v>3</v>
      </c>
      <c r="F655" s="118" t="n">
        <v>0.89</v>
      </c>
      <c r="G655" s="119" t="n">
        <v>0.99</v>
      </c>
      <c r="H655" s="119" t="n">
        <f aca="false">F655*G655</f>
        <v>0.8811</v>
      </c>
      <c r="I655" s="119" t="n">
        <f aca="false">5.78</f>
        <v>5.78</v>
      </c>
      <c r="J655" s="120" t="n">
        <f aca="false">I655*H655</f>
        <v>5.092758</v>
      </c>
      <c r="K655" s="119" t="n">
        <v>0.9</v>
      </c>
      <c r="L655" s="119" t="n">
        <f aca="false">J655*K655</f>
        <v>4.5834822</v>
      </c>
      <c r="M655" s="119" t="n">
        <v>1.03</v>
      </c>
      <c r="N655" s="119" t="n">
        <f aca="false">M655*L655</f>
        <v>4.720986666</v>
      </c>
      <c r="O655" s="119" t="n">
        <v>1.04</v>
      </c>
      <c r="P655" s="120" t="n">
        <f aca="false">N655*O655</f>
        <v>4.90982613264</v>
      </c>
    </row>
    <row r="656" customFormat="false" ht="12.75" hidden="false" customHeight="false" outlineLevel="0" collapsed="false">
      <c r="A656" s="5" t="n">
        <v>634</v>
      </c>
      <c r="B656" s="6" t="n">
        <v>4634</v>
      </c>
      <c r="C656" s="6" t="n">
        <v>2</v>
      </c>
      <c r="D656" s="6" t="n">
        <v>1</v>
      </c>
      <c r="E656" s="72" t="n">
        <v>1</v>
      </c>
      <c r="F656" s="118" t="n">
        <v>0.89</v>
      </c>
      <c r="G656" s="119" t="n">
        <v>1.01</v>
      </c>
      <c r="H656" s="119" t="n">
        <f aca="false">F656*G656</f>
        <v>0.8989</v>
      </c>
      <c r="I656" s="119" t="n">
        <v>0.35</v>
      </c>
      <c r="J656" s="120" t="n">
        <f aca="false">I656*H656</f>
        <v>0.314615</v>
      </c>
      <c r="K656" s="119" t="n">
        <v>0.9</v>
      </c>
      <c r="L656" s="119" t="n">
        <f aca="false">J656*K656</f>
        <v>0.2831535</v>
      </c>
      <c r="M656" s="119" t="n">
        <v>0.97</v>
      </c>
      <c r="N656" s="119" t="n">
        <f aca="false">M656*L656</f>
        <v>0.274658895</v>
      </c>
      <c r="O656" s="119" t="n">
        <v>0.95</v>
      </c>
      <c r="P656" s="120" t="n">
        <f aca="false">N656*O656</f>
        <v>0.26092595025</v>
      </c>
    </row>
    <row r="657" customFormat="false" ht="12.75" hidden="false" customHeight="false" outlineLevel="0" collapsed="false">
      <c r="A657" s="5" t="n">
        <v>635</v>
      </c>
      <c r="B657" s="6" t="n">
        <v>4635</v>
      </c>
      <c r="C657" s="6" t="n">
        <v>1</v>
      </c>
      <c r="D657" s="6" t="n">
        <v>1</v>
      </c>
      <c r="E657" s="72" t="n">
        <v>1</v>
      </c>
      <c r="F657" s="118" t="n">
        <v>0.56</v>
      </c>
      <c r="G657" s="119" t="n">
        <v>1.01</v>
      </c>
      <c r="H657" s="119" t="n">
        <f aca="false">F657*G657</f>
        <v>0.5656</v>
      </c>
      <c r="I657" s="119" t="n">
        <v>0.35</v>
      </c>
      <c r="J657" s="120" t="n">
        <f aca="false">I657*H657</f>
        <v>0.19796</v>
      </c>
      <c r="K657" s="119" t="n">
        <v>0.79</v>
      </c>
      <c r="L657" s="119" t="n">
        <f aca="false">J657*K657</f>
        <v>0.1563884</v>
      </c>
      <c r="M657" s="119" t="n">
        <v>0.97</v>
      </c>
      <c r="N657" s="119" t="n">
        <f aca="false">M657*L657</f>
        <v>0.151696748</v>
      </c>
      <c r="O657" s="119" t="n">
        <v>0.95</v>
      </c>
      <c r="P657" s="120" t="n">
        <f aca="false">N657*O657</f>
        <v>0.1441119106</v>
      </c>
    </row>
    <row r="658" customFormat="false" ht="12.75" hidden="false" customHeight="false" outlineLevel="0" collapsed="false">
      <c r="A658" s="5" t="n">
        <v>636</v>
      </c>
      <c r="B658" s="6" t="n">
        <v>4636</v>
      </c>
      <c r="C658" s="6" t="n">
        <v>1</v>
      </c>
      <c r="D658" s="6" t="n">
        <v>1</v>
      </c>
      <c r="E658" s="72" t="n">
        <v>1</v>
      </c>
      <c r="F658" s="118" t="n">
        <v>0.56</v>
      </c>
      <c r="G658" s="119" t="n">
        <v>1.01</v>
      </c>
      <c r="H658" s="119" t="n">
        <f aca="false">F658*G658</f>
        <v>0.5656</v>
      </c>
      <c r="I658" s="119" t="n">
        <v>0.35</v>
      </c>
      <c r="J658" s="120" t="n">
        <f aca="false">I658*H658</f>
        <v>0.19796</v>
      </c>
      <c r="K658" s="119" t="n">
        <v>0.79</v>
      </c>
      <c r="L658" s="119" t="n">
        <f aca="false">J658*K658</f>
        <v>0.1563884</v>
      </c>
      <c r="M658" s="119" t="n">
        <v>0.97</v>
      </c>
      <c r="N658" s="119" t="n">
        <f aca="false">M658*L658</f>
        <v>0.151696748</v>
      </c>
      <c r="O658" s="119" t="n">
        <v>0.95</v>
      </c>
      <c r="P658" s="120" t="n">
        <f aca="false">N658*O658</f>
        <v>0.1441119106</v>
      </c>
    </row>
    <row r="659" customFormat="false" ht="12.75" hidden="false" customHeight="false" outlineLevel="0" collapsed="false">
      <c r="A659" s="5" t="n">
        <v>637</v>
      </c>
      <c r="B659" s="6" t="n">
        <v>4637</v>
      </c>
      <c r="C659" s="6" t="n">
        <v>1</v>
      </c>
      <c r="D659" s="6" t="n">
        <v>0</v>
      </c>
      <c r="E659" s="72" t="n">
        <v>3</v>
      </c>
      <c r="F659" s="118" t="n">
        <v>0.56</v>
      </c>
      <c r="G659" s="119" t="n">
        <v>0.99</v>
      </c>
      <c r="H659" s="119" t="n">
        <f aca="false">F659*G659</f>
        <v>0.5544</v>
      </c>
      <c r="I659" s="119" t="n">
        <f aca="false">5.78</f>
        <v>5.78</v>
      </c>
      <c r="J659" s="120" t="n">
        <f aca="false">I659*H659</f>
        <v>3.204432</v>
      </c>
      <c r="K659" s="119" t="n">
        <v>0.79</v>
      </c>
      <c r="L659" s="119" t="n">
        <f aca="false">J659*K659</f>
        <v>2.53150128</v>
      </c>
      <c r="M659" s="119" t="n">
        <v>1.03</v>
      </c>
      <c r="N659" s="119" t="n">
        <f aca="false">M659*L659</f>
        <v>2.6074463184</v>
      </c>
      <c r="O659" s="119" t="n">
        <v>1.04</v>
      </c>
      <c r="P659" s="120" t="n">
        <f aca="false">N659*O659</f>
        <v>2.711744171136</v>
      </c>
    </row>
    <row r="660" customFormat="false" ht="12.75" hidden="false" customHeight="false" outlineLevel="0" collapsed="false">
      <c r="A660" s="5" t="n">
        <v>638</v>
      </c>
      <c r="B660" s="6" t="n">
        <v>4638</v>
      </c>
      <c r="C660" s="6" t="n">
        <v>2</v>
      </c>
      <c r="D660" s="6" t="n">
        <v>0</v>
      </c>
      <c r="E660" s="72" t="n">
        <v>1</v>
      </c>
      <c r="F660" s="118" t="n">
        <v>0.89</v>
      </c>
      <c r="G660" s="119" t="n">
        <v>0.99</v>
      </c>
      <c r="H660" s="119" t="n">
        <f aca="false">F660*G660</f>
        <v>0.8811</v>
      </c>
      <c r="I660" s="119" t="n">
        <v>0.35</v>
      </c>
      <c r="J660" s="120" t="n">
        <f aca="false">I660*H660</f>
        <v>0.308385</v>
      </c>
      <c r="K660" s="119" t="n">
        <v>0.9</v>
      </c>
      <c r="L660" s="119" t="n">
        <f aca="false">J660*K660</f>
        <v>0.2775465</v>
      </c>
      <c r="M660" s="119" t="n">
        <v>1.03</v>
      </c>
      <c r="N660" s="119" t="n">
        <f aca="false">M660*L660</f>
        <v>0.285872895</v>
      </c>
      <c r="O660" s="119" t="n">
        <v>0.95</v>
      </c>
      <c r="P660" s="120" t="n">
        <f aca="false">N660*O660</f>
        <v>0.27157925025</v>
      </c>
    </row>
    <row r="661" customFormat="false" ht="12.75" hidden="false" customHeight="false" outlineLevel="0" collapsed="false">
      <c r="A661" s="5" t="n">
        <v>639</v>
      </c>
      <c r="B661" s="6" t="n">
        <v>4639</v>
      </c>
      <c r="C661" s="6" t="n">
        <v>3</v>
      </c>
      <c r="D661" s="6" t="n">
        <v>0</v>
      </c>
      <c r="E661" s="72" t="n">
        <v>1</v>
      </c>
      <c r="F661" s="118" t="n">
        <v>1.62</v>
      </c>
      <c r="G661" s="119" t="n">
        <v>0.99</v>
      </c>
      <c r="H661" s="119" t="n">
        <f aca="false">F661*G661</f>
        <v>1.6038</v>
      </c>
      <c r="I661" s="119" t="n">
        <v>0.35</v>
      </c>
      <c r="J661" s="120" t="n">
        <f aca="false">I661*H661</f>
        <v>0.56133</v>
      </c>
      <c r="K661" s="119" t="n">
        <v>1.23</v>
      </c>
      <c r="L661" s="119" t="n">
        <f aca="false">J661*K661</f>
        <v>0.6904359</v>
      </c>
      <c r="M661" s="119" t="n">
        <v>1.03</v>
      </c>
      <c r="N661" s="119" t="n">
        <f aca="false">M661*L661</f>
        <v>0.711148977</v>
      </c>
      <c r="O661" s="119" t="n">
        <v>0.95</v>
      </c>
      <c r="P661" s="120" t="n">
        <f aca="false">N661*O661</f>
        <v>0.67559152815</v>
      </c>
    </row>
    <row r="662" customFormat="false" ht="12.75" hidden="false" customHeight="false" outlineLevel="0" collapsed="false">
      <c r="A662" s="5" t="n">
        <v>640</v>
      </c>
      <c r="B662" s="6" t="n">
        <v>4640</v>
      </c>
      <c r="C662" s="6" t="n">
        <v>3</v>
      </c>
      <c r="D662" s="6" t="n">
        <v>0</v>
      </c>
      <c r="E662" s="72" t="n">
        <v>1</v>
      </c>
      <c r="F662" s="118" t="n">
        <v>1.62</v>
      </c>
      <c r="G662" s="119" t="n">
        <v>0.99</v>
      </c>
      <c r="H662" s="119" t="n">
        <f aca="false">F662*G662</f>
        <v>1.6038</v>
      </c>
      <c r="I662" s="119" t="n">
        <v>0.35</v>
      </c>
      <c r="J662" s="120" t="n">
        <f aca="false">I662*H662</f>
        <v>0.56133</v>
      </c>
      <c r="K662" s="119" t="n">
        <v>1.23</v>
      </c>
      <c r="L662" s="119" t="n">
        <f aca="false">J662*K662</f>
        <v>0.6904359</v>
      </c>
      <c r="M662" s="119" t="n">
        <v>1.03</v>
      </c>
      <c r="N662" s="119" t="n">
        <f aca="false">M662*L662</f>
        <v>0.711148977</v>
      </c>
      <c r="O662" s="119" t="n">
        <v>0.95</v>
      </c>
      <c r="P662" s="120" t="n">
        <f aca="false">N662*O662</f>
        <v>0.67559152815</v>
      </c>
    </row>
    <row r="663" customFormat="false" ht="12.75" hidden="false" customHeight="false" outlineLevel="0" collapsed="false">
      <c r="A663" s="5" t="n">
        <v>641</v>
      </c>
      <c r="B663" s="6" t="n">
        <v>4641</v>
      </c>
      <c r="C663" s="6" t="n">
        <v>1</v>
      </c>
      <c r="D663" s="6" t="n">
        <v>1</v>
      </c>
      <c r="E663" s="72" t="n">
        <v>1</v>
      </c>
      <c r="F663" s="118" t="n">
        <v>0.56</v>
      </c>
      <c r="G663" s="119" t="n">
        <v>1.01</v>
      </c>
      <c r="H663" s="119" t="n">
        <f aca="false">F663*G663</f>
        <v>0.5656</v>
      </c>
      <c r="I663" s="119" t="n">
        <v>0.35</v>
      </c>
      <c r="J663" s="120" t="n">
        <f aca="false">I663*H663</f>
        <v>0.19796</v>
      </c>
      <c r="K663" s="119" t="n">
        <v>0.79</v>
      </c>
      <c r="L663" s="119" t="n">
        <f aca="false">J663*K663</f>
        <v>0.1563884</v>
      </c>
      <c r="M663" s="119" t="n">
        <v>0.97</v>
      </c>
      <c r="N663" s="119" t="n">
        <f aca="false">M663*L663</f>
        <v>0.151696748</v>
      </c>
      <c r="O663" s="119" t="n">
        <v>0.95</v>
      </c>
      <c r="P663" s="120" t="n">
        <f aca="false">N663*O663</f>
        <v>0.1441119106</v>
      </c>
    </row>
    <row r="664" customFormat="false" ht="12.75" hidden="false" customHeight="false" outlineLevel="0" collapsed="false">
      <c r="A664" s="5" t="n">
        <v>642</v>
      </c>
      <c r="B664" s="6" t="n">
        <v>4642</v>
      </c>
      <c r="C664" s="6" t="n">
        <v>2</v>
      </c>
      <c r="D664" s="6" t="n">
        <v>1</v>
      </c>
      <c r="E664" s="72" t="n">
        <v>3</v>
      </c>
      <c r="F664" s="118" t="n">
        <v>0.89</v>
      </c>
      <c r="G664" s="119" t="n">
        <v>1.01</v>
      </c>
      <c r="H664" s="119" t="n">
        <f aca="false">F664*G664</f>
        <v>0.8989</v>
      </c>
      <c r="I664" s="119" t="n">
        <f aca="false">5.78</f>
        <v>5.78</v>
      </c>
      <c r="J664" s="120" t="n">
        <f aca="false">I664*H664</f>
        <v>5.195642</v>
      </c>
      <c r="K664" s="119" t="n">
        <v>0.9</v>
      </c>
      <c r="L664" s="119" t="n">
        <f aca="false">J664*K664</f>
        <v>4.6760778</v>
      </c>
      <c r="M664" s="119" t="n">
        <v>0.97</v>
      </c>
      <c r="N664" s="119" t="n">
        <f aca="false">M664*L664</f>
        <v>4.535795466</v>
      </c>
      <c r="O664" s="119" t="n">
        <v>1.04</v>
      </c>
      <c r="P664" s="120" t="n">
        <f aca="false">N664*O664</f>
        <v>4.71722728464</v>
      </c>
    </row>
    <row r="665" customFormat="false" ht="12.75" hidden="false" customHeight="false" outlineLevel="0" collapsed="false">
      <c r="A665" s="5" t="n">
        <v>643</v>
      </c>
      <c r="B665" s="6" t="n">
        <v>4643</v>
      </c>
      <c r="C665" s="6" t="n">
        <v>3</v>
      </c>
      <c r="D665" s="6" t="n">
        <v>1</v>
      </c>
      <c r="E665" s="72" t="n">
        <v>1</v>
      </c>
      <c r="F665" s="118" t="n">
        <v>1.62</v>
      </c>
      <c r="G665" s="119" t="n">
        <v>1.01</v>
      </c>
      <c r="H665" s="119" t="n">
        <f aca="false">F665*G665</f>
        <v>1.6362</v>
      </c>
      <c r="I665" s="119" t="n">
        <v>0.35</v>
      </c>
      <c r="J665" s="120" t="n">
        <f aca="false">I665*H665</f>
        <v>0.57267</v>
      </c>
      <c r="K665" s="119" t="n">
        <v>1.23</v>
      </c>
      <c r="L665" s="119" t="n">
        <f aca="false">J665*K665</f>
        <v>0.7043841</v>
      </c>
      <c r="M665" s="119" t="n">
        <v>0.97</v>
      </c>
      <c r="N665" s="119" t="n">
        <f aca="false">M665*L665</f>
        <v>0.683252577</v>
      </c>
      <c r="O665" s="119" t="n">
        <v>0.95</v>
      </c>
      <c r="P665" s="120" t="n">
        <f aca="false">N665*O665</f>
        <v>0.64908994815</v>
      </c>
    </row>
    <row r="666" customFormat="false" ht="12.75" hidden="false" customHeight="false" outlineLevel="0" collapsed="false">
      <c r="A666" s="5" t="n">
        <v>644</v>
      </c>
      <c r="B666" s="6" t="n">
        <v>4644</v>
      </c>
      <c r="C666" s="6" t="n">
        <v>3</v>
      </c>
      <c r="D666" s="6" t="n">
        <v>0</v>
      </c>
      <c r="E666" s="72" t="n">
        <v>1</v>
      </c>
      <c r="F666" s="118" t="n">
        <v>1.62</v>
      </c>
      <c r="G666" s="119" t="n">
        <v>0.99</v>
      </c>
      <c r="H666" s="119" t="n">
        <f aca="false">F666*G666</f>
        <v>1.6038</v>
      </c>
      <c r="I666" s="119" t="n">
        <v>0.35</v>
      </c>
      <c r="J666" s="120" t="n">
        <f aca="false">I666*H666</f>
        <v>0.56133</v>
      </c>
      <c r="K666" s="119" t="n">
        <v>1.23</v>
      </c>
      <c r="L666" s="119" t="n">
        <f aca="false">J666*K666</f>
        <v>0.6904359</v>
      </c>
      <c r="M666" s="119" t="n">
        <v>1.03</v>
      </c>
      <c r="N666" s="119" t="n">
        <f aca="false">M666*L666</f>
        <v>0.711148977</v>
      </c>
      <c r="O666" s="119" t="n">
        <v>0.95</v>
      </c>
      <c r="P666" s="120" t="n">
        <f aca="false">N666*O666</f>
        <v>0.67559152815</v>
      </c>
    </row>
    <row r="667" customFormat="false" ht="12.75" hidden="false" customHeight="false" outlineLevel="0" collapsed="false">
      <c r="A667" s="5" t="n">
        <v>645</v>
      </c>
      <c r="B667" s="6" t="n">
        <v>4645</v>
      </c>
      <c r="C667" s="6" t="n">
        <v>1</v>
      </c>
      <c r="D667" s="6" t="n">
        <v>1</v>
      </c>
      <c r="E667" s="72" t="n">
        <v>3</v>
      </c>
      <c r="F667" s="118" t="n">
        <v>0.56</v>
      </c>
      <c r="G667" s="119" t="n">
        <v>1.01</v>
      </c>
      <c r="H667" s="119" t="n">
        <f aca="false">F667*G667</f>
        <v>0.5656</v>
      </c>
      <c r="I667" s="119" t="n">
        <f aca="false">5.78</f>
        <v>5.78</v>
      </c>
      <c r="J667" s="120" t="n">
        <f aca="false">I667*H667</f>
        <v>3.269168</v>
      </c>
      <c r="K667" s="119" t="n">
        <v>0.79</v>
      </c>
      <c r="L667" s="119" t="n">
        <f aca="false">J667*K667</f>
        <v>2.58264272</v>
      </c>
      <c r="M667" s="119" t="n">
        <v>0.97</v>
      </c>
      <c r="N667" s="119" t="n">
        <f aca="false">M667*L667</f>
        <v>2.5051634384</v>
      </c>
      <c r="O667" s="119" t="n">
        <v>1.04</v>
      </c>
      <c r="P667" s="120" t="n">
        <f aca="false">N667*O667</f>
        <v>2.605369975936</v>
      </c>
    </row>
    <row r="668" customFormat="false" ht="12.75" hidden="false" customHeight="false" outlineLevel="0" collapsed="false">
      <c r="A668" s="5" t="n">
        <v>646</v>
      </c>
      <c r="B668" s="6" t="n">
        <v>4646</v>
      </c>
      <c r="C668" s="6" t="n">
        <v>3</v>
      </c>
      <c r="D668" s="6" t="n">
        <v>1</v>
      </c>
      <c r="E668" s="72" t="n">
        <v>1</v>
      </c>
      <c r="F668" s="118" t="n">
        <v>1.62</v>
      </c>
      <c r="G668" s="119" t="n">
        <v>1.01</v>
      </c>
      <c r="H668" s="119" t="n">
        <f aca="false">F668*G668</f>
        <v>1.6362</v>
      </c>
      <c r="I668" s="119" t="n">
        <v>0.35</v>
      </c>
      <c r="J668" s="120" t="n">
        <f aca="false">I668*H668</f>
        <v>0.57267</v>
      </c>
      <c r="K668" s="119" t="n">
        <v>1.23</v>
      </c>
      <c r="L668" s="119" t="n">
        <f aca="false">J668*K668</f>
        <v>0.7043841</v>
      </c>
      <c r="M668" s="119" t="n">
        <v>0.97</v>
      </c>
      <c r="N668" s="119" t="n">
        <f aca="false">M668*L668</f>
        <v>0.683252577</v>
      </c>
      <c r="O668" s="119" t="n">
        <v>0.95</v>
      </c>
      <c r="P668" s="120" t="n">
        <f aca="false">N668*O668</f>
        <v>0.64908994815</v>
      </c>
    </row>
    <row r="669" customFormat="false" ht="12.75" hidden="false" customHeight="false" outlineLevel="0" collapsed="false">
      <c r="A669" s="5" t="n">
        <v>647</v>
      </c>
      <c r="B669" s="6" t="n">
        <v>4647</v>
      </c>
      <c r="C669" s="6" t="n">
        <v>1</v>
      </c>
      <c r="D669" s="6" t="n">
        <v>0</v>
      </c>
      <c r="E669" s="72" t="n">
        <v>1</v>
      </c>
      <c r="F669" s="118" t="n">
        <v>0.56</v>
      </c>
      <c r="G669" s="119" t="n">
        <v>0.99</v>
      </c>
      <c r="H669" s="119" t="n">
        <f aca="false">F669*G669</f>
        <v>0.5544</v>
      </c>
      <c r="I669" s="119" t="n">
        <v>0.35</v>
      </c>
      <c r="J669" s="120" t="n">
        <f aca="false">I669*H669</f>
        <v>0.19404</v>
      </c>
      <c r="K669" s="119" t="n">
        <v>0.79</v>
      </c>
      <c r="L669" s="119" t="n">
        <f aca="false">J669*K669</f>
        <v>0.1532916</v>
      </c>
      <c r="M669" s="119" t="n">
        <v>1.03</v>
      </c>
      <c r="N669" s="119" t="n">
        <f aca="false">M669*L669</f>
        <v>0.157890348</v>
      </c>
      <c r="O669" s="119" t="n">
        <v>0.95</v>
      </c>
      <c r="P669" s="120" t="n">
        <f aca="false">N669*O669</f>
        <v>0.1499958306</v>
      </c>
    </row>
    <row r="670" customFormat="false" ht="12.75" hidden="false" customHeight="false" outlineLevel="0" collapsed="false">
      <c r="A670" s="5" t="n">
        <v>648</v>
      </c>
      <c r="B670" s="6" t="n">
        <v>4648</v>
      </c>
      <c r="C670" s="6" t="n">
        <v>2</v>
      </c>
      <c r="D670" s="6" t="n">
        <v>0</v>
      </c>
      <c r="E670" s="72" t="n">
        <v>1</v>
      </c>
      <c r="F670" s="118" t="n">
        <v>0.89</v>
      </c>
      <c r="G670" s="119" t="n">
        <v>0.99</v>
      </c>
      <c r="H670" s="119" t="n">
        <f aca="false">F670*G670</f>
        <v>0.8811</v>
      </c>
      <c r="I670" s="119" t="n">
        <v>0.35</v>
      </c>
      <c r="J670" s="120" t="n">
        <f aca="false">I670*H670</f>
        <v>0.308385</v>
      </c>
      <c r="K670" s="119" t="n">
        <v>0.9</v>
      </c>
      <c r="L670" s="119" t="n">
        <f aca="false">J670*K670</f>
        <v>0.2775465</v>
      </c>
      <c r="M670" s="119" t="n">
        <v>1.03</v>
      </c>
      <c r="N670" s="119" t="n">
        <f aca="false">M670*L670</f>
        <v>0.285872895</v>
      </c>
      <c r="O670" s="119" t="n">
        <v>0.95</v>
      </c>
      <c r="P670" s="120" t="n">
        <f aca="false">N670*O670</f>
        <v>0.27157925025</v>
      </c>
    </row>
    <row r="671" customFormat="false" ht="12.75" hidden="false" customHeight="false" outlineLevel="0" collapsed="false">
      <c r="A671" s="5" t="n">
        <v>649</v>
      </c>
      <c r="B671" s="6" t="n">
        <v>4649</v>
      </c>
      <c r="C671" s="6" t="n">
        <v>2</v>
      </c>
      <c r="D671" s="6" t="n">
        <v>0</v>
      </c>
      <c r="E671" s="72" t="n">
        <v>1</v>
      </c>
      <c r="F671" s="118" t="n">
        <v>0.89</v>
      </c>
      <c r="G671" s="119" t="n">
        <v>0.99</v>
      </c>
      <c r="H671" s="119" t="n">
        <f aca="false">F671*G671</f>
        <v>0.8811</v>
      </c>
      <c r="I671" s="119" t="n">
        <v>0.35</v>
      </c>
      <c r="J671" s="120" t="n">
        <f aca="false">I671*H671</f>
        <v>0.308385</v>
      </c>
      <c r="K671" s="119" t="n">
        <v>0.9</v>
      </c>
      <c r="L671" s="119" t="n">
        <f aca="false">J671*K671</f>
        <v>0.2775465</v>
      </c>
      <c r="M671" s="119" t="n">
        <v>1.03</v>
      </c>
      <c r="N671" s="119" t="n">
        <f aca="false">M671*L671</f>
        <v>0.285872895</v>
      </c>
      <c r="O671" s="119" t="n">
        <v>0.95</v>
      </c>
      <c r="P671" s="120" t="n">
        <f aca="false">N671*O671</f>
        <v>0.27157925025</v>
      </c>
    </row>
    <row r="672" customFormat="false" ht="12.75" hidden="false" customHeight="false" outlineLevel="0" collapsed="false">
      <c r="A672" s="5" t="n">
        <v>650</v>
      </c>
      <c r="B672" s="6" t="n">
        <v>4650</v>
      </c>
      <c r="C672" s="6" t="n">
        <v>2</v>
      </c>
      <c r="D672" s="6" t="n">
        <v>0</v>
      </c>
      <c r="E672" s="72" t="n">
        <v>1</v>
      </c>
      <c r="F672" s="118" t="n">
        <v>0.89</v>
      </c>
      <c r="G672" s="119" t="n">
        <v>0.99</v>
      </c>
      <c r="H672" s="119" t="n">
        <f aca="false">F672*G672</f>
        <v>0.8811</v>
      </c>
      <c r="I672" s="119" t="n">
        <v>0.35</v>
      </c>
      <c r="J672" s="120" t="n">
        <f aca="false">I672*H672</f>
        <v>0.308385</v>
      </c>
      <c r="K672" s="119" t="n">
        <v>0.9</v>
      </c>
      <c r="L672" s="119" t="n">
        <f aca="false">J672*K672</f>
        <v>0.2775465</v>
      </c>
      <c r="M672" s="119" t="n">
        <v>1.03</v>
      </c>
      <c r="N672" s="119" t="n">
        <f aca="false">M672*L672</f>
        <v>0.285872895</v>
      </c>
      <c r="O672" s="119" t="n">
        <v>0.95</v>
      </c>
      <c r="P672" s="120" t="n">
        <f aca="false">N672*O672</f>
        <v>0.27157925025</v>
      </c>
    </row>
    <row r="673" customFormat="false" ht="12.75" hidden="false" customHeight="false" outlineLevel="0" collapsed="false">
      <c r="A673" s="5" t="n">
        <v>651</v>
      </c>
      <c r="B673" s="6" t="n">
        <v>4651</v>
      </c>
      <c r="C673" s="6" t="n">
        <v>3</v>
      </c>
      <c r="D673" s="6" t="n">
        <v>0</v>
      </c>
      <c r="E673" s="72" t="n">
        <v>1</v>
      </c>
      <c r="F673" s="118" t="n">
        <v>1.62</v>
      </c>
      <c r="G673" s="119" t="n">
        <v>0.99</v>
      </c>
      <c r="H673" s="119" t="n">
        <f aca="false">F673*G673</f>
        <v>1.6038</v>
      </c>
      <c r="I673" s="119" t="n">
        <v>0.35</v>
      </c>
      <c r="J673" s="120" t="n">
        <f aca="false">I673*H673</f>
        <v>0.56133</v>
      </c>
      <c r="K673" s="119" t="n">
        <v>1.23</v>
      </c>
      <c r="L673" s="119" t="n">
        <f aca="false">J673*K673</f>
        <v>0.6904359</v>
      </c>
      <c r="M673" s="119" t="n">
        <v>1.03</v>
      </c>
      <c r="N673" s="119" t="n">
        <f aca="false">M673*L673</f>
        <v>0.711148977</v>
      </c>
      <c r="O673" s="119" t="n">
        <v>0.95</v>
      </c>
      <c r="P673" s="120" t="n">
        <f aca="false">N673*O673</f>
        <v>0.67559152815</v>
      </c>
    </row>
    <row r="674" customFormat="false" ht="12.75" hidden="false" customHeight="false" outlineLevel="0" collapsed="false">
      <c r="A674" s="5" t="n">
        <v>652</v>
      </c>
      <c r="B674" s="6" t="n">
        <v>4652</v>
      </c>
      <c r="C674" s="6" t="n">
        <v>3</v>
      </c>
      <c r="D674" s="6" t="n">
        <v>0</v>
      </c>
      <c r="E674" s="72" t="n">
        <v>1</v>
      </c>
      <c r="F674" s="118" t="n">
        <v>1.62</v>
      </c>
      <c r="G674" s="119" t="n">
        <v>0.99</v>
      </c>
      <c r="H674" s="119" t="n">
        <f aca="false">F674*G674</f>
        <v>1.6038</v>
      </c>
      <c r="I674" s="119" t="n">
        <v>0.35</v>
      </c>
      <c r="J674" s="120" t="n">
        <f aca="false">I674*H674</f>
        <v>0.56133</v>
      </c>
      <c r="K674" s="119" t="n">
        <v>1.23</v>
      </c>
      <c r="L674" s="119" t="n">
        <f aca="false">J674*K674</f>
        <v>0.6904359</v>
      </c>
      <c r="M674" s="119" t="n">
        <v>1.03</v>
      </c>
      <c r="N674" s="119" t="n">
        <f aca="false">M674*L674</f>
        <v>0.711148977</v>
      </c>
      <c r="O674" s="119" t="n">
        <v>0.95</v>
      </c>
      <c r="P674" s="120" t="n">
        <f aca="false">N674*O674</f>
        <v>0.67559152815</v>
      </c>
    </row>
    <row r="675" customFormat="false" ht="12.75" hidden="false" customHeight="false" outlineLevel="0" collapsed="false">
      <c r="A675" s="5" t="n">
        <v>653</v>
      </c>
      <c r="B675" s="6" t="n">
        <v>4653</v>
      </c>
      <c r="C675" s="6" t="n">
        <v>2</v>
      </c>
      <c r="D675" s="6" t="n">
        <v>0</v>
      </c>
      <c r="E675" s="72" t="n">
        <v>1</v>
      </c>
      <c r="F675" s="118" t="n">
        <v>0.89</v>
      </c>
      <c r="G675" s="119" t="n">
        <v>0.99</v>
      </c>
      <c r="H675" s="119" t="n">
        <f aca="false">F675*G675</f>
        <v>0.8811</v>
      </c>
      <c r="I675" s="119" t="n">
        <v>0.35</v>
      </c>
      <c r="J675" s="120" t="n">
        <f aca="false">I675*H675</f>
        <v>0.308385</v>
      </c>
      <c r="K675" s="119" t="n">
        <v>0.9</v>
      </c>
      <c r="L675" s="119" t="n">
        <f aca="false">J675*K675</f>
        <v>0.2775465</v>
      </c>
      <c r="M675" s="119" t="n">
        <v>1.03</v>
      </c>
      <c r="N675" s="119" t="n">
        <f aca="false">M675*L675</f>
        <v>0.285872895</v>
      </c>
      <c r="O675" s="119" t="n">
        <v>0.95</v>
      </c>
      <c r="P675" s="120" t="n">
        <f aca="false">N675*O675</f>
        <v>0.27157925025</v>
      </c>
    </row>
    <row r="676" customFormat="false" ht="12.75" hidden="false" customHeight="false" outlineLevel="0" collapsed="false">
      <c r="A676" s="5" t="n">
        <v>654</v>
      </c>
      <c r="B676" s="6" t="n">
        <v>4654</v>
      </c>
      <c r="C676" s="6" t="n">
        <v>2</v>
      </c>
      <c r="D676" s="6" t="n">
        <v>0</v>
      </c>
      <c r="E676" s="72" t="n">
        <v>1</v>
      </c>
      <c r="F676" s="118" t="n">
        <v>0.89</v>
      </c>
      <c r="G676" s="119" t="n">
        <v>0.99</v>
      </c>
      <c r="H676" s="119" t="n">
        <f aca="false">F676*G676</f>
        <v>0.8811</v>
      </c>
      <c r="I676" s="119" t="n">
        <v>0.35</v>
      </c>
      <c r="J676" s="120" t="n">
        <f aca="false">I676*H676</f>
        <v>0.308385</v>
      </c>
      <c r="K676" s="119" t="n">
        <v>0.9</v>
      </c>
      <c r="L676" s="119" t="n">
        <f aca="false">J676*K676</f>
        <v>0.2775465</v>
      </c>
      <c r="M676" s="119" t="n">
        <v>1.03</v>
      </c>
      <c r="N676" s="119" t="n">
        <f aca="false">M676*L676</f>
        <v>0.285872895</v>
      </c>
      <c r="O676" s="119" t="n">
        <v>0.95</v>
      </c>
      <c r="P676" s="120" t="n">
        <f aca="false">N676*O676</f>
        <v>0.27157925025</v>
      </c>
    </row>
    <row r="677" customFormat="false" ht="12.75" hidden="false" customHeight="false" outlineLevel="0" collapsed="false">
      <c r="A677" s="5" t="n">
        <v>655</v>
      </c>
      <c r="B677" s="6" t="n">
        <v>4655</v>
      </c>
      <c r="C677" s="6" t="n">
        <v>3</v>
      </c>
      <c r="D677" s="6" t="n">
        <v>1</v>
      </c>
      <c r="E677" s="72" t="n">
        <v>1</v>
      </c>
      <c r="F677" s="118" t="n">
        <v>1.62</v>
      </c>
      <c r="G677" s="119" t="n">
        <v>1.01</v>
      </c>
      <c r="H677" s="119" t="n">
        <f aca="false">F677*G677</f>
        <v>1.6362</v>
      </c>
      <c r="I677" s="119" t="n">
        <v>0.35</v>
      </c>
      <c r="J677" s="120" t="n">
        <f aca="false">I677*H677</f>
        <v>0.57267</v>
      </c>
      <c r="K677" s="119" t="n">
        <v>1.23</v>
      </c>
      <c r="L677" s="119" t="n">
        <f aca="false">J677*K677</f>
        <v>0.7043841</v>
      </c>
      <c r="M677" s="119" t="n">
        <v>0.97</v>
      </c>
      <c r="N677" s="119" t="n">
        <f aca="false">M677*L677</f>
        <v>0.683252577</v>
      </c>
      <c r="O677" s="119" t="n">
        <v>0.95</v>
      </c>
      <c r="P677" s="120" t="n">
        <f aca="false">N677*O677</f>
        <v>0.64908994815</v>
      </c>
    </row>
    <row r="678" customFormat="false" ht="12.75" hidden="false" customHeight="false" outlineLevel="0" collapsed="false">
      <c r="A678" s="5" t="n">
        <v>656</v>
      </c>
      <c r="B678" s="6" t="n">
        <v>4656</v>
      </c>
      <c r="C678" s="6" t="n">
        <v>3</v>
      </c>
      <c r="D678" s="6" t="n">
        <v>1</v>
      </c>
      <c r="E678" s="72" t="n">
        <v>1</v>
      </c>
      <c r="F678" s="118" t="n">
        <v>1.62</v>
      </c>
      <c r="G678" s="119" t="n">
        <v>1.01</v>
      </c>
      <c r="H678" s="119" t="n">
        <f aca="false">F678*G678</f>
        <v>1.6362</v>
      </c>
      <c r="I678" s="119" t="n">
        <v>0.35</v>
      </c>
      <c r="J678" s="120" t="n">
        <f aca="false">I678*H678</f>
        <v>0.57267</v>
      </c>
      <c r="K678" s="119" t="n">
        <v>1.23</v>
      </c>
      <c r="L678" s="119" t="n">
        <f aca="false">J678*K678</f>
        <v>0.7043841</v>
      </c>
      <c r="M678" s="119" t="n">
        <v>0.97</v>
      </c>
      <c r="N678" s="119" t="n">
        <f aca="false">M678*L678</f>
        <v>0.683252577</v>
      </c>
      <c r="O678" s="119" t="n">
        <v>0.95</v>
      </c>
      <c r="P678" s="120" t="n">
        <f aca="false">N678*O678</f>
        <v>0.64908994815</v>
      </c>
    </row>
    <row r="679" customFormat="false" ht="12.75" hidden="false" customHeight="false" outlineLevel="0" collapsed="false">
      <c r="A679" s="5" t="n">
        <v>657</v>
      </c>
      <c r="B679" s="6" t="n">
        <v>4657</v>
      </c>
      <c r="C679" s="6" t="n">
        <v>2</v>
      </c>
      <c r="D679" s="6" t="n">
        <v>1</v>
      </c>
      <c r="E679" s="72" t="n">
        <v>1</v>
      </c>
      <c r="F679" s="118" t="n">
        <v>0.89</v>
      </c>
      <c r="G679" s="119" t="n">
        <v>1.01</v>
      </c>
      <c r="H679" s="119" t="n">
        <f aca="false">F679*G679</f>
        <v>0.8989</v>
      </c>
      <c r="I679" s="119" t="n">
        <v>0.35</v>
      </c>
      <c r="J679" s="120" t="n">
        <f aca="false">I679*H679</f>
        <v>0.314615</v>
      </c>
      <c r="K679" s="119" t="n">
        <v>0.9</v>
      </c>
      <c r="L679" s="119" t="n">
        <f aca="false">J679*K679</f>
        <v>0.2831535</v>
      </c>
      <c r="M679" s="119" t="n">
        <v>0.97</v>
      </c>
      <c r="N679" s="119" t="n">
        <f aca="false">M679*L679</f>
        <v>0.274658895</v>
      </c>
      <c r="O679" s="119" t="n">
        <v>0.95</v>
      </c>
      <c r="P679" s="120" t="n">
        <f aca="false">N679*O679</f>
        <v>0.26092595025</v>
      </c>
    </row>
    <row r="680" customFormat="false" ht="12.75" hidden="false" customHeight="false" outlineLevel="0" collapsed="false">
      <c r="A680" s="5" t="n">
        <v>658</v>
      </c>
      <c r="B680" s="6" t="n">
        <v>4658</v>
      </c>
      <c r="C680" s="6" t="n">
        <v>2</v>
      </c>
      <c r="D680" s="6" t="n">
        <v>1</v>
      </c>
      <c r="E680" s="72" t="n">
        <v>1</v>
      </c>
      <c r="F680" s="118" t="n">
        <v>0.89</v>
      </c>
      <c r="G680" s="119" t="n">
        <v>1.01</v>
      </c>
      <c r="H680" s="119" t="n">
        <f aca="false">F680*G680</f>
        <v>0.8989</v>
      </c>
      <c r="I680" s="119" t="n">
        <v>0.35</v>
      </c>
      <c r="J680" s="120" t="n">
        <f aca="false">I680*H680</f>
        <v>0.314615</v>
      </c>
      <c r="K680" s="119" t="n">
        <v>0.9</v>
      </c>
      <c r="L680" s="119" t="n">
        <f aca="false">J680*K680</f>
        <v>0.2831535</v>
      </c>
      <c r="M680" s="119" t="n">
        <v>0.97</v>
      </c>
      <c r="N680" s="119" t="n">
        <f aca="false">M680*L680</f>
        <v>0.274658895</v>
      </c>
      <c r="O680" s="119" t="n">
        <v>0.95</v>
      </c>
      <c r="P680" s="120" t="n">
        <f aca="false">N680*O680</f>
        <v>0.26092595025</v>
      </c>
    </row>
    <row r="681" customFormat="false" ht="12.75" hidden="false" customHeight="false" outlineLevel="0" collapsed="false">
      <c r="A681" s="5" t="n">
        <v>659</v>
      </c>
      <c r="B681" s="6" t="n">
        <v>4659</v>
      </c>
      <c r="C681" s="6" t="n">
        <v>2</v>
      </c>
      <c r="D681" s="6" t="n">
        <v>1</v>
      </c>
      <c r="E681" s="72" t="n">
        <v>1</v>
      </c>
      <c r="F681" s="118" t="n">
        <v>0.89</v>
      </c>
      <c r="G681" s="119" t="n">
        <v>1.01</v>
      </c>
      <c r="H681" s="119" t="n">
        <f aca="false">F681*G681</f>
        <v>0.8989</v>
      </c>
      <c r="I681" s="119" t="n">
        <v>0.35</v>
      </c>
      <c r="J681" s="120" t="n">
        <f aca="false">I681*H681</f>
        <v>0.314615</v>
      </c>
      <c r="K681" s="119" t="n">
        <v>0.9</v>
      </c>
      <c r="L681" s="119" t="n">
        <f aca="false">J681*K681</f>
        <v>0.2831535</v>
      </c>
      <c r="M681" s="119" t="n">
        <v>0.97</v>
      </c>
      <c r="N681" s="119" t="n">
        <f aca="false">M681*L681</f>
        <v>0.274658895</v>
      </c>
      <c r="O681" s="119" t="n">
        <v>0.95</v>
      </c>
      <c r="P681" s="120" t="n">
        <f aca="false">N681*O681</f>
        <v>0.26092595025</v>
      </c>
    </row>
    <row r="682" customFormat="false" ht="12.75" hidden="false" customHeight="false" outlineLevel="0" collapsed="false">
      <c r="A682" s="5" t="n">
        <v>660</v>
      </c>
      <c r="B682" s="6" t="n">
        <v>4660</v>
      </c>
      <c r="C682" s="6" t="n">
        <v>2</v>
      </c>
      <c r="D682" s="6" t="n">
        <v>0</v>
      </c>
      <c r="E682" s="72" t="n">
        <v>1</v>
      </c>
      <c r="F682" s="118" t="n">
        <v>0.89</v>
      </c>
      <c r="G682" s="119" t="n">
        <v>0.99</v>
      </c>
      <c r="H682" s="119" t="n">
        <f aca="false">F682*G682</f>
        <v>0.8811</v>
      </c>
      <c r="I682" s="119" t="n">
        <v>0.35</v>
      </c>
      <c r="J682" s="120" t="n">
        <f aca="false">I682*H682</f>
        <v>0.308385</v>
      </c>
      <c r="K682" s="119" t="n">
        <v>0.9</v>
      </c>
      <c r="L682" s="119" t="n">
        <f aca="false">J682*K682</f>
        <v>0.2775465</v>
      </c>
      <c r="M682" s="119" t="n">
        <v>1.03</v>
      </c>
      <c r="N682" s="119" t="n">
        <f aca="false">M682*L682</f>
        <v>0.285872895</v>
      </c>
      <c r="O682" s="119" t="n">
        <v>0.95</v>
      </c>
      <c r="P682" s="120" t="n">
        <f aca="false">N682*O682</f>
        <v>0.27157925025</v>
      </c>
    </row>
    <row r="683" customFormat="false" ht="12.75" hidden="false" customHeight="false" outlineLevel="0" collapsed="false">
      <c r="A683" s="5" t="n">
        <v>661</v>
      </c>
      <c r="B683" s="6" t="n">
        <v>4661</v>
      </c>
      <c r="C683" s="6" t="n">
        <v>1</v>
      </c>
      <c r="D683" s="6" t="n">
        <v>1</v>
      </c>
      <c r="E683" s="72" t="n">
        <v>1</v>
      </c>
      <c r="F683" s="118" t="n">
        <v>0.56</v>
      </c>
      <c r="G683" s="119" t="n">
        <v>1.01</v>
      </c>
      <c r="H683" s="119" t="n">
        <f aca="false">F683*G683</f>
        <v>0.5656</v>
      </c>
      <c r="I683" s="119" t="n">
        <v>0.35</v>
      </c>
      <c r="J683" s="120" t="n">
        <f aca="false">I683*H683</f>
        <v>0.19796</v>
      </c>
      <c r="K683" s="119" t="n">
        <v>0.79</v>
      </c>
      <c r="L683" s="119" t="n">
        <f aca="false">J683*K683</f>
        <v>0.1563884</v>
      </c>
      <c r="M683" s="119" t="n">
        <v>0.97</v>
      </c>
      <c r="N683" s="119" t="n">
        <f aca="false">M683*L683</f>
        <v>0.151696748</v>
      </c>
      <c r="O683" s="119" t="n">
        <v>0.95</v>
      </c>
      <c r="P683" s="120" t="n">
        <f aca="false">N683*O683</f>
        <v>0.1441119106</v>
      </c>
    </row>
    <row r="684" customFormat="false" ht="12.75" hidden="false" customHeight="false" outlineLevel="0" collapsed="false">
      <c r="A684" s="5" t="n">
        <v>662</v>
      </c>
      <c r="B684" s="6" t="n">
        <v>4662</v>
      </c>
      <c r="C684" s="6" t="n">
        <v>2</v>
      </c>
      <c r="D684" s="6" t="n">
        <v>0</v>
      </c>
      <c r="E684" s="72" t="n">
        <v>1</v>
      </c>
      <c r="F684" s="118" t="n">
        <v>0.89</v>
      </c>
      <c r="G684" s="119" t="n">
        <v>0.99</v>
      </c>
      <c r="H684" s="119" t="n">
        <f aca="false">F684*G684</f>
        <v>0.8811</v>
      </c>
      <c r="I684" s="119" t="n">
        <v>0.35</v>
      </c>
      <c r="J684" s="120" t="n">
        <f aca="false">I684*H684</f>
        <v>0.308385</v>
      </c>
      <c r="K684" s="119" t="n">
        <v>0.9</v>
      </c>
      <c r="L684" s="119" t="n">
        <f aca="false">J684*K684</f>
        <v>0.2775465</v>
      </c>
      <c r="M684" s="119" t="n">
        <v>1.03</v>
      </c>
      <c r="N684" s="119" t="n">
        <f aca="false">M684*L684</f>
        <v>0.285872895</v>
      </c>
      <c r="O684" s="119" t="n">
        <v>0.95</v>
      </c>
      <c r="P684" s="120" t="n">
        <f aca="false">N684*O684</f>
        <v>0.27157925025</v>
      </c>
    </row>
    <row r="685" customFormat="false" ht="12.75" hidden="false" customHeight="false" outlineLevel="0" collapsed="false">
      <c r="A685" s="5" t="n">
        <v>663</v>
      </c>
      <c r="B685" s="6" t="n">
        <v>4663</v>
      </c>
      <c r="C685" s="6" t="n">
        <v>3</v>
      </c>
      <c r="D685" s="6" t="n">
        <v>0</v>
      </c>
      <c r="E685" s="72" t="n">
        <v>1</v>
      </c>
      <c r="F685" s="118" t="n">
        <v>1.62</v>
      </c>
      <c r="G685" s="119" t="n">
        <v>0.99</v>
      </c>
      <c r="H685" s="119" t="n">
        <f aca="false">F685*G685</f>
        <v>1.6038</v>
      </c>
      <c r="I685" s="119" t="n">
        <v>0.35</v>
      </c>
      <c r="J685" s="120" t="n">
        <f aca="false">I685*H685</f>
        <v>0.56133</v>
      </c>
      <c r="K685" s="119" t="n">
        <v>1.23</v>
      </c>
      <c r="L685" s="119" t="n">
        <f aca="false">J685*K685</f>
        <v>0.6904359</v>
      </c>
      <c r="M685" s="119" t="n">
        <v>1.03</v>
      </c>
      <c r="N685" s="119" t="n">
        <f aca="false">M685*L685</f>
        <v>0.711148977</v>
      </c>
      <c r="O685" s="119" t="n">
        <v>0.95</v>
      </c>
      <c r="P685" s="120" t="n">
        <f aca="false">N685*O685</f>
        <v>0.67559152815</v>
      </c>
    </row>
    <row r="686" customFormat="false" ht="12.75" hidden="false" customHeight="false" outlineLevel="0" collapsed="false">
      <c r="A686" s="5" t="n">
        <v>664</v>
      </c>
      <c r="B686" s="6" t="n">
        <v>4664</v>
      </c>
      <c r="C686" s="6" t="n">
        <v>1</v>
      </c>
      <c r="D686" s="6" t="n">
        <v>0</v>
      </c>
      <c r="E686" s="72" t="n">
        <v>1</v>
      </c>
      <c r="F686" s="118" t="n">
        <v>0.56</v>
      </c>
      <c r="G686" s="119" t="n">
        <v>0.99</v>
      </c>
      <c r="H686" s="119" t="n">
        <f aca="false">F686*G686</f>
        <v>0.5544</v>
      </c>
      <c r="I686" s="119" t="n">
        <v>0.35</v>
      </c>
      <c r="J686" s="120" t="n">
        <f aca="false">I686*H686</f>
        <v>0.19404</v>
      </c>
      <c r="K686" s="119" t="n">
        <v>0.79</v>
      </c>
      <c r="L686" s="119" t="n">
        <f aca="false">J686*K686</f>
        <v>0.1532916</v>
      </c>
      <c r="M686" s="119" t="n">
        <v>1.03</v>
      </c>
      <c r="N686" s="119" t="n">
        <f aca="false">M686*L686</f>
        <v>0.157890348</v>
      </c>
      <c r="O686" s="119" t="n">
        <v>0.95</v>
      </c>
      <c r="P686" s="120" t="n">
        <f aca="false">N686*O686</f>
        <v>0.1499958306</v>
      </c>
    </row>
    <row r="687" customFormat="false" ht="12.75" hidden="false" customHeight="false" outlineLevel="0" collapsed="false">
      <c r="A687" s="5" t="n">
        <v>665</v>
      </c>
      <c r="B687" s="6" t="n">
        <v>4665</v>
      </c>
      <c r="C687" s="6" t="n">
        <v>1</v>
      </c>
      <c r="D687" s="6" t="n">
        <v>1</v>
      </c>
      <c r="E687" s="72" t="n">
        <v>3</v>
      </c>
      <c r="F687" s="118" t="n">
        <v>0.56</v>
      </c>
      <c r="G687" s="119" t="n">
        <v>1.01</v>
      </c>
      <c r="H687" s="119" t="n">
        <f aca="false">F687*G687</f>
        <v>0.5656</v>
      </c>
      <c r="I687" s="119" t="n">
        <f aca="false">5.78</f>
        <v>5.78</v>
      </c>
      <c r="J687" s="120" t="n">
        <f aca="false">I687*H687</f>
        <v>3.269168</v>
      </c>
      <c r="K687" s="119" t="n">
        <v>0.79</v>
      </c>
      <c r="L687" s="119" t="n">
        <f aca="false">J687*K687</f>
        <v>2.58264272</v>
      </c>
      <c r="M687" s="119" t="n">
        <v>0.97</v>
      </c>
      <c r="N687" s="119" t="n">
        <f aca="false">M687*L687</f>
        <v>2.5051634384</v>
      </c>
      <c r="O687" s="119" t="n">
        <v>1.04</v>
      </c>
      <c r="P687" s="120" t="n">
        <f aca="false">N687*O687</f>
        <v>2.605369975936</v>
      </c>
    </row>
    <row r="688" customFormat="false" ht="12.75" hidden="false" customHeight="false" outlineLevel="0" collapsed="false">
      <c r="A688" s="5" t="n">
        <v>666</v>
      </c>
      <c r="B688" s="6" t="n">
        <v>4666</v>
      </c>
      <c r="C688" s="6" t="n">
        <v>3</v>
      </c>
      <c r="D688" s="6" t="n">
        <v>0</v>
      </c>
      <c r="E688" s="72" t="n">
        <v>1</v>
      </c>
      <c r="F688" s="118" t="n">
        <v>1.62</v>
      </c>
      <c r="G688" s="119" t="n">
        <v>0.99</v>
      </c>
      <c r="H688" s="119" t="n">
        <f aca="false">F688*G688</f>
        <v>1.6038</v>
      </c>
      <c r="I688" s="119" t="n">
        <v>0.35</v>
      </c>
      <c r="J688" s="120" t="n">
        <f aca="false">I688*H688</f>
        <v>0.56133</v>
      </c>
      <c r="K688" s="119" t="n">
        <v>1.23</v>
      </c>
      <c r="L688" s="119" t="n">
        <f aca="false">J688*K688</f>
        <v>0.6904359</v>
      </c>
      <c r="M688" s="119" t="n">
        <v>1.03</v>
      </c>
      <c r="N688" s="119" t="n">
        <f aca="false">M688*L688</f>
        <v>0.711148977</v>
      </c>
      <c r="O688" s="119" t="n">
        <v>0.95</v>
      </c>
      <c r="P688" s="120" t="n">
        <f aca="false">N688*O688</f>
        <v>0.67559152815</v>
      </c>
    </row>
    <row r="689" customFormat="false" ht="12.75" hidden="false" customHeight="false" outlineLevel="0" collapsed="false">
      <c r="A689" s="5" t="n">
        <v>667</v>
      </c>
      <c r="B689" s="6" t="n">
        <v>4667</v>
      </c>
      <c r="C689" s="6" t="n">
        <v>3</v>
      </c>
      <c r="D689" s="6" t="n">
        <v>1</v>
      </c>
      <c r="E689" s="72" t="n">
        <v>1</v>
      </c>
      <c r="F689" s="118" t="n">
        <v>1.62</v>
      </c>
      <c r="G689" s="119" t="n">
        <v>1.01</v>
      </c>
      <c r="H689" s="119" t="n">
        <f aca="false">F689*G689</f>
        <v>1.6362</v>
      </c>
      <c r="I689" s="119" t="n">
        <v>0.35</v>
      </c>
      <c r="J689" s="120" t="n">
        <f aca="false">I689*H689</f>
        <v>0.57267</v>
      </c>
      <c r="K689" s="119" t="n">
        <v>1.23</v>
      </c>
      <c r="L689" s="119" t="n">
        <f aca="false">J689*K689</f>
        <v>0.7043841</v>
      </c>
      <c r="M689" s="119" t="n">
        <v>0.97</v>
      </c>
      <c r="N689" s="119" t="n">
        <f aca="false">M689*L689</f>
        <v>0.683252577</v>
      </c>
      <c r="O689" s="119" t="n">
        <v>0.95</v>
      </c>
      <c r="P689" s="120" t="n">
        <f aca="false">N689*O689</f>
        <v>0.64908994815</v>
      </c>
    </row>
    <row r="690" customFormat="false" ht="12.75" hidden="false" customHeight="false" outlineLevel="0" collapsed="false">
      <c r="A690" s="5" t="n">
        <v>668</v>
      </c>
      <c r="B690" s="6" t="n">
        <v>4668</v>
      </c>
      <c r="C690" s="6" t="n">
        <v>3</v>
      </c>
      <c r="D690" s="6" t="n">
        <v>1</v>
      </c>
      <c r="E690" s="72" t="n">
        <v>2</v>
      </c>
      <c r="F690" s="118" t="n">
        <v>1.62</v>
      </c>
      <c r="G690" s="119" t="n">
        <v>1.01</v>
      </c>
      <c r="H690" s="119" t="n">
        <f aca="false">F690*G690</f>
        <v>1.6362</v>
      </c>
      <c r="I690" s="119" t="n">
        <v>1.98</v>
      </c>
      <c r="J690" s="120" t="n">
        <f aca="false">I690*H690</f>
        <v>3.239676</v>
      </c>
      <c r="K690" s="119" t="n">
        <v>1.23</v>
      </c>
      <c r="L690" s="119" t="n">
        <f aca="false">J690*K690</f>
        <v>3.98480148</v>
      </c>
      <c r="M690" s="119" t="n">
        <v>0.97</v>
      </c>
      <c r="N690" s="119" t="n">
        <f aca="false">M690*L690</f>
        <v>3.8652574356</v>
      </c>
      <c r="O690" s="119" t="n">
        <v>1</v>
      </c>
      <c r="P690" s="120" t="n">
        <f aca="false">N690*O690</f>
        <v>3.8652574356</v>
      </c>
    </row>
    <row r="691" customFormat="false" ht="12.75" hidden="false" customHeight="false" outlineLevel="0" collapsed="false">
      <c r="A691" s="5" t="n">
        <v>669</v>
      </c>
      <c r="B691" s="6" t="n">
        <v>4669</v>
      </c>
      <c r="C691" s="6" t="n">
        <v>2</v>
      </c>
      <c r="D691" s="6" t="n">
        <v>1</v>
      </c>
      <c r="E691" s="72" t="n">
        <v>2</v>
      </c>
      <c r="F691" s="118" t="n">
        <v>0.89</v>
      </c>
      <c r="G691" s="119" t="n">
        <v>1.01</v>
      </c>
      <c r="H691" s="119" t="n">
        <f aca="false">F691*G691</f>
        <v>0.8989</v>
      </c>
      <c r="I691" s="119" t="n">
        <v>1.98</v>
      </c>
      <c r="J691" s="120" t="n">
        <f aca="false">I691*H691</f>
        <v>1.779822</v>
      </c>
      <c r="K691" s="119" t="n">
        <v>0.9</v>
      </c>
      <c r="L691" s="119" t="n">
        <f aca="false">J691*K691</f>
        <v>1.6018398</v>
      </c>
      <c r="M691" s="119" t="n">
        <v>0.97</v>
      </c>
      <c r="N691" s="119" t="n">
        <f aca="false">M691*L691</f>
        <v>1.553784606</v>
      </c>
      <c r="O691" s="119" t="n">
        <v>1</v>
      </c>
      <c r="P691" s="120" t="n">
        <f aca="false">N691*O691</f>
        <v>1.553784606</v>
      </c>
    </row>
    <row r="692" customFormat="false" ht="12.75" hidden="false" customHeight="false" outlineLevel="0" collapsed="false">
      <c r="A692" s="5" t="n">
        <v>670</v>
      </c>
      <c r="B692" s="6" t="n">
        <v>4670</v>
      </c>
      <c r="C692" s="6" t="n">
        <v>1</v>
      </c>
      <c r="D692" s="6" t="n">
        <v>1</v>
      </c>
      <c r="E692" s="72" t="n">
        <v>2</v>
      </c>
      <c r="F692" s="118" t="n">
        <v>0.56</v>
      </c>
      <c r="G692" s="119" t="n">
        <v>1.01</v>
      </c>
      <c r="H692" s="119" t="n">
        <f aca="false">F692*G692</f>
        <v>0.5656</v>
      </c>
      <c r="I692" s="119" t="n">
        <v>1.98</v>
      </c>
      <c r="J692" s="120" t="n">
        <f aca="false">I692*H692</f>
        <v>1.119888</v>
      </c>
      <c r="K692" s="119" t="n">
        <v>0.79</v>
      </c>
      <c r="L692" s="119" t="n">
        <f aca="false">J692*K692</f>
        <v>0.88471152</v>
      </c>
      <c r="M692" s="119" t="n">
        <v>0.97</v>
      </c>
      <c r="N692" s="119" t="n">
        <f aca="false">M692*L692</f>
        <v>0.8581701744</v>
      </c>
      <c r="O692" s="119" t="n">
        <v>1</v>
      </c>
      <c r="P692" s="120" t="n">
        <f aca="false">N692*O692</f>
        <v>0.8581701744</v>
      </c>
    </row>
    <row r="693" customFormat="false" ht="12.75" hidden="false" customHeight="false" outlineLevel="0" collapsed="false">
      <c r="A693" s="5" t="n">
        <v>671</v>
      </c>
      <c r="B693" s="6" t="n">
        <v>4671</v>
      </c>
      <c r="C693" s="6" t="n">
        <v>2</v>
      </c>
      <c r="D693" s="6" t="n">
        <v>1</v>
      </c>
      <c r="E693" s="72" t="n">
        <v>2</v>
      </c>
      <c r="F693" s="118" t="n">
        <v>0.89</v>
      </c>
      <c r="G693" s="119" t="n">
        <v>1.01</v>
      </c>
      <c r="H693" s="119" t="n">
        <f aca="false">F693*G693</f>
        <v>0.8989</v>
      </c>
      <c r="I693" s="119" t="n">
        <v>1.98</v>
      </c>
      <c r="J693" s="120" t="n">
        <f aca="false">I693*H693</f>
        <v>1.779822</v>
      </c>
      <c r="K693" s="119" t="n">
        <v>0.9</v>
      </c>
      <c r="L693" s="119" t="n">
        <f aca="false">J693*K693</f>
        <v>1.6018398</v>
      </c>
      <c r="M693" s="119" t="n">
        <v>0.97</v>
      </c>
      <c r="N693" s="119" t="n">
        <f aca="false">M693*L693</f>
        <v>1.553784606</v>
      </c>
      <c r="O693" s="119" t="n">
        <v>1</v>
      </c>
      <c r="P693" s="120" t="n">
        <f aca="false">N693*O693</f>
        <v>1.553784606</v>
      </c>
    </row>
    <row r="694" customFormat="false" ht="12.75" hidden="false" customHeight="false" outlineLevel="0" collapsed="false">
      <c r="A694" s="5" t="n">
        <v>672</v>
      </c>
      <c r="B694" s="6" t="n">
        <v>4672</v>
      </c>
      <c r="C694" s="6" t="n">
        <v>2</v>
      </c>
      <c r="D694" s="6" t="n">
        <v>1</v>
      </c>
      <c r="E694" s="72" t="n">
        <v>2</v>
      </c>
      <c r="F694" s="118" t="n">
        <v>0.89</v>
      </c>
      <c r="G694" s="119" t="n">
        <v>1.01</v>
      </c>
      <c r="H694" s="119" t="n">
        <f aca="false">F694*G694</f>
        <v>0.8989</v>
      </c>
      <c r="I694" s="119" t="n">
        <v>1.98</v>
      </c>
      <c r="J694" s="120" t="n">
        <f aca="false">I694*H694</f>
        <v>1.779822</v>
      </c>
      <c r="K694" s="119" t="n">
        <v>0.9</v>
      </c>
      <c r="L694" s="119" t="n">
        <f aca="false">J694*K694</f>
        <v>1.6018398</v>
      </c>
      <c r="M694" s="119" t="n">
        <v>0.97</v>
      </c>
      <c r="N694" s="119" t="n">
        <f aca="false">M694*L694</f>
        <v>1.553784606</v>
      </c>
      <c r="O694" s="119" t="n">
        <v>1</v>
      </c>
      <c r="P694" s="120" t="n">
        <f aca="false">N694*O694</f>
        <v>1.553784606</v>
      </c>
    </row>
    <row r="695" customFormat="false" ht="12.75" hidden="false" customHeight="false" outlineLevel="0" collapsed="false">
      <c r="A695" s="5" t="n">
        <v>673</v>
      </c>
      <c r="B695" s="6" t="n">
        <v>4673</v>
      </c>
      <c r="C695" s="6" t="n">
        <v>2</v>
      </c>
      <c r="D695" s="6" t="n">
        <v>0</v>
      </c>
      <c r="E695" s="72" t="n">
        <v>2</v>
      </c>
      <c r="F695" s="118" t="n">
        <v>0.89</v>
      </c>
      <c r="G695" s="119" t="n">
        <v>0.99</v>
      </c>
      <c r="H695" s="119" t="n">
        <f aca="false">F695*G695</f>
        <v>0.8811</v>
      </c>
      <c r="I695" s="119" t="n">
        <v>1.98</v>
      </c>
      <c r="J695" s="120" t="n">
        <f aca="false">I695*H695</f>
        <v>1.744578</v>
      </c>
      <c r="K695" s="119" t="n">
        <v>0.9</v>
      </c>
      <c r="L695" s="119" t="n">
        <f aca="false">J695*K695</f>
        <v>1.5701202</v>
      </c>
      <c r="M695" s="119" t="n">
        <v>1.03</v>
      </c>
      <c r="N695" s="119" t="n">
        <f aca="false">M695*L695</f>
        <v>1.617223806</v>
      </c>
      <c r="O695" s="119" t="n">
        <v>1</v>
      </c>
      <c r="P695" s="120" t="n">
        <f aca="false">N695*O695</f>
        <v>1.617223806</v>
      </c>
    </row>
    <row r="696" customFormat="false" ht="12.75" hidden="false" customHeight="false" outlineLevel="0" collapsed="false">
      <c r="A696" s="5" t="n">
        <v>674</v>
      </c>
      <c r="B696" s="6" t="n">
        <v>4674</v>
      </c>
      <c r="C696" s="6" t="n">
        <v>2</v>
      </c>
      <c r="D696" s="6" t="n">
        <v>0</v>
      </c>
      <c r="E696" s="72" t="n">
        <v>2</v>
      </c>
      <c r="F696" s="118" t="n">
        <v>0.89</v>
      </c>
      <c r="G696" s="119" t="n">
        <v>0.99</v>
      </c>
      <c r="H696" s="119" t="n">
        <f aca="false">F696*G696</f>
        <v>0.8811</v>
      </c>
      <c r="I696" s="119" t="n">
        <v>1.98</v>
      </c>
      <c r="J696" s="120" t="n">
        <f aca="false">I696*H696</f>
        <v>1.744578</v>
      </c>
      <c r="K696" s="119" t="n">
        <v>0.9</v>
      </c>
      <c r="L696" s="119" t="n">
        <f aca="false">J696*K696</f>
        <v>1.5701202</v>
      </c>
      <c r="M696" s="119" t="n">
        <v>1.03</v>
      </c>
      <c r="N696" s="119" t="n">
        <f aca="false">M696*L696</f>
        <v>1.617223806</v>
      </c>
      <c r="O696" s="119" t="n">
        <v>1</v>
      </c>
      <c r="P696" s="120" t="n">
        <f aca="false">N696*O696</f>
        <v>1.617223806</v>
      </c>
    </row>
    <row r="697" customFormat="false" ht="12.75" hidden="false" customHeight="false" outlineLevel="0" collapsed="false">
      <c r="A697" s="5" t="n">
        <v>675</v>
      </c>
      <c r="B697" s="6" t="n">
        <v>4675</v>
      </c>
      <c r="C697" s="6" t="n">
        <v>1</v>
      </c>
      <c r="D697" s="6" t="n">
        <v>1</v>
      </c>
      <c r="E697" s="72" t="n">
        <v>2</v>
      </c>
      <c r="F697" s="118" t="n">
        <v>0.56</v>
      </c>
      <c r="G697" s="119" t="n">
        <v>1.01</v>
      </c>
      <c r="H697" s="119" t="n">
        <f aca="false">F697*G697</f>
        <v>0.5656</v>
      </c>
      <c r="I697" s="119" t="n">
        <v>1.98</v>
      </c>
      <c r="J697" s="120" t="n">
        <f aca="false">I697*H697</f>
        <v>1.119888</v>
      </c>
      <c r="K697" s="119" t="n">
        <v>0.79</v>
      </c>
      <c r="L697" s="119" t="n">
        <f aca="false">J697*K697</f>
        <v>0.88471152</v>
      </c>
      <c r="M697" s="119" t="n">
        <v>0.97</v>
      </c>
      <c r="N697" s="119" t="n">
        <f aca="false">M697*L697</f>
        <v>0.8581701744</v>
      </c>
      <c r="O697" s="119" t="n">
        <v>1</v>
      </c>
      <c r="P697" s="120" t="n">
        <f aca="false">N697*O697</f>
        <v>0.8581701744</v>
      </c>
    </row>
    <row r="698" customFormat="false" ht="12.75" hidden="false" customHeight="false" outlineLevel="0" collapsed="false">
      <c r="A698" s="5" t="n">
        <v>676</v>
      </c>
      <c r="B698" s="6" t="n">
        <v>4676</v>
      </c>
      <c r="C698" s="6" t="n">
        <v>3</v>
      </c>
      <c r="D698" s="6" t="n">
        <v>1</v>
      </c>
      <c r="E698" s="72" t="n">
        <v>2</v>
      </c>
      <c r="F698" s="118" t="n">
        <v>1.62</v>
      </c>
      <c r="G698" s="119" t="n">
        <v>1.01</v>
      </c>
      <c r="H698" s="119" t="n">
        <f aca="false">F698*G698</f>
        <v>1.6362</v>
      </c>
      <c r="I698" s="119" t="n">
        <v>1.98</v>
      </c>
      <c r="J698" s="120" t="n">
        <f aca="false">I698*H698</f>
        <v>3.239676</v>
      </c>
      <c r="K698" s="119" t="n">
        <v>1.23</v>
      </c>
      <c r="L698" s="119" t="n">
        <f aca="false">J698*K698</f>
        <v>3.98480148</v>
      </c>
      <c r="M698" s="119" t="n">
        <v>0.97</v>
      </c>
      <c r="N698" s="119" t="n">
        <f aca="false">M698*L698</f>
        <v>3.8652574356</v>
      </c>
      <c r="O698" s="119" t="n">
        <v>1</v>
      </c>
      <c r="P698" s="120" t="n">
        <f aca="false">N698*O698</f>
        <v>3.8652574356</v>
      </c>
    </row>
    <row r="699" customFormat="false" ht="12.75" hidden="false" customHeight="false" outlineLevel="0" collapsed="false">
      <c r="A699" s="5" t="n">
        <v>677</v>
      </c>
      <c r="B699" s="6" t="n">
        <v>4677</v>
      </c>
      <c r="C699" s="6" t="n">
        <v>1</v>
      </c>
      <c r="D699" s="6" t="n">
        <v>1</v>
      </c>
      <c r="E699" s="72" t="n">
        <v>2</v>
      </c>
      <c r="F699" s="118" t="n">
        <v>0.56</v>
      </c>
      <c r="G699" s="119" t="n">
        <v>1.01</v>
      </c>
      <c r="H699" s="119" t="n">
        <f aca="false">F699*G699</f>
        <v>0.5656</v>
      </c>
      <c r="I699" s="119" t="n">
        <v>1.98</v>
      </c>
      <c r="J699" s="120" t="n">
        <f aca="false">I699*H699</f>
        <v>1.119888</v>
      </c>
      <c r="K699" s="119" t="n">
        <v>0.79</v>
      </c>
      <c r="L699" s="119" t="n">
        <f aca="false">J699*K699</f>
        <v>0.88471152</v>
      </c>
      <c r="M699" s="119" t="n">
        <v>0.97</v>
      </c>
      <c r="N699" s="119" t="n">
        <f aca="false">M699*L699</f>
        <v>0.8581701744</v>
      </c>
      <c r="O699" s="119" t="n">
        <v>1</v>
      </c>
      <c r="P699" s="120" t="n">
        <f aca="false">N699*O699</f>
        <v>0.8581701744</v>
      </c>
    </row>
    <row r="700" customFormat="false" ht="12.75" hidden="false" customHeight="false" outlineLevel="0" collapsed="false">
      <c r="A700" s="5" t="n">
        <v>678</v>
      </c>
      <c r="B700" s="6" t="n">
        <v>4678</v>
      </c>
      <c r="C700" s="6" t="n">
        <v>1</v>
      </c>
      <c r="D700" s="6" t="n">
        <v>0</v>
      </c>
      <c r="E700" s="72" t="n">
        <v>2</v>
      </c>
      <c r="F700" s="118" t="n">
        <v>0.56</v>
      </c>
      <c r="G700" s="119" t="n">
        <v>0.99</v>
      </c>
      <c r="H700" s="119" t="n">
        <f aca="false">F700*G700</f>
        <v>0.5544</v>
      </c>
      <c r="I700" s="119" t="n">
        <v>1.98</v>
      </c>
      <c r="J700" s="120" t="n">
        <f aca="false">I700*H700</f>
        <v>1.097712</v>
      </c>
      <c r="K700" s="119" t="n">
        <v>0.79</v>
      </c>
      <c r="L700" s="119" t="n">
        <f aca="false">J700*K700</f>
        <v>0.86719248</v>
      </c>
      <c r="M700" s="119" t="n">
        <v>1.03</v>
      </c>
      <c r="N700" s="119" t="n">
        <f aca="false">M700*L700</f>
        <v>0.8932082544</v>
      </c>
      <c r="O700" s="119" t="n">
        <v>1</v>
      </c>
      <c r="P700" s="120" t="n">
        <f aca="false">N700*O700</f>
        <v>0.8932082544</v>
      </c>
    </row>
    <row r="701" customFormat="false" ht="12.75" hidden="false" customHeight="false" outlineLevel="0" collapsed="false">
      <c r="A701" s="5" t="n">
        <v>679</v>
      </c>
      <c r="B701" s="6" t="n">
        <v>4679</v>
      </c>
      <c r="C701" s="6" t="n">
        <v>2</v>
      </c>
      <c r="D701" s="6" t="n">
        <v>1</v>
      </c>
      <c r="E701" s="72" t="n">
        <v>2</v>
      </c>
      <c r="F701" s="118" t="n">
        <v>0.89</v>
      </c>
      <c r="G701" s="119" t="n">
        <v>1.01</v>
      </c>
      <c r="H701" s="119" t="n">
        <f aca="false">F701*G701</f>
        <v>0.8989</v>
      </c>
      <c r="I701" s="119" t="n">
        <v>1.98</v>
      </c>
      <c r="J701" s="120" t="n">
        <f aca="false">I701*H701</f>
        <v>1.779822</v>
      </c>
      <c r="K701" s="119" t="n">
        <v>0.9</v>
      </c>
      <c r="L701" s="119" t="n">
        <f aca="false">J701*K701</f>
        <v>1.6018398</v>
      </c>
      <c r="M701" s="119" t="n">
        <v>0.97</v>
      </c>
      <c r="N701" s="119" t="n">
        <f aca="false">M701*L701</f>
        <v>1.553784606</v>
      </c>
      <c r="O701" s="119" t="n">
        <v>1</v>
      </c>
      <c r="P701" s="120" t="n">
        <f aca="false">N701*O701</f>
        <v>1.553784606</v>
      </c>
    </row>
    <row r="702" customFormat="false" ht="12.75" hidden="false" customHeight="false" outlineLevel="0" collapsed="false">
      <c r="A702" s="5" t="n">
        <v>680</v>
      </c>
      <c r="B702" s="6" t="n">
        <v>4680</v>
      </c>
      <c r="C702" s="6" t="n">
        <v>3</v>
      </c>
      <c r="D702" s="6" t="n">
        <v>0</v>
      </c>
      <c r="E702" s="72" t="n">
        <v>2</v>
      </c>
      <c r="F702" s="118" t="n">
        <v>1.62</v>
      </c>
      <c r="G702" s="119" t="n">
        <v>0.99</v>
      </c>
      <c r="H702" s="119" t="n">
        <f aca="false">F702*G702</f>
        <v>1.6038</v>
      </c>
      <c r="I702" s="119" t="n">
        <v>1.98</v>
      </c>
      <c r="J702" s="120" t="n">
        <f aca="false">I702*H702</f>
        <v>3.175524</v>
      </c>
      <c r="K702" s="119" t="n">
        <v>1.23</v>
      </c>
      <c r="L702" s="119" t="n">
        <f aca="false">J702*K702</f>
        <v>3.90589452</v>
      </c>
      <c r="M702" s="119" t="n">
        <v>1.03</v>
      </c>
      <c r="N702" s="119" t="n">
        <f aca="false">M702*L702</f>
        <v>4.0230713556</v>
      </c>
      <c r="O702" s="119" t="n">
        <v>1</v>
      </c>
      <c r="P702" s="120" t="n">
        <f aca="false">N702*O702</f>
        <v>4.0230713556</v>
      </c>
    </row>
    <row r="703" customFormat="false" ht="12.75" hidden="false" customHeight="false" outlineLevel="0" collapsed="false">
      <c r="A703" s="5" t="n">
        <v>681</v>
      </c>
      <c r="B703" s="6" t="n">
        <v>4681</v>
      </c>
      <c r="C703" s="6" t="n">
        <v>3</v>
      </c>
      <c r="D703" s="6" t="n">
        <v>1</v>
      </c>
      <c r="E703" s="72" t="n">
        <v>2</v>
      </c>
      <c r="F703" s="118" t="n">
        <v>1.62</v>
      </c>
      <c r="G703" s="119" t="n">
        <v>1.01</v>
      </c>
      <c r="H703" s="119" t="n">
        <f aca="false">F703*G703</f>
        <v>1.6362</v>
      </c>
      <c r="I703" s="119" t="n">
        <v>1.98</v>
      </c>
      <c r="J703" s="120" t="n">
        <f aca="false">I703*H703</f>
        <v>3.239676</v>
      </c>
      <c r="K703" s="119" t="n">
        <v>1.23</v>
      </c>
      <c r="L703" s="119" t="n">
        <f aca="false">J703*K703</f>
        <v>3.98480148</v>
      </c>
      <c r="M703" s="119" t="n">
        <v>0.97</v>
      </c>
      <c r="N703" s="119" t="n">
        <f aca="false">M703*L703</f>
        <v>3.8652574356</v>
      </c>
      <c r="O703" s="119" t="n">
        <v>1</v>
      </c>
      <c r="P703" s="120" t="n">
        <f aca="false">N703*O703</f>
        <v>3.8652574356</v>
      </c>
    </row>
    <row r="704" customFormat="false" ht="12.75" hidden="false" customHeight="false" outlineLevel="0" collapsed="false">
      <c r="A704" s="5" t="n">
        <v>682</v>
      </c>
      <c r="B704" s="6" t="n">
        <v>4682</v>
      </c>
      <c r="C704" s="6" t="n">
        <v>2</v>
      </c>
      <c r="D704" s="6" t="n">
        <v>0</v>
      </c>
      <c r="E704" s="72" t="n">
        <v>2</v>
      </c>
      <c r="F704" s="118" t="n">
        <v>0.89</v>
      </c>
      <c r="G704" s="119" t="n">
        <v>0.99</v>
      </c>
      <c r="H704" s="119" t="n">
        <f aca="false">F704*G704</f>
        <v>0.8811</v>
      </c>
      <c r="I704" s="119" t="n">
        <v>1.98</v>
      </c>
      <c r="J704" s="120" t="n">
        <f aca="false">I704*H704</f>
        <v>1.744578</v>
      </c>
      <c r="K704" s="119" t="n">
        <v>0.9</v>
      </c>
      <c r="L704" s="119" t="n">
        <f aca="false">J704*K704</f>
        <v>1.5701202</v>
      </c>
      <c r="M704" s="119" t="n">
        <v>1.03</v>
      </c>
      <c r="N704" s="119" t="n">
        <f aca="false">M704*L704</f>
        <v>1.617223806</v>
      </c>
      <c r="O704" s="119" t="n">
        <v>1</v>
      </c>
      <c r="P704" s="120" t="n">
        <f aca="false">N704*O704</f>
        <v>1.617223806</v>
      </c>
    </row>
    <row r="705" customFormat="false" ht="12.75" hidden="false" customHeight="false" outlineLevel="0" collapsed="false">
      <c r="A705" s="5" t="n">
        <v>683</v>
      </c>
      <c r="B705" s="6" t="n">
        <v>4683</v>
      </c>
      <c r="C705" s="6" t="n">
        <v>3</v>
      </c>
      <c r="D705" s="6" t="n">
        <v>1</v>
      </c>
      <c r="E705" s="72" t="n">
        <v>2</v>
      </c>
      <c r="F705" s="118" t="n">
        <v>1.62</v>
      </c>
      <c r="G705" s="119" t="n">
        <v>1.01</v>
      </c>
      <c r="H705" s="119" t="n">
        <f aca="false">F705*G705</f>
        <v>1.6362</v>
      </c>
      <c r="I705" s="119" t="n">
        <v>1.98</v>
      </c>
      <c r="J705" s="120" t="n">
        <f aca="false">I705*H705</f>
        <v>3.239676</v>
      </c>
      <c r="K705" s="119" t="n">
        <v>1.23</v>
      </c>
      <c r="L705" s="119" t="n">
        <f aca="false">J705*K705</f>
        <v>3.98480148</v>
      </c>
      <c r="M705" s="119" t="n">
        <v>0.97</v>
      </c>
      <c r="N705" s="119" t="n">
        <f aca="false">M705*L705</f>
        <v>3.8652574356</v>
      </c>
      <c r="O705" s="119" t="n">
        <v>1</v>
      </c>
      <c r="P705" s="120" t="n">
        <f aca="false">N705*O705</f>
        <v>3.8652574356</v>
      </c>
    </row>
    <row r="706" customFormat="false" ht="12.75" hidden="false" customHeight="false" outlineLevel="0" collapsed="false">
      <c r="A706" s="5" t="n">
        <v>684</v>
      </c>
      <c r="B706" s="6" t="n">
        <v>4684</v>
      </c>
      <c r="C706" s="6" t="n">
        <v>1</v>
      </c>
      <c r="D706" s="6" t="n">
        <v>1</v>
      </c>
      <c r="E706" s="72" t="n">
        <v>2</v>
      </c>
      <c r="F706" s="118" t="n">
        <v>0.56</v>
      </c>
      <c r="G706" s="119" t="n">
        <v>1.01</v>
      </c>
      <c r="H706" s="119" t="n">
        <f aca="false">F706*G706</f>
        <v>0.5656</v>
      </c>
      <c r="I706" s="119" t="n">
        <v>1.98</v>
      </c>
      <c r="J706" s="120" t="n">
        <f aca="false">I706*H706</f>
        <v>1.119888</v>
      </c>
      <c r="K706" s="119" t="n">
        <v>0.79</v>
      </c>
      <c r="L706" s="119" t="n">
        <f aca="false">J706*K706</f>
        <v>0.88471152</v>
      </c>
      <c r="M706" s="119" t="n">
        <v>0.97</v>
      </c>
      <c r="N706" s="119" t="n">
        <f aca="false">M706*L706</f>
        <v>0.8581701744</v>
      </c>
      <c r="O706" s="119" t="n">
        <v>1</v>
      </c>
      <c r="P706" s="120" t="n">
        <f aca="false">N706*O706</f>
        <v>0.8581701744</v>
      </c>
    </row>
    <row r="707" customFormat="false" ht="12.75" hidden="false" customHeight="false" outlineLevel="0" collapsed="false">
      <c r="A707" s="5" t="n">
        <v>685</v>
      </c>
      <c r="B707" s="6" t="n">
        <v>4685</v>
      </c>
      <c r="C707" s="6" t="n">
        <v>2</v>
      </c>
      <c r="D707" s="6" t="n">
        <v>0</v>
      </c>
      <c r="E707" s="72" t="n">
        <v>1</v>
      </c>
      <c r="F707" s="118" t="n">
        <v>0.89</v>
      </c>
      <c r="G707" s="119" t="n">
        <v>0.99</v>
      </c>
      <c r="H707" s="119" t="n">
        <f aca="false">F707*G707</f>
        <v>0.8811</v>
      </c>
      <c r="I707" s="119" t="n">
        <v>0.35</v>
      </c>
      <c r="J707" s="120" t="n">
        <f aca="false">I707*H707</f>
        <v>0.308385</v>
      </c>
      <c r="K707" s="119" t="n">
        <v>0.9</v>
      </c>
      <c r="L707" s="119" t="n">
        <f aca="false">J707*K707</f>
        <v>0.2775465</v>
      </c>
      <c r="M707" s="119" t="n">
        <v>1.03</v>
      </c>
      <c r="N707" s="119" t="n">
        <f aca="false">M707*L707</f>
        <v>0.285872895</v>
      </c>
      <c r="O707" s="119" t="n">
        <v>0.95</v>
      </c>
      <c r="P707" s="120" t="n">
        <f aca="false">N707*O707</f>
        <v>0.27157925025</v>
      </c>
    </row>
    <row r="708" customFormat="false" ht="12.75" hidden="false" customHeight="false" outlineLevel="0" collapsed="false">
      <c r="A708" s="5" t="n">
        <v>686</v>
      </c>
      <c r="B708" s="6" t="n">
        <v>4686</v>
      </c>
      <c r="C708" s="6" t="n">
        <v>2</v>
      </c>
      <c r="D708" s="6" t="n">
        <v>1</v>
      </c>
      <c r="E708" s="72" t="n">
        <v>2</v>
      </c>
      <c r="F708" s="118" t="n">
        <v>0.89</v>
      </c>
      <c r="G708" s="119" t="n">
        <v>1.01</v>
      </c>
      <c r="H708" s="119" t="n">
        <f aca="false">F708*G708</f>
        <v>0.8989</v>
      </c>
      <c r="I708" s="119" t="n">
        <v>1.98</v>
      </c>
      <c r="J708" s="120" t="n">
        <f aca="false">I708*H708</f>
        <v>1.779822</v>
      </c>
      <c r="K708" s="119" t="n">
        <v>0.9</v>
      </c>
      <c r="L708" s="119" t="n">
        <f aca="false">J708*K708</f>
        <v>1.6018398</v>
      </c>
      <c r="M708" s="119" t="n">
        <v>0.97</v>
      </c>
      <c r="N708" s="119" t="n">
        <f aca="false">M708*L708</f>
        <v>1.553784606</v>
      </c>
      <c r="O708" s="119" t="n">
        <v>1</v>
      </c>
      <c r="P708" s="120" t="n">
        <f aca="false">N708*O708</f>
        <v>1.553784606</v>
      </c>
    </row>
    <row r="709" customFormat="false" ht="12.75" hidden="false" customHeight="false" outlineLevel="0" collapsed="false">
      <c r="A709" s="5" t="n">
        <v>687</v>
      </c>
      <c r="B709" s="6" t="n">
        <v>4687</v>
      </c>
      <c r="C709" s="6" t="n">
        <v>2</v>
      </c>
      <c r="D709" s="6" t="n">
        <v>0</v>
      </c>
      <c r="E709" s="72" t="n">
        <v>2</v>
      </c>
      <c r="F709" s="118" t="n">
        <v>0.89</v>
      </c>
      <c r="G709" s="119" t="n">
        <v>0.99</v>
      </c>
      <c r="H709" s="119" t="n">
        <f aca="false">F709*G709</f>
        <v>0.8811</v>
      </c>
      <c r="I709" s="119" t="n">
        <v>1.98</v>
      </c>
      <c r="J709" s="120" t="n">
        <f aca="false">I709*H709</f>
        <v>1.744578</v>
      </c>
      <c r="K709" s="119" t="n">
        <v>0.9</v>
      </c>
      <c r="L709" s="119" t="n">
        <f aca="false">J709*K709</f>
        <v>1.5701202</v>
      </c>
      <c r="M709" s="119" t="n">
        <v>1.03</v>
      </c>
      <c r="N709" s="119" t="n">
        <f aca="false">M709*L709</f>
        <v>1.617223806</v>
      </c>
      <c r="O709" s="119" t="n">
        <v>1</v>
      </c>
      <c r="P709" s="120" t="n">
        <f aca="false">N709*O709</f>
        <v>1.617223806</v>
      </c>
    </row>
    <row r="710" customFormat="false" ht="12.75" hidden="false" customHeight="false" outlineLevel="0" collapsed="false">
      <c r="A710" s="5" t="n">
        <v>688</v>
      </c>
      <c r="B710" s="6" t="n">
        <v>4688</v>
      </c>
      <c r="C710" s="6" t="n">
        <v>1</v>
      </c>
      <c r="D710" s="6" t="n">
        <v>0</v>
      </c>
      <c r="E710" s="72" t="n">
        <v>2</v>
      </c>
      <c r="F710" s="118" t="n">
        <v>0.56</v>
      </c>
      <c r="G710" s="119" t="n">
        <v>0.99</v>
      </c>
      <c r="H710" s="119" t="n">
        <f aca="false">F710*G710</f>
        <v>0.5544</v>
      </c>
      <c r="I710" s="119" t="n">
        <v>1.98</v>
      </c>
      <c r="J710" s="120" t="n">
        <f aca="false">I710*H710</f>
        <v>1.097712</v>
      </c>
      <c r="K710" s="119" t="n">
        <v>0.79</v>
      </c>
      <c r="L710" s="119" t="n">
        <f aca="false">J710*K710</f>
        <v>0.86719248</v>
      </c>
      <c r="M710" s="119" t="n">
        <v>1.03</v>
      </c>
      <c r="N710" s="119" t="n">
        <f aca="false">M710*L710</f>
        <v>0.8932082544</v>
      </c>
      <c r="O710" s="119" t="n">
        <v>1</v>
      </c>
      <c r="P710" s="120" t="n">
        <f aca="false">N710*O710</f>
        <v>0.8932082544</v>
      </c>
    </row>
    <row r="711" customFormat="false" ht="12.75" hidden="false" customHeight="false" outlineLevel="0" collapsed="false">
      <c r="A711" s="5" t="n">
        <v>689</v>
      </c>
      <c r="B711" s="6" t="n">
        <v>4689</v>
      </c>
      <c r="C711" s="6" t="n">
        <v>2</v>
      </c>
      <c r="D711" s="6" t="n">
        <v>0</v>
      </c>
      <c r="E711" s="72" t="n">
        <v>2</v>
      </c>
      <c r="F711" s="118" t="n">
        <v>0.89</v>
      </c>
      <c r="G711" s="119" t="n">
        <v>0.99</v>
      </c>
      <c r="H711" s="119" t="n">
        <f aca="false">F711*G711</f>
        <v>0.8811</v>
      </c>
      <c r="I711" s="119" t="n">
        <v>1.98</v>
      </c>
      <c r="J711" s="120" t="n">
        <f aca="false">I711*H711</f>
        <v>1.744578</v>
      </c>
      <c r="K711" s="119" t="n">
        <v>0.9</v>
      </c>
      <c r="L711" s="119" t="n">
        <f aca="false">J711*K711</f>
        <v>1.5701202</v>
      </c>
      <c r="M711" s="119" t="n">
        <v>1.03</v>
      </c>
      <c r="N711" s="119" t="n">
        <f aca="false">M711*L711</f>
        <v>1.617223806</v>
      </c>
      <c r="O711" s="119" t="n">
        <v>1</v>
      </c>
      <c r="P711" s="120" t="n">
        <f aca="false">N711*O711</f>
        <v>1.617223806</v>
      </c>
    </row>
    <row r="712" customFormat="false" ht="12.75" hidden="false" customHeight="false" outlineLevel="0" collapsed="false">
      <c r="A712" s="5" t="n">
        <v>690</v>
      </c>
      <c r="B712" s="6" t="n">
        <v>4690</v>
      </c>
      <c r="C712" s="6" t="n">
        <v>1</v>
      </c>
      <c r="D712" s="6" t="n">
        <v>1</v>
      </c>
      <c r="E712" s="72" t="n">
        <v>2</v>
      </c>
      <c r="F712" s="118" t="n">
        <v>0.56</v>
      </c>
      <c r="G712" s="119" t="n">
        <v>1.01</v>
      </c>
      <c r="H712" s="119" t="n">
        <f aca="false">F712*G712</f>
        <v>0.5656</v>
      </c>
      <c r="I712" s="119" t="n">
        <v>1.98</v>
      </c>
      <c r="J712" s="120" t="n">
        <f aca="false">I712*H712</f>
        <v>1.119888</v>
      </c>
      <c r="K712" s="119" t="n">
        <v>0.79</v>
      </c>
      <c r="L712" s="119" t="n">
        <f aca="false">J712*K712</f>
        <v>0.88471152</v>
      </c>
      <c r="M712" s="119" t="n">
        <v>0.97</v>
      </c>
      <c r="N712" s="119" t="n">
        <f aca="false">M712*L712</f>
        <v>0.8581701744</v>
      </c>
      <c r="O712" s="119" t="n">
        <v>1</v>
      </c>
      <c r="P712" s="120" t="n">
        <f aca="false">N712*O712</f>
        <v>0.8581701744</v>
      </c>
    </row>
    <row r="713" customFormat="false" ht="12.75" hidden="false" customHeight="false" outlineLevel="0" collapsed="false">
      <c r="A713" s="5" t="n">
        <v>691</v>
      </c>
      <c r="B713" s="6" t="n">
        <v>4691</v>
      </c>
      <c r="C713" s="6" t="n">
        <v>3</v>
      </c>
      <c r="D713" s="6" t="n">
        <v>0</v>
      </c>
      <c r="E713" s="72" t="n">
        <v>2</v>
      </c>
      <c r="F713" s="118" t="n">
        <v>1.62</v>
      </c>
      <c r="G713" s="119" t="n">
        <v>0.99</v>
      </c>
      <c r="H713" s="119" t="n">
        <f aca="false">F713*G713</f>
        <v>1.6038</v>
      </c>
      <c r="I713" s="119" t="n">
        <v>1.98</v>
      </c>
      <c r="J713" s="120" t="n">
        <f aca="false">I713*H713</f>
        <v>3.175524</v>
      </c>
      <c r="K713" s="119" t="n">
        <v>1.23</v>
      </c>
      <c r="L713" s="119" t="n">
        <f aca="false">J713*K713</f>
        <v>3.90589452</v>
      </c>
      <c r="M713" s="119" t="n">
        <v>1.03</v>
      </c>
      <c r="N713" s="119" t="n">
        <f aca="false">M713*L713</f>
        <v>4.0230713556</v>
      </c>
      <c r="O713" s="119" t="n">
        <v>1</v>
      </c>
      <c r="P713" s="120" t="n">
        <f aca="false">N713*O713</f>
        <v>4.0230713556</v>
      </c>
    </row>
    <row r="714" customFormat="false" ht="12.75" hidden="false" customHeight="false" outlineLevel="0" collapsed="false">
      <c r="A714" s="5" t="n">
        <v>692</v>
      </c>
      <c r="B714" s="6" t="n">
        <v>4692</v>
      </c>
      <c r="C714" s="6" t="n">
        <v>3</v>
      </c>
      <c r="D714" s="6" t="n">
        <v>0</v>
      </c>
      <c r="E714" s="72" t="n">
        <v>2</v>
      </c>
      <c r="F714" s="118" t="n">
        <v>1.62</v>
      </c>
      <c r="G714" s="119" t="n">
        <v>0.99</v>
      </c>
      <c r="H714" s="119" t="n">
        <f aca="false">F714*G714</f>
        <v>1.6038</v>
      </c>
      <c r="I714" s="119" t="n">
        <v>1.98</v>
      </c>
      <c r="J714" s="120" t="n">
        <f aca="false">I714*H714</f>
        <v>3.175524</v>
      </c>
      <c r="K714" s="119" t="n">
        <v>1.23</v>
      </c>
      <c r="L714" s="119" t="n">
        <f aca="false">J714*K714</f>
        <v>3.90589452</v>
      </c>
      <c r="M714" s="119" t="n">
        <v>1.03</v>
      </c>
      <c r="N714" s="119" t="n">
        <f aca="false">M714*L714</f>
        <v>4.0230713556</v>
      </c>
      <c r="O714" s="119" t="n">
        <v>1</v>
      </c>
      <c r="P714" s="120" t="n">
        <f aca="false">N714*O714</f>
        <v>4.0230713556</v>
      </c>
    </row>
    <row r="715" customFormat="false" ht="12.75" hidden="false" customHeight="false" outlineLevel="0" collapsed="false">
      <c r="A715" s="5" t="n">
        <v>693</v>
      </c>
      <c r="B715" s="6" t="n">
        <v>4693</v>
      </c>
      <c r="C715" s="6" t="n">
        <v>2</v>
      </c>
      <c r="D715" s="6" t="n">
        <v>0</v>
      </c>
      <c r="E715" s="72" t="n">
        <v>2</v>
      </c>
      <c r="F715" s="118" t="n">
        <v>0.89</v>
      </c>
      <c r="G715" s="119" t="n">
        <v>0.99</v>
      </c>
      <c r="H715" s="119" t="n">
        <f aca="false">F715*G715</f>
        <v>0.8811</v>
      </c>
      <c r="I715" s="119" t="n">
        <v>1.98</v>
      </c>
      <c r="J715" s="120" t="n">
        <f aca="false">I715*H715</f>
        <v>1.744578</v>
      </c>
      <c r="K715" s="119" t="n">
        <v>0.9</v>
      </c>
      <c r="L715" s="119" t="n">
        <f aca="false">J715*K715</f>
        <v>1.5701202</v>
      </c>
      <c r="M715" s="119" t="n">
        <v>1.03</v>
      </c>
      <c r="N715" s="119" t="n">
        <f aca="false">M715*L715</f>
        <v>1.617223806</v>
      </c>
      <c r="O715" s="119" t="n">
        <v>1</v>
      </c>
      <c r="P715" s="120" t="n">
        <f aca="false">N715*O715</f>
        <v>1.617223806</v>
      </c>
    </row>
    <row r="716" customFormat="false" ht="12.75" hidden="false" customHeight="false" outlineLevel="0" collapsed="false">
      <c r="A716" s="5" t="n">
        <v>694</v>
      </c>
      <c r="B716" s="6" t="n">
        <v>4694</v>
      </c>
      <c r="C716" s="6" t="n">
        <v>2</v>
      </c>
      <c r="D716" s="6" t="n">
        <v>0</v>
      </c>
      <c r="E716" s="72" t="n">
        <v>2</v>
      </c>
      <c r="F716" s="118" t="n">
        <v>0.89</v>
      </c>
      <c r="G716" s="119" t="n">
        <v>0.99</v>
      </c>
      <c r="H716" s="119" t="n">
        <f aca="false">F716*G716</f>
        <v>0.8811</v>
      </c>
      <c r="I716" s="119" t="n">
        <v>1.98</v>
      </c>
      <c r="J716" s="120" t="n">
        <f aca="false">I716*H716</f>
        <v>1.744578</v>
      </c>
      <c r="K716" s="119" t="n">
        <v>0.9</v>
      </c>
      <c r="L716" s="119" t="n">
        <f aca="false">J716*K716</f>
        <v>1.5701202</v>
      </c>
      <c r="M716" s="119" t="n">
        <v>1.03</v>
      </c>
      <c r="N716" s="119" t="n">
        <f aca="false">M716*L716</f>
        <v>1.617223806</v>
      </c>
      <c r="O716" s="119" t="n">
        <v>1</v>
      </c>
      <c r="P716" s="120" t="n">
        <f aca="false">N716*O716</f>
        <v>1.617223806</v>
      </c>
    </row>
    <row r="717" customFormat="false" ht="12.75" hidden="false" customHeight="false" outlineLevel="0" collapsed="false">
      <c r="A717" s="5" t="n">
        <v>695</v>
      </c>
      <c r="B717" s="6" t="n">
        <v>4695</v>
      </c>
      <c r="C717" s="6" t="n">
        <v>3</v>
      </c>
      <c r="D717" s="6" t="n">
        <v>0</v>
      </c>
      <c r="E717" s="72" t="n">
        <v>2</v>
      </c>
      <c r="F717" s="118" t="n">
        <v>1.62</v>
      </c>
      <c r="G717" s="119" t="n">
        <v>0.99</v>
      </c>
      <c r="H717" s="119" t="n">
        <f aca="false">F717*G717</f>
        <v>1.6038</v>
      </c>
      <c r="I717" s="119" t="n">
        <v>1.98</v>
      </c>
      <c r="J717" s="120" t="n">
        <f aca="false">I717*H717</f>
        <v>3.175524</v>
      </c>
      <c r="K717" s="119" t="n">
        <v>1.23</v>
      </c>
      <c r="L717" s="119" t="n">
        <f aca="false">J717*K717</f>
        <v>3.90589452</v>
      </c>
      <c r="M717" s="119" t="n">
        <v>1.03</v>
      </c>
      <c r="N717" s="119" t="n">
        <f aca="false">M717*L717</f>
        <v>4.0230713556</v>
      </c>
      <c r="O717" s="119" t="n">
        <v>1</v>
      </c>
      <c r="P717" s="120" t="n">
        <f aca="false">N717*O717</f>
        <v>4.0230713556</v>
      </c>
    </row>
    <row r="718" customFormat="false" ht="12.75" hidden="false" customHeight="false" outlineLevel="0" collapsed="false">
      <c r="A718" s="5" t="n">
        <v>696</v>
      </c>
      <c r="B718" s="6" t="n">
        <v>4696</v>
      </c>
      <c r="C718" s="6" t="n">
        <v>1</v>
      </c>
      <c r="D718" s="6" t="n">
        <v>1</v>
      </c>
      <c r="E718" s="72" t="n">
        <v>2</v>
      </c>
      <c r="F718" s="118" t="n">
        <v>0.56</v>
      </c>
      <c r="G718" s="119" t="n">
        <v>1.01</v>
      </c>
      <c r="H718" s="119" t="n">
        <f aca="false">F718*G718</f>
        <v>0.5656</v>
      </c>
      <c r="I718" s="119" t="n">
        <v>1.98</v>
      </c>
      <c r="J718" s="120" t="n">
        <f aca="false">I718*H718</f>
        <v>1.119888</v>
      </c>
      <c r="K718" s="119" t="n">
        <v>0.79</v>
      </c>
      <c r="L718" s="119" t="n">
        <f aca="false">J718*K718</f>
        <v>0.88471152</v>
      </c>
      <c r="M718" s="119" t="n">
        <v>0.97</v>
      </c>
      <c r="N718" s="119" t="n">
        <f aca="false">M718*L718</f>
        <v>0.8581701744</v>
      </c>
      <c r="O718" s="119" t="n">
        <v>1</v>
      </c>
      <c r="P718" s="120" t="n">
        <f aca="false">N718*O718</f>
        <v>0.8581701744</v>
      </c>
    </row>
    <row r="719" customFormat="false" ht="12.75" hidden="false" customHeight="false" outlineLevel="0" collapsed="false">
      <c r="A719" s="5" t="n">
        <v>697</v>
      </c>
      <c r="B719" s="6" t="n">
        <v>4697</v>
      </c>
      <c r="C719" s="6" t="n">
        <v>2</v>
      </c>
      <c r="D719" s="6" t="n">
        <v>1</v>
      </c>
      <c r="E719" s="72" t="n">
        <v>2</v>
      </c>
      <c r="F719" s="118" t="n">
        <v>0.89</v>
      </c>
      <c r="G719" s="119" t="n">
        <v>1.01</v>
      </c>
      <c r="H719" s="119" t="n">
        <f aca="false">F719*G719</f>
        <v>0.8989</v>
      </c>
      <c r="I719" s="119" t="n">
        <v>1.98</v>
      </c>
      <c r="J719" s="120" t="n">
        <f aca="false">I719*H719</f>
        <v>1.779822</v>
      </c>
      <c r="K719" s="119" t="n">
        <v>0.9</v>
      </c>
      <c r="L719" s="119" t="n">
        <f aca="false">J719*K719</f>
        <v>1.6018398</v>
      </c>
      <c r="M719" s="119" t="n">
        <v>0.97</v>
      </c>
      <c r="N719" s="119" t="n">
        <f aca="false">M719*L719</f>
        <v>1.553784606</v>
      </c>
      <c r="O719" s="119" t="n">
        <v>1</v>
      </c>
      <c r="P719" s="120" t="n">
        <f aca="false">N719*O719</f>
        <v>1.553784606</v>
      </c>
    </row>
    <row r="720" customFormat="false" ht="12.75" hidden="false" customHeight="false" outlineLevel="0" collapsed="false">
      <c r="A720" s="5" t="n">
        <v>698</v>
      </c>
      <c r="B720" s="6" t="n">
        <v>4698</v>
      </c>
      <c r="C720" s="6" t="n">
        <v>2</v>
      </c>
      <c r="D720" s="6" t="n">
        <v>0</v>
      </c>
      <c r="E720" s="72" t="n">
        <v>2</v>
      </c>
      <c r="F720" s="118" t="n">
        <v>0.89</v>
      </c>
      <c r="G720" s="119" t="n">
        <v>0.99</v>
      </c>
      <c r="H720" s="119" t="n">
        <f aca="false">F720*G720</f>
        <v>0.8811</v>
      </c>
      <c r="I720" s="119" t="n">
        <v>1.98</v>
      </c>
      <c r="J720" s="120" t="n">
        <f aca="false">I720*H720</f>
        <v>1.744578</v>
      </c>
      <c r="K720" s="119" t="n">
        <v>0.9</v>
      </c>
      <c r="L720" s="119" t="n">
        <f aca="false">J720*K720</f>
        <v>1.5701202</v>
      </c>
      <c r="M720" s="119" t="n">
        <v>1.03</v>
      </c>
      <c r="N720" s="119" t="n">
        <f aca="false">M720*L720</f>
        <v>1.617223806</v>
      </c>
      <c r="O720" s="119" t="n">
        <v>1</v>
      </c>
      <c r="P720" s="120" t="n">
        <f aca="false">N720*O720</f>
        <v>1.617223806</v>
      </c>
    </row>
    <row r="721" customFormat="false" ht="12.75" hidden="false" customHeight="false" outlineLevel="0" collapsed="false">
      <c r="A721" s="5" t="n">
        <v>699</v>
      </c>
      <c r="B721" s="6" t="n">
        <v>4699</v>
      </c>
      <c r="C721" s="6" t="n">
        <v>2</v>
      </c>
      <c r="D721" s="6" t="n">
        <v>1</v>
      </c>
      <c r="E721" s="72" t="n">
        <v>2</v>
      </c>
      <c r="F721" s="118" t="n">
        <v>0.89</v>
      </c>
      <c r="G721" s="119" t="n">
        <v>1.01</v>
      </c>
      <c r="H721" s="119" t="n">
        <f aca="false">F721*G721</f>
        <v>0.8989</v>
      </c>
      <c r="I721" s="119" t="n">
        <v>1.98</v>
      </c>
      <c r="J721" s="120" t="n">
        <f aca="false">I721*H721</f>
        <v>1.779822</v>
      </c>
      <c r="K721" s="119" t="n">
        <v>0.9</v>
      </c>
      <c r="L721" s="119" t="n">
        <f aca="false">J721*K721</f>
        <v>1.6018398</v>
      </c>
      <c r="M721" s="119" t="n">
        <v>0.97</v>
      </c>
      <c r="N721" s="119" t="n">
        <f aca="false">M721*L721</f>
        <v>1.553784606</v>
      </c>
      <c r="O721" s="119" t="n">
        <v>1</v>
      </c>
      <c r="P721" s="120" t="n">
        <f aca="false">N721*O721</f>
        <v>1.553784606</v>
      </c>
    </row>
    <row r="722" customFormat="false" ht="12.75" hidden="false" customHeight="false" outlineLevel="0" collapsed="false">
      <c r="A722" s="5" t="n">
        <v>700</v>
      </c>
      <c r="B722" s="6" t="n">
        <v>4700</v>
      </c>
      <c r="C722" s="6" t="n">
        <v>2</v>
      </c>
      <c r="D722" s="6" t="n">
        <v>0</v>
      </c>
      <c r="E722" s="72" t="n">
        <v>2</v>
      </c>
      <c r="F722" s="118" t="n">
        <v>0.89</v>
      </c>
      <c r="G722" s="119" t="n">
        <v>0.99</v>
      </c>
      <c r="H722" s="119" t="n">
        <f aca="false">F722*G722</f>
        <v>0.8811</v>
      </c>
      <c r="I722" s="119" t="n">
        <v>1.98</v>
      </c>
      <c r="J722" s="120" t="n">
        <f aca="false">I722*H722</f>
        <v>1.744578</v>
      </c>
      <c r="K722" s="119" t="n">
        <v>0.9</v>
      </c>
      <c r="L722" s="119" t="n">
        <f aca="false">J722*K722</f>
        <v>1.5701202</v>
      </c>
      <c r="M722" s="119" t="n">
        <v>1.03</v>
      </c>
      <c r="N722" s="119" t="n">
        <f aca="false">M722*L722</f>
        <v>1.617223806</v>
      </c>
      <c r="O722" s="119" t="n">
        <v>1</v>
      </c>
      <c r="P722" s="120" t="n">
        <f aca="false">N722*O722</f>
        <v>1.617223806</v>
      </c>
    </row>
    <row r="723" customFormat="false" ht="12.75" hidden="false" customHeight="false" outlineLevel="0" collapsed="false">
      <c r="A723" s="5" t="n">
        <v>701</v>
      </c>
      <c r="B723" s="6" t="n">
        <v>4701</v>
      </c>
      <c r="C723" s="6" t="n">
        <v>3</v>
      </c>
      <c r="D723" s="6" t="n">
        <v>1</v>
      </c>
      <c r="E723" s="72" t="n">
        <v>2</v>
      </c>
      <c r="F723" s="118" t="n">
        <v>1.62</v>
      </c>
      <c r="G723" s="119" t="n">
        <v>1.01</v>
      </c>
      <c r="H723" s="119" t="n">
        <f aca="false">F723*G723</f>
        <v>1.6362</v>
      </c>
      <c r="I723" s="119" t="n">
        <v>1.98</v>
      </c>
      <c r="J723" s="120" t="n">
        <f aca="false">I723*H723</f>
        <v>3.239676</v>
      </c>
      <c r="K723" s="119" t="n">
        <v>1.23</v>
      </c>
      <c r="L723" s="119" t="n">
        <f aca="false">J723*K723</f>
        <v>3.98480148</v>
      </c>
      <c r="M723" s="119" t="n">
        <v>0.97</v>
      </c>
      <c r="N723" s="119" t="n">
        <f aca="false">M723*L723</f>
        <v>3.8652574356</v>
      </c>
      <c r="O723" s="119" t="n">
        <v>1</v>
      </c>
      <c r="P723" s="120" t="n">
        <f aca="false">N723*O723</f>
        <v>3.8652574356</v>
      </c>
    </row>
    <row r="724" customFormat="false" ht="12.75" hidden="false" customHeight="false" outlineLevel="0" collapsed="false">
      <c r="A724" s="5" t="n">
        <v>702</v>
      </c>
      <c r="B724" s="6" t="n">
        <v>4702</v>
      </c>
      <c r="C724" s="6" t="n">
        <v>2</v>
      </c>
      <c r="D724" s="6" t="n">
        <v>0</v>
      </c>
      <c r="E724" s="72" t="n">
        <v>2</v>
      </c>
      <c r="F724" s="118" t="n">
        <v>0.89</v>
      </c>
      <c r="G724" s="119" t="n">
        <v>0.99</v>
      </c>
      <c r="H724" s="119" t="n">
        <f aca="false">F724*G724</f>
        <v>0.8811</v>
      </c>
      <c r="I724" s="119" t="n">
        <v>1.98</v>
      </c>
      <c r="J724" s="120" t="n">
        <f aca="false">I724*H724</f>
        <v>1.744578</v>
      </c>
      <c r="K724" s="119" t="n">
        <v>0.9</v>
      </c>
      <c r="L724" s="119" t="n">
        <f aca="false">J724*K724</f>
        <v>1.5701202</v>
      </c>
      <c r="M724" s="119" t="n">
        <v>1.03</v>
      </c>
      <c r="N724" s="119" t="n">
        <f aca="false">M724*L724</f>
        <v>1.617223806</v>
      </c>
      <c r="O724" s="119" t="n">
        <v>1</v>
      </c>
      <c r="P724" s="120" t="n">
        <f aca="false">N724*O724</f>
        <v>1.617223806</v>
      </c>
    </row>
    <row r="725" customFormat="false" ht="12.75" hidden="false" customHeight="false" outlineLevel="0" collapsed="false">
      <c r="A725" s="5" t="n">
        <v>703</v>
      </c>
      <c r="B725" s="6" t="n">
        <v>4703</v>
      </c>
      <c r="C725" s="6" t="n">
        <v>1</v>
      </c>
      <c r="D725" s="6" t="n">
        <v>0</v>
      </c>
      <c r="E725" s="72" t="n">
        <v>2</v>
      </c>
      <c r="F725" s="118" t="n">
        <v>0.56</v>
      </c>
      <c r="G725" s="119" t="n">
        <v>0.99</v>
      </c>
      <c r="H725" s="119" t="n">
        <f aca="false">F725*G725</f>
        <v>0.5544</v>
      </c>
      <c r="I725" s="119" t="n">
        <v>1.98</v>
      </c>
      <c r="J725" s="120" t="n">
        <f aca="false">I725*H725</f>
        <v>1.097712</v>
      </c>
      <c r="K725" s="119" t="n">
        <v>0.79</v>
      </c>
      <c r="L725" s="119" t="n">
        <f aca="false">J725*K725</f>
        <v>0.86719248</v>
      </c>
      <c r="M725" s="119" t="n">
        <v>1.03</v>
      </c>
      <c r="N725" s="119" t="n">
        <f aca="false">M725*L725</f>
        <v>0.8932082544</v>
      </c>
      <c r="O725" s="119" t="n">
        <v>1</v>
      </c>
      <c r="P725" s="120" t="n">
        <f aca="false">N725*O725</f>
        <v>0.8932082544</v>
      </c>
    </row>
    <row r="726" customFormat="false" ht="12.75" hidden="false" customHeight="false" outlineLevel="0" collapsed="false">
      <c r="A726" s="5" t="n">
        <v>704</v>
      </c>
      <c r="B726" s="6" t="n">
        <v>4704</v>
      </c>
      <c r="C726" s="6" t="n">
        <v>2</v>
      </c>
      <c r="D726" s="6" t="n">
        <v>0</v>
      </c>
      <c r="E726" s="72" t="n">
        <v>2</v>
      </c>
      <c r="F726" s="118" t="n">
        <v>0.89</v>
      </c>
      <c r="G726" s="119" t="n">
        <v>0.99</v>
      </c>
      <c r="H726" s="119" t="n">
        <f aca="false">F726*G726</f>
        <v>0.8811</v>
      </c>
      <c r="I726" s="119" t="n">
        <v>1.98</v>
      </c>
      <c r="J726" s="120" t="n">
        <f aca="false">I726*H726</f>
        <v>1.744578</v>
      </c>
      <c r="K726" s="119" t="n">
        <v>0.9</v>
      </c>
      <c r="L726" s="119" t="n">
        <f aca="false">J726*K726</f>
        <v>1.5701202</v>
      </c>
      <c r="M726" s="119" t="n">
        <v>1.03</v>
      </c>
      <c r="N726" s="119" t="n">
        <f aca="false">M726*L726</f>
        <v>1.617223806</v>
      </c>
      <c r="O726" s="119" t="n">
        <v>1</v>
      </c>
      <c r="P726" s="120" t="n">
        <f aca="false">N726*O726</f>
        <v>1.617223806</v>
      </c>
    </row>
    <row r="727" customFormat="false" ht="12.75" hidden="false" customHeight="false" outlineLevel="0" collapsed="false">
      <c r="A727" s="5" t="n">
        <v>705</v>
      </c>
      <c r="B727" s="6" t="n">
        <v>4705</v>
      </c>
      <c r="C727" s="6" t="n">
        <v>1</v>
      </c>
      <c r="D727" s="6" t="n">
        <v>1</v>
      </c>
      <c r="E727" s="72" t="n">
        <v>2</v>
      </c>
      <c r="F727" s="118" t="n">
        <v>0.56</v>
      </c>
      <c r="G727" s="119" t="n">
        <v>1.01</v>
      </c>
      <c r="H727" s="119" t="n">
        <f aca="false">F727*G727</f>
        <v>0.5656</v>
      </c>
      <c r="I727" s="119" t="n">
        <v>1.98</v>
      </c>
      <c r="J727" s="120" t="n">
        <f aca="false">I727*H727</f>
        <v>1.119888</v>
      </c>
      <c r="K727" s="119" t="n">
        <v>0.79</v>
      </c>
      <c r="L727" s="119" t="n">
        <f aca="false">J727*K727</f>
        <v>0.88471152</v>
      </c>
      <c r="M727" s="119" t="n">
        <v>0.97</v>
      </c>
      <c r="N727" s="119" t="n">
        <f aca="false">M727*L727</f>
        <v>0.8581701744</v>
      </c>
      <c r="O727" s="119" t="n">
        <v>1</v>
      </c>
      <c r="P727" s="120" t="n">
        <f aca="false">N727*O727</f>
        <v>0.8581701744</v>
      </c>
    </row>
    <row r="728" customFormat="false" ht="12.75" hidden="false" customHeight="false" outlineLevel="0" collapsed="false">
      <c r="A728" s="5" t="n">
        <v>706</v>
      </c>
      <c r="B728" s="6" t="n">
        <v>4706</v>
      </c>
      <c r="C728" s="6" t="n">
        <v>1</v>
      </c>
      <c r="D728" s="6" t="n">
        <v>1</v>
      </c>
      <c r="E728" s="72" t="n">
        <v>2</v>
      </c>
      <c r="F728" s="118" t="n">
        <v>0.56</v>
      </c>
      <c r="G728" s="119" t="n">
        <v>1.01</v>
      </c>
      <c r="H728" s="119" t="n">
        <f aca="false">F728*G728</f>
        <v>0.5656</v>
      </c>
      <c r="I728" s="119" t="n">
        <v>1.98</v>
      </c>
      <c r="J728" s="120" t="n">
        <f aca="false">I728*H728</f>
        <v>1.119888</v>
      </c>
      <c r="K728" s="119" t="n">
        <v>0.79</v>
      </c>
      <c r="L728" s="119" t="n">
        <f aca="false">J728*K728</f>
        <v>0.88471152</v>
      </c>
      <c r="M728" s="119" t="n">
        <v>0.97</v>
      </c>
      <c r="N728" s="119" t="n">
        <f aca="false">M728*L728</f>
        <v>0.8581701744</v>
      </c>
      <c r="O728" s="119" t="n">
        <v>1</v>
      </c>
      <c r="P728" s="120" t="n">
        <f aca="false">N728*O728</f>
        <v>0.8581701744</v>
      </c>
    </row>
    <row r="729" customFormat="false" ht="12.75" hidden="false" customHeight="false" outlineLevel="0" collapsed="false">
      <c r="A729" s="5" t="n">
        <v>707</v>
      </c>
      <c r="B729" s="6" t="n">
        <v>4707</v>
      </c>
      <c r="C729" s="6" t="n">
        <v>2</v>
      </c>
      <c r="D729" s="6" t="n">
        <v>0</v>
      </c>
      <c r="E729" s="72" t="n">
        <v>2</v>
      </c>
      <c r="F729" s="118" t="n">
        <v>0.89</v>
      </c>
      <c r="G729" s="119" t="n">
        <v>0.99</v>
      </c>
      <c r="H729" s="119" t="n">
        <f aca="false">F729*G729</f>
        <v>0.8811</v>
      </c>
      <c r="I729" s="119" t="n">
        <v>1.98</v>
      </c>
      <c r="J729" s="120" t="n">
        <f aca="false">I729*H729</f>
        <v>1.744578</v>
      </c>
      <c r="K729" s="119" t="n">
        <v>0.9</v>
      </c>
      <c r="L729" s="119" t="n">
        <f aca="false">J729*K729</f>
        <v>1.5701202</v>
      </c>
      <c r="M729" s="119" t="n">
        <v>1.03</v>
      </c>
      <c r="N729" s="119" t="n">
        <f aca="false">M729*L729</f>
        <v>1.617223806</v>
      </c>
      <c r="O729" s="119" t="n">
        <v>1</v>
      </c>
      <c r="P729" s="120" t="n">
        <f aca="false">N729*O729</f>
        <v>1.617223806</v>
      </c>
    </row>
    <row r="730" customFormat="false" ht="12.75" hidden="false" customHeight="false" outlineLevel="0" collapsed="false">
      <c r="A730" s="5" t="n">
        <v>708</v>
      </c>
      <c r="B730" s="6" t="n">
        <v>4708</v>
      </c>
      <c r="C730" s="6" t="n">
        <v>3</v>
      </c>
      <c r="D730" s="6" t="n">
        <v>1</v>
      </c>
      <c r="E730" s="72" t="n">
        <v>2</v>
      </c>
      <c r="F730" s="118" t="n">
        <v>1.62</v>
      </c>
      <c r="G730" s="119" t="n">
        <v>1.01</v>
      </c>
      <c r="H730" s="119" t="n">
        <f aca="false">F730*G730</f>
        <v>1.6362</v>
      </c>
      <c r="I730" s="119" t="n">
        <v>1.98</v>
      </c>
      <c r="J730" s="120" t="n">
        <f aca="false">I730*H730</f>
        <v>3.239676</v>
      </c>
      <c r="K730" s="119" t="n">
        <v>1.23</v>
      </c>
      <c r="L730" s="119" t="n">
        <f aca="false">J730*K730</f>
        <v>3.98480148</v>
      </c>
      <c r="M730" s="119" t="n">
        <v>0.97</v>
      </c>
      <c r="N730" s="119" t="n">
        <f aca="false">M730*L730</f>
        <v>3.8652574356</v>
      </c>
      <c r="O730" s="119" t="n">
        <v>1</v>
      </c>
      <c r="P730" s="120" t="n">
        <f aca="false">N730*O730</f>
        <v>3.8652574356</v>
      </c>
    </row>
    <row r="731" customFormat="false" ht="12.75" hidden="false" customHeight="false" outlineLevel="0" collapsed="false">
      <c r="A731" s="5" t="n">
        <v>709</v>
      </c>
      <c r="B731" s="6" t="n">
        <v>4709</v>
      </c>
      <c r="C731" s="6" t="n">
        <v>3</v>
      </c>
      <c r="D731" s="6" t="n">
        <v>0</v>
      </c>
      <c r="E731" s="72" t="n">
        <v>2</v>
      </c>
      <c r="F731" s="118" t="n">
        <v>1.62</v>
      </c>
      <c r="G731" s="119" t="n">
        <v>0.99</v>
      </c>
      <c r="H731" s="119" t="n">
        <f aca="false">F731*G731</f>
        <v>1.6038</v>
      </c>
      <c r="I731" s="119" t="n">
        <v>1.98</v>
      </c>
      <c r="J731" s="120" t="n">
        <f aca="false">I731*H731</f>
        <v>3.175524</v>
      </c>
      <c r="K731" s="119" t="n">
        <v>1.23</v>
      </c>
      <c r="L731" s="119" t="n">
        <f aca="false">J731*K731</f>
        <v>3.90589452</v>
      </c>
      <c r="M731" s="119" t="n">
        <v>1.03</v>
      </c>
      <c r="N731" s="119" t="n">
        <f aca="false">M731*L731</f>
        <v>4.0230713556</v>
      </c>
      <c r="O731" s="119" t="n">
        <v>1</v>
      </c>
      <c r="P731" s="120" t="n">
        <f aca="false">N731*O731</f>
        <v>4.0230713556</v>
      </c>
    </row>
    <row r="732" customFormat="false" ht="12.75" hidden="false" customHeight="false" outlineLevel="0" collapsed="false">
      <c r="A732" s="5" t="n">
        <v>710</v>
      </c>
      <c r="B732" s="6" t="n">
        <v>4710</v>
      </c>
      <c r="C732" s="6" t="n">
        <v>2</v>
      </c>
      <c r="D732" s="6" t="n">
        <v>1</v>
      </c>
      <c r="E732" s="72" t="n">
        <v>2</v>
      </c>
      <c r="F732" s="118" t="n">
        <v>0.89</v>
      </c>
      <c r="G732" s="119" t="n">
        <v>1.01</v>
      </c>
      <c r="H732" s="119" t="n">
        <f aca="false">F732*G732</f>
        <v>0.8989</v>
      </c>
      <c r="I732" s="119" t="n">
        <v>1.98</v>
      </c>
      <c r="J732" s="120" t="n">
        <f aca="false">I732*H732</f>
        <v>1.779822</v>
      </c>
      <c r="K732" s="119" t="n">
        <v>0.9</v>
      </c>
      <c r="L732" s="119" t="n">
        <f aca="false">J732*K732</f>
        <v>1.6018398</v>
      </c>
      <c r="M732" s="119" t="n">
        <v>0.97</v>
      </c>
      <c r="N732" s="119" t="n">
        <f aca="false">M732*L732</f>
        <v>1.553784606</v>
      </c>
      <c r="O732" s="119" t="n">
        <v>1</v>
      </c>
      <c r="P732" s="120" t="n">
        <f aca="false">N732*O732</f>
        <v>1.553784606</v>
      </c>
    </row>
    <row r="733" customFormat="false" ht="12.75" hidden="false" customHeight="false" outlineLevel="0" collapsed="false">
      <c r="A733" s="5" t="n">
        <v>711</v>
      </c>
      <c r="B733" s="6" t="n">
        <v>4711</v>
      </c>
      <c r="C733" s="6" t="n">
        <v>2</v>
      </c>
      <c r="D733" s="6" t="n">
        <v>0</v>
      </c>
      <c r="E733" s="72" t="n">
        <v>2</v>
      </c>
      <c r="F733" s="118" t="n">
        <v>0.89</v>
      </c>
      <c r="G733" s="119" t="n">
        <v>0.99</v>
      </c>
      <c r="H733" s="119" t="n">
        <f aca="false">F733*G733</f>
        <v>0.8811</v>
      </c>
      <c r="I733" s="119" t="n">
        <v>1.98</v>
      </c>
      <c r="J733" s="120" t="n">
        <f aca="false">I733*H733</f>
        <v>1.744578</v>
      </c>
      <c r="K733" s="119" t="n">
        <v>0.9</v>
      </c>
      <c r="L733" s="119" t="n">
        <f aca="false">J733*K733</f>
        <v>1.5701202</v>
      </c>
      <c r="M733" s="119" t="n">
        <v>1.03</v>
      </c>
      <c r="N733" s="119" t="n">
        <f aca="false">M733*L733</f>
        <v>1.617223806</v>
      </c>
      <c r="O733" s="119" t="n">
        <v>1</v>
      </c>
      <c r="P733" s="120" t="n">
        <f aca="false">N733*O733</f>
        <v>1.617223806</v>
      </c>
    </row>
    <row r="734" customFormat="false" ht="12.75" hidden="false" customHeight="false" outlineLevel="0" collapsed="false">
      <c r="A734" s="5" t="n">
        <v>712</v>
      </c>
      <c r="B734" s="6" t="n">
        <v>4712</v>
      </c>
      <c r="C734" s="6" t="n">
        <v>2</v>
      </c>
      <c r="D734" s="6" t="n">
        <v>1</v>
      </c>
      <c r="E734" s="72" t="n">
        <v>2</v>
      </c>
      <c r="F734" s="118" t="n">
        <v>0.89</v>
      </c>
      <c r="G734" s="119" t="n">
        <v>1.01</v>
      </c>
      <c r="H734" s="119" t="n">
        <f aca="false">F734*G734</f>
        <v>0.8989</v>
      </c>
      <c r="I734" s="119" t="n">
        <v>1.98</v>
      </c>
      <c r="J734" s="120" t="n">
        <f aca="false">I734*H734</f>
        <v>1.779822</v>
      </c>
      <c r="K734" s="119" t="n">
        <v>0.9</v>
      </c>
      <c r="L734" s="119" t="n">
        <f aca="false">J734*K734</f>
        <v>1.6018398</v>
      </c>
      <c r="M734" s="119" t="n">
        <v>0.97</v>
      </c>
      <c r="N734" s="119" t="n">
        <f aca="false">M734*L734</f>
        <v>1.553784606</v>
      </c>
      <c r="O734" s="119" t="n">
        <v>1</v>
      </c>
      <c r="P734" s="120" t="n">
        <f aca="false">N734*O734</f>
        <v>1.553784606</v>
      </c>
    </row>
    <row r="735" customFormat="false" ht="12.75" hidden="false" customHeight="false" outlineLevel="0" collapsed="false">
      <c r="A735" s="5" t="n">
        <v>713</v>
      </c>
      <c r="B735" s="6" t="n">
        <v>4713</v>
      </c>
      <c r="C735" s="6" t="n">
        <v>1</v>
      </c>
      <c r="D735" s="6" t="n">
        <v>0</v>
      </c>
      <c r="E735" s="72" t="n">
        <v>2</v>
      </c>
      <c r="F735" s="118" t="n">
        <v>0.56</v>
      </c>
      <c r="G735" s="119" t="n">
        <v>0.99</v>
      </c>
      <c r="H735" s="119" t="n">
        <f aca="false">F735*G735</f>
        <v>0.5544</v>
      </c>
      <c r="I735" s="119" t="n">
        <v>1.98</v>
      </c>
      <c r="J735" s="120" t="n">
        <f aca="false">I735*H735</f>
        <v>1.097712</v>
      </c>
      <c r="K735" s="119" t="n">
        <v>0.79</v>
      </c>
      <c r="L735" s="119" t="n">
        <f aca="false">J735*K735</f>
        <v>0.86719248</v>
      </c>
      <c r="M735" s="119" t="n">
        <v>1.03</v>
      </c>
      <c r="N735" s="119" t="n">
        <f aca="false">M735*L735</f>
        <v>0.8932082544</v>
      </c>
      <c r="O735" s="119" t="n">
        <v>1</v>
      </c>
      <c r="P735" s="120" t="n">
        <f aca="false">N735*O735</f>
        <v>0.8932082544</v>
      </c>
    </row>
    <row r="736" customFormat="false" ht="12.75" hidden="false" customHeight="false" outlineLevel="0" collapsed="false">
      <c r="A736" s="5" t="n">
        <v>714</v>
      </c>
      <c r="B736" s="6" t="n">
        <v>4714</v>
      </c>
      <c r="C736" s="6" t="n">
        <v>2</v>
      </c>
      <c r="D736" s="6" t="n">
        <v>0</v>
      </c>
      <c r="E736" s="72" t="n">
        <v>2</v>
      </c>
      <c r="F736" s="118" t="n">
        <v>0.89</v>
      </c>
      <c r="G736" s="119" t="n">
        <v>0.99</v>
      </c>
      <c r="H736" s="119" t="n">
        <f aca="false">F736*G736</f>
        <v>0.8811</v>
      </c>
      <c r="I736" s="119" t="n">
        <v>1.98</v>
      </c>
      <c r="J736" s="120" t="n">
        <f aca="false">I736*H736</f>
        <v>1.744578</v>
      </c>
      <c r="K736" s="119" t="n">
        <v>0.9</v>
      </c>
      <c r="L736" s="119" t="n">
        <f aca="false">J736*K736</f>
        <v>1.5701202</v>
      </c>
      <c r="M736" s="119" t="n">
        <v>1.03</v>
      </c>
      <c r="N736" s="119" t="n">
        <f aca="false">M736*L736</f>
        <v>1.617223806</v>
      </c>
      <c r="O736" s="119" t="n">
        <v>1</v>
      </c>
      <c r="P736" s="120" t="n">
        <f aca="false">N736*O736</f>
        <v>1.617223806</v>
      </c>
    </row>
    <row r="737" customFormat="false" ht="12.75" hidden="false" customHeight="false" outlineLevel="0" collapsed="false">
      <c r="A737" s="5" t="n">
        <v>715</v>
      </c>
      <c r="B737" s="6" t="n">
        <v>4715</v>
      </c>
      <c r="C737" s="6" t="n">
        <v>3</v>
      </c>
      <c r="D737" s="6" t="n">
        <v>1</v>
      </c>
      <c r="E737" s="72" t="n">
        <v>2</v>
      </c>
      <c r="F737" s="118" t="n">
        <v>1.62</v>
      </c>
      <c r="G737" s="119" t="n">
        <v>1.01</v>
      </c>
      <c r="H737" s="119" t="n">
        <f aca="false">F737*G737</f>
        <v>1.6362</v>
      </c>
      <c r="I737" s="119" t="n">
        <v>1.98</v>
      </c>
      <c r="J737" s="120" t="n">
        <f aca="false">I737*H737</f>
        <v>3.239676</v>
      </c>
      <c r="K737" s="119" t="n">
        <v>1.23</v>
      </c>
      <c r="L737" s="119" t="n">
        <f aca="false">J737*K737</f>
        <v>3.98480148</v>
      </c>
      <c r="M737" s="119" t="n">
        <v>0.97</v>
      </c>
      <c r="N737" s="119" t="n">
        <f aca="false">M737*L737</f>
        <v>3.8652574356</v>
      </c>
      <c r="O737" s="119" t="n">
        <v>1</v>
      </c>
      <c r="P737" s="120" t="n">
        <f aca="false">N737*O737</f>
        <v>3.8652574356</v>
      </c>
    </row>
    <row r="738" customFormat="false" ht="12.75" hidden="false" customHeight="false" outlineLevel="0" collapsed="false">
      <c r="A738" s="5" t="n">
        <v>716</v>
      </c>
      <c r="B738" s="6" t="n">
        <v>4716</v>
      </c>
      <c r="C738" s="6" t="n">
        <v>2</v>
      </c>
      <c r="D738" s="6" t="n">
        <v>0</v>
      </c>
      <c r="E738" s="72" t="n">
        <v>2</v>
      </c>
      <c r="F738" s="118" t="n">
        <v>0.89</v>
      </c>
      <c r="G738" s="119" t="n">
        <v>0.99</v>
      </c>
      <c r="H738" s="119" t="n">
        <f aca="false">F738*G738</f>
        <v>0.8811</v>
      </c>
      <c r="I738" s="119" t="n">
        <v>1.98</v>
      </c>
      <c r="J738" s="120" t="n">
        <f aca="false">I738*H738</f>
        <v>1.744578</v>
      </c>
      <c r="K738" s="119" t="n">
        <v>0.9</v>
      </c>
      <c r="L738" s="119" t="n">
        <f aca="false">J738*K738</f>
        <v>1.5701202</v>
      </c>
      <c r="M738" s="119" t="n">
        <v>1.03</v>
      </c>
      <c r="N738" s="119" t="n">
        <f aca="false">M738*L738</f>
        <v>1.617223806</v>
      </c>
      <c r="O738" s="119" t="n">
        <v>1</v>
      </c>
      <c r="P738" s="120" t="n">
        <f aca="false">N738*O738</f>
        <v>1.617223806</v>
      </c>
    </row>
    <row r="739" customFormat="false" ht="13.5" hidden="false" customHeight="false" outlineLevel="0" collapsed="false">
      <c r="A739" s="8" t="n">
        <v>717</v>
      </c>
      <c r="B739" s="9" t="n">
        <v>4717</v>
      </c>
      <c r="C739" s="9" t="n">
        <v>3</v>
      </c>
      <c r="D739" s="9" t="n">
        <v>0</v>
      </c>
      <c r="E739" s="121" t="n">
        <v>2</v>
      </c>
      <c r="F739" s="122" t="n">
        <v>1.62</v>
      </c>
      <c r="G739" s="123" t="n">
        <v>0.99</v>
      </c>
      <c r="H739" s="123" t="n">
        <f aca="false">F739*G739</f>
        <v>1.6038</v>
      </c>
      <c r="I739" s="123" t="n">
        <v>1.98</v>
      </c>
      <c r="J739" s="124" t="n">
        <f aca="false">I739*H739</f>
        <v>3.175524</v>
      </c>
      <c r="K739" s="123" t="n">
        <v>1.23</v>
      </c>
      <c r="L739" s="123" t="n">
        <f aca="false">J739*K739</f>
        <v>3.90589452</v>
      </c>
      <c r="M739" s="123" t="n">
        <v>1.03</v>
      </c>
      <c r="N739" s="123" t="n">
        <f aca="false">M739*L739</f>
        <v>4.0230713556</v>
      </c>
      <c r="O739" s="123" t="n">
        <v>1</v>
      </c>
      <c r="P739" s="124" t="n">
        <f aca="false">N739*O739</f>
        <v>4.0230713556</v>
      </c>
    </row>
    <row r="743" customFormat="false" ht="12.75" hidden="false" customHeight="false" outlineLevel="0" collapsed="false">
      <c r="F743" s="125"/>
    </row>
  </sheetData>
  <autoFilter ref="A22:E739"/>
  <mergeCells count="9">
    <mergeCell ref="A1:I1"/>
    <mergeCell ref="A2:A3"/>
    <mergeCell ref="B2:B3"/>
    <mergeCell ref="D2:E2"/>
    <mergeCell ref="F2:G2"/>
    <mergeCell ref="H2:I2"/>
    <mergeCell ref="J2:J3"/>
    <mergeCell ref="I15:J15"/>
    <mergeCell ref="I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9:51:51Z</dcterms:created>
  <dc:creator>E_Polit</dc:creator>
  <dc:description/>
  <dc:language>en-US</dc:language>
  <cp:lastModifiedBy>Cavendan</cp:lastModifiedBy>
  <dcterms:modified xsi:type="dcterms:W3CDTF">2008-11-04T16:56:32Z</dcterms:modified>
  <cp:revision>0</cp:revision>
  <dc:subject/>
  <dc:title/>
</cp:coreProperties>
</file>