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153">
  <si>
    <t xml:space="preserve">ESTADÍSTICAS DE SINIESTROS DE TRÁNSITO CON PARTICIPACIÓN DE CICLISTAS EN LAS 34 COMUNAS PERTENECIENTES AL GRAN SANTIAGO (AÑO 2002)</t>
  </si>
  <si>
    <t xml:space="preserve">HORA DE DÍA</t>
  </si>
  <si>
    <t xml:space="preserve">DÍA DE SEMANA</t>
  </si>
  <si>
    <t xml:space="preserve">MES DE AÑO</t>
  </si>
  <si>
    <t xml:space="preserve">CAUSA DE SINIESTRO</t>
  </si>
  <si>
    <t xml:space="preserve">ZONA DE OCURRENCIA</t>
  </si>
  <si>
    <t xml:space="preserve">TIPO DE SINIESTRO</t>
  </si>
  <si>
    <t xml:space="preserve">Comuna</t>
  </si>
  <si>
    <t xml:space="preserve">Hora</t>
  </si>
  <si>
    <t xml:space="preserve">Ciclistas</t>
  </si>
  <si>
    <t xml:space="preserve">Fallecidos</t>
  </si>
  <si>
    <t xml:space="preserve">Lesionados</t>
  </si>
  <si>
    <t xml:space="preserve">Total lesionados</t>
  </si>
  <si>
    <t xml:space="preserve">Día</t>
  </si>
  <si>
    <t xml:space="preserve">Mes</t>
  </si>
  <si>
    <t xml:space="preserve">Causa de siniestro</t>
  </si>
  <si>
    <t xml:space="preserve">Zona</t>
  </si>
  <si>
    <t xml:space="preserve">Tipo de siniestro</t>
  </si>
  <si>
    <t xml:space="preserve">Graves</t>
  </si>
  <si>
    <t xml:space="preserve">Menos graves</t>
  </si>
  <si>
    <t xml:space="preserve">Leves</t>
  </si>
  <si>
    <t xml:space="preserve">SANTIAGO</t>
  </si>
  <si>
    <t xml:space="preserve">Causas no determinadas</t>
  </si>
  <si>
    <t xml:space="preserve">Atropello</t>
  </si>
  <si>
    <t xml:space="preserve">Conducción Cambiar sorpresivamente pista circulación</t>
  </si>
  <si>
    <t xml:space="preserve">Total 13101</t>
  </si>
  <si>
    <t xml:space="preserve">Choque con veh. Detenido Frente/Frente</t>
  </si>
  <si>
    <t xml:space="preserve">Conducción Contra sentido del tránsito</t>
  </si>
  <si>
    <t xml:space="preserve">Choque con veh. Detenido Frente/Lado</t>
  </si>
  <si>
    <t xml:space="preserve">Conducción En estado de ebriedad</t>
  </si>
  <si>
    <t xml:space="preserve">Total 13102</t>
  </si>
  <si>
    <t xml:space="preserve">Choque con veh. Detenido Frente/Posterior</t>
  </si>
  <si>
    <t xml:space="preserve">Conducción No atento condiciones tránsito momento</t>
  </si>
  <si>
    <t xml:space="preserve">Choque con veh. Detenido Lado/Lado</t>
  </si>
  <si>
    <t xml:space="preserve">Conducción Sin mantener distancia razonable ni prudente</t>
  </si>
  <si>
    <t xml:space="preserve">Total 13103</t>
  </si>
  <si>
    <t xml:space="preserve">Colisión Frontal</t>
  </si>
  <si>
    <t xml:space="preserve">No respetar derecho de paso A peatón</t>
  </si>
  <si>
    <t xml:space="preserve">Colisión Lateral</t>
  </si>
  <si>
    <t xml:space="preserve">Total</t>
  </si>
  <si>
    <t xml:space="preserve">No respetar derecho de paso A vehículo</t>
  </si>
  <si>
    <t xml:space="preserve">Colisión Perpendicular</t>
  </si>
  <si>
    <t xml:space="preserve">CERRILLOS</t>
  </si>
  <si>
    <t xml:space="preserve">Otras causas</t>
  </si>
  <si>
    <t xml:space="preserve">Total 13104</t>
  </si>
  <si>
    <t xml:space="preserve">Colisión Por Alcance</t>
  </si>
  <si>
    <t xml:space="preserve">Peatón Cruza calzada forma sorpresiva o descuidada</t>
  </si>
  <si>
    <t xml:space="preserve">Volcadura</t>
  </si>
  <si>
    <t xml:space="preserve">Peatón Permanece sobre la calzada</t>
  </si>
  <si>
    <t xml:space="preserve">Total 13105</t>
  </si>
  <si>
    <t xml:space="preserve">Pérdida control vehículo</t>
  </si>
  <si>
    <t xml:space="preserve">Señalización Desobedecer luz roja de semáforo</t>
  </si>
  <si>
    <t xml:space="preserve">Total 13106</t>
  </si>
  <si>
    <t xml:space="preserve">Señalización Desobedecer señal ceda el paso</t>
  </si>
  <si>
    <t xml:space="preserve">Señalización Desobedecer señal pare</t>
  </si>
  <si>
    <t xml:space="preserve">Total 13107</t>
  </si>
  <si>
    <t xml:space="preserve">Virajes indebidos</t>
  </si>
  <si>
    <t xml:space="preserve">CERRO NAVIA</t>
  </si>
  <si>
    <t xml:space="preserve">Total 13108</t>
  </si>
  <si>
    <t xml:space="preserve">Choque con objeto Frontal</t>
  </si>
  <si>
    <t xml:space="preserve">Total 13109</t>
  </si>
  <si>
    <t xml:space="preserve">Colisión</t>
  </si>
  <si>
    <t xml:space="preserve">Total 13110</t>
  </si>
  <si>
    <t xml:space="preserve">Total 13111</t>
  </si>
  <si>
    <t xml:space="preserve">Fallas mecánicas Frenos</t>
  </si>
  <si>
    <t xml:space="preserve">CONCHALÍ</t>
  </si>
  <si>
    <t xml:space="preserve">Total 13112</t>
  </si>
  <si>
    <t xml:space="preserve">Total 13113</t>
  </si>
  <si>
    <t xml:space="preserve">Choque con veh. Detenido Posterior/Lado</t>
  </si>
  <si>
    <t xml:space="preserve">Total 13114</t>
  </si>
  <si>
    <t xml:space="preserve">Velocidad Menor que minima establecida</t>
  </si>
  <si>
    <t xml:space="preserve">Total 13115</t>
  </si>
  <si>
    <t xml:space="preserve">EL BOSQUE</t>
  </si>
  <si>
    <t xml:space="preserve">Adelantamiento En cruce, curva, cuesta, puente</t>
  </si>
  <si>
    <t xml:space="preserve">Adelantamiento Sin el espacio o tiempo suficiente</t>
  </si>
  <si>
    <t xml:space="preserve">Total 13116</t>
  </si>
  <si>
    <t xml:space="preserve">Total 13117</t>
  </si>
  <si>
    <t xml:space="preserve">Total 13118</t>
  </si>
  <si>
    <t xml:space="preserve">Total 13119</t>
  </si>
  <si>
    <t xml:space="preserve">ESTACIÓN CENTRAL</t>
  </si>
  <si>
    <t xml:space="preserve">Total 13120</t>
  </si>
  <si>
    <t xml:space="preserve">Total 13121</t>
  </si>
  <si>
    <t xml:space="preserve">Total 13122</t>
  </si>
  <si>
    <t xml:space="preserve">Vehic. en retroceso, conducir</t>
  </si>
  <si>
    <t xml:space="preserve">Total 13123</t>
  </si>
  <si>
    <t xml:space="preserve">HUECHURABA</t>
  </si>
  <si>
    <t xml:space="preserve">Adelantamiento Sobrepasando línea continua</t>
  </si>
  <si>
    <t xml:space="preserve">Total 13124</t>
  </si>
  <si>
    <t xml:space="preserve">Total 13125</t>
  </si>
  <si>
    <t xml:space="preserve">Total 13126</t>
  </si>
  <si>
    <t xml:space="preserve">INDEPENDENCIA</t>
  </si>
  <si>
    <t xml:space="preserve">Total 13127</t>
  </si>
  <si>
    <t xml:space="preserve">Total 13128</t>
  </si>
  <si>
    <t xml:space="preserve">Choque con veh. Detenido Lado/Frente</t>
  </si>
  <si>
    <t xml:space="preserve">Choque con veh. Detenido Posterior/Frente</t>
  </si>
  <si>
    <t xml:space="preserve">Total 13129</t>
  </si>
  <si>
    <t xml:space="preserve">LA CISTERNA</t>
  </si>
  <si>
    <t xml:space="preserve">Velocidad No reducir cruce de calles, cumbre, curva,etc.</t>
  </si>
  <si>
    <t xml:space="preserve">Total 13130</t>
  </si>
  <si>
    <t xml:space="preserve">Total 13131</t>
  </si>
  <si>
    <t xml:space="preserve">Total 13132</t>
  </si>
  <si>
    <t xml:space="preserve">Choque con veh. Detenido Posterior/Posterior</t>
  </si>
  <si>
    <t xml:space="preserve">Total 13201</t>
  </si>
  <si>
    <t xml:space="preserve">LA FLORIDA</t>
  </si>
  <si>
    <t xml:space="preserve">Total 13401</t>
  </si>
  <si>
    <t xml:space="preserve">Total general</t>
  </si>
  <si>
    <t xml:space="preserve">Caída</t>
  </si>
  <si>
    <t xml:space="preserve">LA GRANJA</t>
  </si>
  <si>
    <t xml:space="preserve">Choque con veh. Detenido Lado/Posterior</t>
  </si>
  <si>
    <t xml:space="preserve">Velocidad Mayor que maxima permitida</t>
  </si>
  <si>
    <t xml:space="preserve">Velocidad No razonable ni prudente</t>
  </si>
  <si>
    <t xml:space="preserve">LA PINTANA</t>
  </si>
  <si>
    <t xml:space="preserve">Choque con objeto Lateral</t>
  </si>
  <si>
    <t xml:space="preserve">LA REINA</t>
  </si>
  <si>
    <t xml:space="preserve">LAS CONDES</t>
  </si>
  <si>
    <t xml:space="preserve">LO BARNECHEA</t>
  </si>
  <si>
    <t xml:space="preserve">LO ESPEJO</t>
  </si>
  <si>
    <t xml:space="preserve">LO PRADO</t>
  </si>
  <si>
    <t xml:space="preserve">MACUL</t>
  </si>
  <si>
    <t xml:space="preserve">MAIPÚ</t>
  </si>
  <si>
    <t xml:space="preserve">ÑUÑOA</t>
  </si>
  <si>
    <t xml:space="preserve">Adelantamiento Sin efectuar la señal respectiva</t>
  </si>
  <si>
    <t xml:space="preserve">PEDRO AGUIRRE CERDA</t>
  </si>
  <si>
    <t xml:space="preserve">PEÑALOLÉN</t>
  </si>
  <si>
    <t xml:space="preserve">Señalización Desobedecer luz intermitente semáforo</t>
  </si>
  <si>
    <t xml:space="preserve">Señalización Desobedecer otra</t>
  </si>
  <si>
    <t xml:space="preserve">PROVIDENCIA</t>
  </si>
  <si>
    <t xml:space="preserve">PUDAHUEL</t>
  </si>
  <si>
    <t xml:space="preserve">QUILICURA</t>
  </si>
  <si>
    <t xml:space="preserve">QUINTA NORMAL</t>
  </si>
  <si>
    <t xml:space="preserve">Conducción Bajo la influencia del alcohol</t>
  </si>
  <si>
    <t xml:space="preserve">RECOLETA</t>
  </si>
  <si>
    <t xml:space="preserve">RENCA</t>
  </si>
  <si>
    <t xml:space="preserve">Adelantamiento Por la berma</t>
  </si>
  <si>
    <t xml:space="preserve">SAN JOAQUÍN</t>
  </si>
  <si>
    <t xml:space="preserve">SAN MIGUEL</t>
  </si>
  <si>
    <t xml:space="preserve">SAN RAMÓN</t>
  </si>
  <si>
    <t xml:space="preserve">Peatón Cruza calzada fuera paso peatones</t>
  </si>
  <si>
    <t xml:space="preserve">VITACURA</t>
  </si>
  <si>
    <t xml:space="preserve">Otro Tipo</t>
  </si>
  <si>
    <t xml:space="preserve">PUENTE ALTO</t>
  </si>
  <si>
    <t xml:space="preserve">Conducción Por izquierda eje calzada</t>
  </si>
  <si>
    <t xml:space="preserve">SAN BERNARDO</t>
  </si>
  <si>
    <t xml:space="preserve">Peatón Imprudencia del</t>
  </si>
  <si>
    <t xml:space="preserve">Impacto c/animal</t>
  </si>
  <si>
    <t xml:space="preserve">Animales sueltos via pública</t>
  </si>
  <si>
    <t xml:space="preserve">Carga Obstruye visual conductor</t>
  </si>
  <si>
    <t xml:space="preserve">Fallas mecánicas Neumáticos</t>
  </si>
  <si>
    <t xml:space="preserve">Peatón Cruza camino o carretera sin precaución</t>
  </si>
  <si>
    <t xml:space="preserve">Señalización Desobedecer indicación carabinero servicio</t>
  </si>
  <si>
    <t xml:space="preserve">Carga Sobresale estructura vehículo</t>
  </si>
  <si>
    <t xml:space="preserve">Suicidio</t>
  </si>
  <si>
    <t xml:space="preserve">PUENTA ALT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78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S3" activeCellId="0" sqref="S3:Z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4.56"/>
    <col collapsed="false" customWidth="true" hidden="false" outlineLevel="0" max="3" min="3" style="1" width="7.42"/>
    <col collapsed="false" customWidth="true" hidden="false" outlineLevel="0" max="4" min="4" style="1" width="8.7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5.41"/>
    <col collapsed="false" customWidth="true" hidden="false" outlineLevel="0" max="8" min="8" style="1" width="13.41"/>
    <col collapsed="false" customWidth="false" hidden="false" outlineLevel="0" max="9" min="9" style="1" width="11.42"/>
    <col collapsed="false" customWidth="true" hidden="false" outlineLevel="0" max="10" min="10" style="1" width="19.85"/>
    <col collapsed="false" customWidth="true" hidden="false" outlineLevel="0" max="11" min="11" style="1" width="3.42"/>
    <col collapsed="false" customWidth="true" hidden="false" outlineLevel="0" max="12" min="12" style="1" width="7.42"/>
    <col collapsed="false" customWidth="true" hidden="false" outlineLevel="0" max="13" min="13" style="1" width="8.7"/>
    <col collapsed="false" customWidth="true" hidden="false" outlineLevel="0" max="14" min="14" style="1" width="6.13"/>
    <col collapsed="false" customWidth="false" hidden="false" outlineLevel="0" max="15" min="15" style="1" width="11.42"/>
    <col collapsed="false" customWidth="true" hidden="false" outlineLevel="0" max="16" min="16" style="1" width="5.41"/>
    <col collapsed="false" customWidth="true" hidden="false" outlineLevel="0" max="17" min="17" style="1" width="13.41"/>
    <col collapsed="false" customWidth="false" hidden="false" outlineLevel="0" max="18" min="18" style="1" width="11.42"/>
    <col collapsed="false" customWidth="true" hidden="false" outlineLevel="0" max="19" min="19" style="1" width="9.85"/>
    <col collapsed="false" customWidth="true" hidden="false" outlineLevel="0" max="20" min="20" style="1" width="3.99"/>
    <col collapsed="false" customWidth="true" hidden="false" outlineLevel="0" max="21" min="21" style="1" width="7.42"/>
    <col collapsed="false" customWidth="true" hidden="false" outlineLevel="0" max="22" min="22" style="1" width="8.7"/>
    <col collapsed="false" customWidth="true" hidden="false" outlineLevel="0" max="23" min="23" style="1" width="6.13"/>
    <col collapsed="false" customWidth="false" hidden="false" outlineLevel="0" max="24" min="24" style="1" width="11.42"/>
    <col collapsed="false" customWidth="true" hidden="false" outlineLevel="0" max="25" min="25" style="1" width="5.41"/>
    <col collapsed="false" customWidth="true" hidden="false" outlineLevel="0" max="26" min="26" style="1" width="13.41"/>
    <col collapsed="false" customWidth="false" hidden="false" outlineLevel="0" max="27" min="27" style="1" width="11.42"/>
    <col collapsed="false" customWidth="true" hidden="false" outlineLevel="0" max="28" min="28" style="1" width="9.85"/>
    <col collapsed="false" customWidth="true" hidden="false" outlineLevel="0" max="29" min="29" style="1" width="40.28"/>
    <col collapsed="false" customWidth="true" hidden="false" outlineLevel="0" max="30" min="30" style="1" width="7.42"/>
    <col collapsed="false" customWidth="true" hidden="false" outlineLevel="0" max="31" min="31" style="1" width="8.7"/>
    <col collapsed="false" customWidth="true" hidden="false" outlineLevel="0" max="32" min="32" style="1" width="6.13"/>
    <col collapsed="false" customWidth="false" hidden="false" outlineLevel="0" max="33" min="33" style="1" width="11.42"/>
    <col collapsed="false" customWidth="true" hidden="false" outlineLevel="0" max="34" min="34" style="1" width="5.41"/>
    <col collapsed="false" customWidth="true" hidden="false" outlineLevel="0" max="35" min="35" style="1" width="13.41"/>
    <col collapsed="false" customWidth="false" hidden="false" outlineLevel="0" max="36" min="36" style="1" width="11.42"/>
    <col collapsed="false" customWidth="true" hidden="false" outlineLevel="0" max="37" min="37" style="1" width="9.85"/>
    <col collapsed="false" customWidth="true" hidden="false" outlineLevel="0" max="38" min="38" style="1" width="4.85"/>
    <col collapsed="false" customWidth="true" hidden="false" outlineLevel="0" max="39" min="39" style="1" width="7.42"/>
    <col collapsed="false" customWidth="true" hidden="false" outlineLevel="0" max="40" min="40" style="1" width="8.7"/>
    <col collapsed="false" customWidth="true" hidden="false" outlineLevel="0" max="41" min="41" style="1" width="6.13"/>
    <col collapsed="false" customWidth="false" hidden="false" outlineLevel="0" max="42" min="42" style="1" width="11.42"/>
    <col collapsed="false" customWidth="true" hidden="false" outlineLevel="0" max="43" min="43" style="1" width="5.41"/>
    <col collapsed="false" customWidth="true" hidden="false" outlineLevel="0" max="44" min="44" style="1" width="13.41"/>
    <col collapsed="false" customWidth="false" hidden="false" outlineLevel="0" max="45" min="45" style="1" width="11.42"/>
    <col collapsed="false" customWidth="true" hidden="false" outlineLevel="0" max="46" min="46" style="1" width="9.85"/>
    <col collapsed="false" customWidth="true" hidden="false" outlineLevel="0" max="47" min="47" style="1" width="32.56"/>
    <col collapsed="false" customWidth="true" hidden="false" outlineLevel="0" max="48" min="48" style="1" width="7.42"/>
    <col collapsed="false" customWidth="true" hidden="false" outlineLevel="0" max="49" min="49" style="1" width="8.7"/>
    <col collapsed="false" customWidth="true" hidden="false" outlineLevel="0" max="50" min="50" style="1" width="6.13"/>
    <col collapsed="false" customWidth="false" hidden="false" outlineLevel="0" max="51" min="51" style="1" width="11.42"/>
    <col collapsed="false" customWidth="true" hidden="false" outlineLevel="0" max="52" min="52" style="1" width="5.41"/>
    <col collapsed="false" customWidth="true" hidden="false" outlineLevel="0" max="53" min="53" style="1" width="13.41"/>
    <col collapsed="false" customWidth="false" hidden="false" outlineLevel="0" max="257" min="54" style="1" width="11.42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</row>
    <row r="3" customFormat="false" ht="1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 t="s">
        <v>2</v>
      </c>
      <c r="K3" s="2"/>
      <c r="L3" s="2"/>
      <c r="M3" s="2"/>
      <c r="N3" s="2"/>
      <c r="O3" s="2"/>
      <c r="P3" s="2"/>
      <c r="Q3" s="2"/>
      <c r="R3" s="2"/>
      <c r="S3" s="2" t="s">
        <v>3</v>
      </c>
      <c r="T3" s="2"/>
      <c r="U3" s="2"/>
      <c r="V3" s="2"/>
      <c r="W3" s="2"/>
      <c r="X3" s="2"/>
      <c r="Y3" s="2"/>
      <c r="Z3" s="2"/>
      <c r="AA3" s="2"/>
      <c r="AB3" s="2" t="s">
        <v>4</v>
      </c>
      <c r="AC3" s="2"/>
      <c r="AD3" s="2"/>
      <c r="AE3" s="2"/>
      <c r="AF3" s="2"/>
      <c r="AG3" s="2"/>
      <c r="AH3" s="2"/>
      <c r="AI3" s="2"/>
      <c r="AJ3" s="2"/>
      <c r="AK3" s="2" t="s">
        <v>5</v>
      </c>
      <c r="AL3" s="2"/>
      <c r="AM3" s="2"/>
      <c r="AN3" s="2"/>
      <c r="AO3" s="2"/>
      <c r="AP3" s="2"/>
      <c r="AQ3" s="2"/>
      <c r="AR3" s="2"/>
      <c r="AS3" s="2"/>
      <c r="AT3" s="2" t="s">
        <v>6</v>
      </c>
      <c r="AU3" s="2"/>
      <c r="AV3" s="2"/>
      <c r="AW3" s="2"/>
      <c r="AX3" s="2"/>
      <c r="AY3" s="2"/>
      <c r="AZ3" s="2"/>
      <c r="BA3" s="2"/>
    </row>
    <row r="5" customFormat="false" ht="12.75" hidden="false" customHeight="true" outlineLevel="0" collapsed="false">
      <c r="A5" s="3" t="s">
        <v>7</v>
      </c>
      <c r="B5" s="3" t="s">
        <v>8</v>
      </c>
      <c r="C5" s="3" t="s">
        <v>9</v>
      </c>
      <c r="D5" s="3" t="s">
        <v>10</v>
      </c>
      <c r="E5" s="4" t="s">
        <v>11</v>
      </c>
      <c r="F5" s="4"/>
      <c r="G5" s="4"/>
      <c r="H5" s="3" t="s">
        <v>12</v>
      </c>
      <c r="J5" s="3" t="s">
        <v>7</v>
      </c>
      <c r="K5" s="3" t="s">
        <v>13</v>
      </c>
      <c r="L5" s="3" t="s">
        <v>9</v>
      </c>
      <c r="M5" s="3" t="s">
        <v>10</v>
      </c>
      <c r="N5" s="4" t="s">
        <v>11</v>
      </c>
      <c r="O5" s="4"/>
      <c r="P5" s="4"/>
      <c r="Q5" s="3" t="s">
        <v>12</v>
      </c>
      <c r="S5" s="5" t="s">
        <v>7</v>
      </c>
      <c r="T5" s="3" t="s">
        <v>14</v>
      </c>
      <c r="U5" s="3" t="s">
        <v>9</v>
      </c>
      <c r="V5" s="3" t="s">
        <v>10</v>
      </c>
      <c r="W5" s="4" t="s">
        <v>11</v>
      </c>
      <c r="X5" s="4"/>
      <c r="Y5" s="4"/>
      <c r="Z5" s="3" t="s">
        <v>12</v>
      </c>
      <c r="AB5" s="5" t="s">
        <v>7</v>
      </c>
      <c r="AC5" s="3" t="s">
        <v>15</v>
      </c>
      <c r="AD5" s="3" t="s">
        <v>9</v>
      </c>
      <c r="AE5" s="3" t="s">
        <v>10</v>
      </c>
      <c r="AF5" s="4" t="s">
        <v>11</v>
      </c>
      <c r="AG5" s="4"/>
      <c r="AH5" s="4"/>
      <c r="AI5" s="3" t="s">
        <v>12</v>
      </c>
      <c r="AK5" s="5" t="s">
        <v>7</v>
      </c>
      <c r="AL5" s="3" t="s">
        <v>16</v>
      </c>
      <c r="AM5" s="3" t="s">
        <v>9</v>
      </c>
      <c r="AN5" s="3" t="s">
        <v>10</v>
      </c>
      <c r="AO5" s="4" t="s">
        <v>11</v>
      </c>
      <c r="AP5" s="4"/>
      <c r="AQ5" s="4"/>
      <c r="AR5" s="3" t="s">
        <v>12</v>
      </c>
      <c r="AT5" s="5" t="s">
        <v>7</v>
      </c>
      <c r="AU5" s="3" t="s">
        <v>17</v>
      </c>
      <c r="AV5" s="3" t="s">
        <v>9</v>
      </c>
      <c r="AW5" s="3" t="s">
        <v>10</v>
      </c>
      <c r="AX5" s="4" t="s">
        <v>11</v>
      </c>
      <c r="AY5" s="4"/>
      <c r="AZ5" s="4"/>
      <c r="BA5" s="3" t="s">
        <v>12</v>
      </c>
    </row>
    <row r="6" customFormat="false" ht="12.75" hidden="false" customHeight="false" outlineLevel="0" collapsed="false">
      <c r="A6" s="3"/>
      <c r="B6" s="3"/>
      <c r="C6" s="3"/>
      <c r="D6" s="3"/>
      <c r="E6" s="6" t="s">
        <v>18</v>
      </c>
      <c r="F6" s="6" t="s">
        <v>19</v>
      </c>
      <c r="G6" s="6" t="s">
        <v>20</v>
      </c>
      <c r="H6" s="3"/>
      <c r="J6" s="3"/>
      <c r="K6" s="3"/>
      <c r="L6" s="3"/>
      <c r="M6" s="3"/>
      <c r="N6" s="6" t="s">
        <v>18</v>
      </c>
      <c r="O6" s="6" t="s">
        <v>19</v>
      </c>
      <c r="P6" s="6" t="s">
        <v>20</v>
      </c>
      <c r="Q6" s="3"/>
      <c r="S6" s="5"/>
      <c r="T6" s="3"/>
      <c r="U6" s="3"/>
      <c r="V6" s="3"/>
      <c r="W6" s="6" t="s">
        <v>18</v>
      </c>
      <c r="X6" s="6" t="s">
        <v>19</v>
      </c>
      <c r="Y6" s="6" t="s">
        <v>20</v>
      </c>
      <c r="Z6" s="3"/>
      <c r="AB6" s="5"/>
      <c r="AC6" s="3"/>
      <c r="AD6" s="3"/>
      <c r="AE6" s="3"/>
      <c r="AF6" s="6" t="s">
        <v>18</v>
      </c>
      <c r="AG6" s="6" t="s">
        <v>19</v>
      </c>
      <c r="AH6" s="6" t="s">
        <v>20</v>
      </c>
      <c r="AI6" s="3"/>
      <c r="AK6" s="5"/>
      <c r="AL6" s="3"/>
      <c r="AM6" s="3"/>
      <c r="AN6" s="3"/>
      <c r="AO6" s="6" t="s">
        <v>18</v>
      </c>
      <c r="AP6" s="6" t="s">
        <v>19</v>
      </c>
      <c r="AQ6" s="6" t="s">
        <v>20</v>
      </c>
      <c r="AR6" s="3"/>
      <c r="AT6" s="5"/>
      <c r="AU6" s="3"/>
      <c r="AV6" s="3"/>
      <c r="AW6" s="3"/>
      <c r="AX6" s="6" t="s">
        <v>18</v>
      </c>
      <c r="AY6" s="6" t="s">
        <v>19</v>
      </c>
      <c r="AZ6" s="6" t="s">
        <v>20</v>
      </c>
      <c r="BA6" s="3"/>
    </row>
    <row r="7" customFormat="false" ht="12.75" hidden="false" customHeight="false" outlineLevel="0" collapsed="false">
      <c r="A7" s="7" t="s">
        <v>21</v>
      </c>
      <c r="B7" s="8" t="n">
        <v>0</v>
      </c>
      <c r="C7" s="9" t="n">
        <v>1</v>
      </c>
      <c r="D7" s="9" t="n">
        <v>0</v>
      </c>
      <c r="E7" s="9" t="n">
        <v>0</v>
      </c>
      <c r="F7" s="9" t="n">
        <v>0</v>
      </c>
      <c r="G7" s="9" t="n">
        <v>2</v>
      </c>
      <c r="H7" s="9" t="n">
        <f aca="false">SUM(E7:G7)</f>
        <v>2</v>
      </c>
      <c r="J7" s="7" t="s">
        <v>21</v>
      </c>
      <c r="K7" s="8" t="n">
        <v>1</v>
      </c>
      <c r="L7" s="9" t="n">
        <v>20</v>
      </c>
      <c r="M7" s="9" t="n">
        <v>0</v>
      </c>
      <c r="N7" s="9" t="n">
        <v>2</v>
      </c>
      <c r="O7" s="9" t="n">
        <v>6</v>
      </c>
      <c r="P7" s="9" t="n">
        <v>10</v>
      </c>
      <c r="Q7" s="9" t="n">
        <f aca="false">SUM(N7:P7)</f>
        <v>18</v>
      </c>
      <c r="S7" s="1" t="n">
        <v>13101</v>
      </c>
      <c r="T7" s="8" t="n">
        <v>1</v>
      </c>
      <c r="U7" s="9" t="n">
        <v>10</v>
      </c>
      <c r="V7" s="9" t="n">
        <v>0</v>
      </c>
      <c r="W7" s="9" t="n">
        <v>2</v>
      </c>
      <c r="X7" s="9" t="n">
        <v>2</v>
      </c>
      <c r="Y7" s="9" t="n">
        <v>5</v>
      </c>
      <c r="Z7" s="9" t="n">
        <f aca="false">SUM(W7:Y7)</f>
        <v>9</v>
      </c>
      <c r="AB7" s="1" t="n">
        <v>13101</v>
      </c>
      <c r="AC7" s="8" t="s">
        <v>22</v>
      </c>
      <c r="AD7" s="9" t="n">
        <v>13</v>
      </c>
      <c r="AE7" s="9" t="n">
        <v>0</v>
      </c>
      <c r="AF7" s="9" t="n">
        <v>1</v>
      </c>
      <c r="AG7" s="9" t="n">
        <v>3</v>
      </c>
      <c r="AH7" s="9" t="n">
        <v>8</v>
      </c>
      <c r="AI7" s="9" t="n">
        <f aca="false">SUM(AF7:AH7)</f>
        <v>12</v>
      </c>
      <c r="AK7" s="1" t="n">
        <v>13101</v>
      </c>
      <c r="AL7" s="8" t="n">
        <v>1</v>
      </c>
      <c r="AM7" s="9" t="n">
        <v>99</v>
      </c>
      <c r="AN7" s="9" t="n">
        <v>1</v>
      </c>
      <c r="AO7" s="9" t="n">
        <v>14</v>
      </c>
      <c r="AP7" s="9" t="n">
        <v>15</v>
      </c>
      <c r="AQ7" s="9" t="n">
        <v>65</v>
      </c>
      <c r="AR7" s="9" t="n">
        <f aca="false">SUM(AO7:AQ7)</f>
        <v>94</v>
      </c>
      <c r="AT7" s="1" t="n">
        <v>13101</v>
      </c>
      <c r="AU7" s="8" t="s">
        <v>23</v>
      </c>
      <c r="AV7" s="9" t="n">
        <v>4</v>
      </c>
      <c r="AW7" s="9" t="n">
        <v>0</v>
      </c>
      <c r="AX7" s="9" t="n">
        <v>0</v>
      </c>
      <c r="AY7" s="9" t="n">
        <v>0</v>
      </c>
      <c r="AZ7" s="9" t="n">
        <v>0</v>
      </c>
      <c r="BA7" s="8" t="n">
        <f aca="false">SUM(AX7:AZ7)</f>
        <v>0</v>
      </c>
    </row>
    <row r="8" customFormat="false" ht="12.75" hidden="false" customHeight="false" outlineLevel="0" collapsed="false">
      <c r="A8" s="10"/>
      <c r="B8" s="8" t="n">
        <v>5</v>
      </c>
      <c r="C8" s="9" t="n">
        <v>1</v>
      </c>
      <c r="D8" s="9" t="n">
        <v>0</v>
      </c>
      <c r="E8" s="9" t="n">
        <v>0</v>
      </c>
      <c r="F8" s="9" t="n">
        <v>0</v>
      </c>
      <c r="G8" s="9" t="n">
        <v>1</v>
      </c>
      <c r="H8" s="9" t="n">
        <f aca="false">SUM(E8:G8)</f>
        <v>1</v>
      </c>
      <c r="J8" s="10"/>
      <c r="K8" s="8" t="n">
        <v>2</v>
      </c>
      <c r="L8" s="9" t="n">
        <v>18</v>
      </c>
      <c r="M8" s="9" t="n">
        <v>0</v>
      </c>
      <c r="N8" s="9" t="n">
        <v>1</v>
      </c>
      <c r="O8" s="9" t="n">
        <v>2</v>
      </c>
      <c r="P8" s="9" t="n">
        <v>13</v>
      </c>
      <c r="Q8" s="9" t="n">
        <f aca="false">SUM(N8:P8)</f>
        <v>16</v>
      </c>
      <c r="T8" s="8" t="n">
        <v>2</v>
      </c>
      <c r="U8" s="9" t="n">
        <v>5</v>
      </c>
      <c r="V8" s="9" t="n">
        <v>0</v>
      </c>
      <c r="W8" s="9" t="n">
        <v>3</v>
      </c>
      <c r="X8" s="9" t="n">
        <v>0</v>
      </c>
      <c r="Y8" s="9" t="n">
        <v>2</v>
      </c>
      <c r="Z8" s="9" t="n">
        <f aca="false">SUM(W8:Y8)</f>
        <v>5</v>
      </c>
      <c r="AC8" s="8" t="s">
        <v>24</v>
      </c>
      <c r="AD8" s="9" t="n">
        <v>15</v>
      </c>
      <c r="AE8" s="9" t="n">
        <v>0</v>
      </c>
      <c r="AF8" s="9" t="n">
        <v>3</v>
      </c>
      <c r="AG8" s="9" t="n">
        <v>2</v>
      </c>
      <c r="AH8" s="9" t="n">
        <v>10</v>
      </c>
      <c r="AI8" s="9" t="n">
        <f aca="false">SUM(AF8:AH8)</f>
        <v>15</v>
      </c>
      <c r="AK8" s="1" t="s">
        <v>25</v>
      </c>
      <c r="AL8" s="8"/>
      <c r="AM8" s="9" t="n">
        <v>99</v>
      </c>
      <c r="AN8" s="9" t="n">
        <v>1</v>
      </c>
      <c r="AO8" s="9" t="n">
        <v>14</v>
      </c>
      <c r="AP8" s="9" t="n">
        <v>15</v>
      </c>
      <c r="AQ8" s="9" t="n">
        <v>65</v>
      </c>
      <c r="AR8" s="9" t="n">
        <f aca="false">SUM(AO8:AQ8)</f>
        <v>94</v>
      </c>
      <c r="AU8" s="8" t="s">
        <v>26</v>
      </c>
      <c r="AV8" s="9" t="n">
        <v>2</v>
      </c>
      <c r="AW8" s="9" t="n">
        <v>0</v>
      </c>
      <c r="AX8" s="9" t="n">
        <v>0</v>
      </c>
      <c r="AY8" s="9" t="n">
        <v>0</v>
      </c>
      <c r="AZ8" s="9" t="n">
        <v>0</v>
      </c>
      <c r="BA8" s="8" t="n">
        <f aca="false">SUM(AX8:AZ8)</f>
        <v>0</v>
      </c>
    </row>
    <row r="9" customFormat="false" ht="12.75" hidden="false" customHeight="false" outlineLevel="0" collapsed="false">
      <c r="A9" s="10"/>
      <c r="B9" s="8" t="n">
        <v>6</v>
      </c>
      <c r="C9" s="9" t="n">
        <v>1</v>
      </c>
      <c r="D9" s="9" t="n">
        <v>0</v>
      </c>
      <c r="E9" s="9" t="n">
        <v>0</v>
      </c>
      <c r="F9" s="9" t="n">
        <v>0</v>
      </c>
      <c r="G9" s="9" t="n">
        <v>1</v>
      </c>
      <c r="H9" s="9" t="n">
        <f aca="false">SUM(E9:G9)</f>
        <v>1</v>
      </c>
      <c r="J9" s="10"/>
      <c r="K9" s="8" t="n">
        <v>3</v>
      </c>
      <c r="L9" s="9" t="n">
        <v>13</v>
      </c>
      <c r="M9" s="9" t="n">
        <v>1</v>
      </c>
      <c r="N9" s="9" t="n">
        <v>4</v>
      </c>
      <c r="O9" s="9" t="n">
        <v>1</v>
      </c>
      <c r="P9" s="9" t="n">
        <v>8</v>
      </c>
      <c r="Q9" s="9" t="n">
        <f aca="false">SUM(N9:P9)</f>
        <v>13</v>
      </c>
      <c r="T9" s="8" t="n">
        <v>3</v>
      </c>
      <c r="U9" s="9" t="n">
        <v>15</v>
      </c>
      <c r="V9" s="9" t="n">
        <v>0</v>
      </c>
      <c r="W9" s="9" t="n">
        <v>0</v>
      </c>
      <c r="X9" s="9" t="n">
        <v>1</v>
      </c>
      <c r="Y9" s="9" t="n">
        <v>14</v>
      </c>
      <c r="Z9" s="9" t="n">
        <f aca="false">SUM(W9:Y9)</f>
        <v>15</v>
      </c>
      <c r="AC9" s="8" t="s">
        <v>27</v>
      </c>
      <c r="AD9" s="9" t="n">
        <v>11</v>
      </c>
      <c r="AE9" s="9" t="n">
        <v>0</v>
      </c>
      <c r="AF9" s="9" t="n">
        <v>1</v>
      </c>
      <c r="AG9" s="9" t="n">
        <v>3</v>
      </c>
      <c r="AH9" s="9" t="n">
        <v>6</v>
      </c>
      <c r="AI9" s="9" t="n">
        <f aca="false">SUM(AF9:AH9)</f>
        <v>10</v>
      </c>
      <c r="AK9" s="1" t="n">
        <v>13102</v>
      </c>
      <c r="AL9" s="8" t="n">
        <v>1</v>
      </c>
      <c r="AM9" s="9" t="n">
        <v>26</v>
      </c>
      <c r="AN9" s="9" t="n">
        <v>1</v>
      </c>
      <c r="AO9" s="9" t="n">
        <v>3</v>
      </c>
      <c r="AP9" s="9" t="n">
        <v>8</v>
      </c>
      <c r="AQ9" s="9" t="n">
        <v>15</v>
      </c>
      <c r="AR9" s="9" t="n">
        <f aca="false">SUM(AO9:AQ9)</f>
        <v>26</v>
      </c>
      <c r="AU9" s="8" t="s">
        <v>28</v>
      </c>
      <c r="AV9" s="9" t="n">
        <v>2</v>
      </c>
      <c r="AW9" s="9" t="n">
        <v>0</v>
      </c>
      <c r="AX9" s="9" t="n">
        <v>2</v>
      </c>
      <c r="AY9" s="9" t="n">
        <v>0</v>
      </c>
      <c r="AZ9" s="9" t="n">
        <v>0</v>
      </c>
      <c r="BA9" s="8" t="n">
        <f aca="false">SUM(AX9:AZ9)</f>
        <v>2</v>
      </c>
    </row>
    <row r="10" customFormat="false" ht="12.75" hidden="false" customHeight="false" outlineLevel="0" collapsed="false">
      <c r="A10" s="10"/>
      <c r="B10" s="8" t="n">
        <v>7</v>
      </c>
      <c r="C10" s="9" t="n">
        <v>4</v>
      </c>
      <c r="D10" s="9" t="n">
        <v>0</v>
      </c>
      <c r="E10" s="9" t="n">
        <v>1</v>
      </c>
      <c r="F10" s="9" t="n">
        <v>1</v>
      </c>
      <c r="G10" s="9" t="n">
        <v>2</v>
      </c>
      <c r="H10" s="9" t="n">
        <f aca="false">SUM(E10:G10)</f>
        <v>4</v>
      </c>
      <c r="J10" s="10"/>
      <c r="K10" s="8" t="n">
        <v>4</v>
      </c>
      <c r="L10" s="9" t="n">
        <v>14</v>
      </c>
      <c r="M10" s="9" t="n">
        <v>0</v>
      </c>
      <c r="N10" s="9" t="n">
        <v>2</v>
      </c>
      <c r="O10" s="9" t="n">
        <v>2</v>
      </c>
      <c r="P10" s="9" t="n">
        <v>9</v>
      </c>
      <c r="Q10" s="9" t="n">
        <f aca="false">SUM(N10:P10)</f>
        <v>13</v>
      </c>
      <c r="T10" s="8" t="n">
        <v>4</v>
      </c>
      <c r="U10" s="9" t="n">
        <v>5</v>
      </c>
      <c r="V10" s="9" t="n">
        <v>0</v>
      </c>
      <c r="W10" s="9" t="n">
        <v>2</v>
      </c>
      <c r="X10" s="9" t="n">
        <v>1</v>
      </c>
      <c r="Y10" s="9" t="n">
        <v>2</v>
      </c>
      <c r="Z10" s="9" t="n">
        <f aca="false">SUM(W10:Y10)</f>
        <v>5</v>
      </c>
      <c r="AC10" s="8" t="s">
        <v>29</v>
      </c>
      <c r="AD10" s="9" t="n">
        <v>1</v>
      </c>
      <c r="AE10" s="9" t="n">
        <v>0</v>
      </c>
      <c r="AF10" s="9" t="n">
        <v>1</v>
      </c>
      <c r="AG10" s="9" t="n">
        <v>0</v>
      </c>
      <c r="AH10" s="9" t="n">
        <v>0</v>
      </c>
      <c r="AI10" s="9" t="n">
        <f aca="false">SUM(AF10:AH10)</f>
        <v>1</v>
      </c>
      <c r="AK10" s="1" t="s">
        <v>30</v>
      </c>
      <c r="AL10" s="8"/>
      <c r="AM10" s="9" t="n">
        <v>26</v>
      </c>
      <c r="AN10" s="9" t="n">
        <v>1</v>
      </c>
      <c r="AO10" s="9" t="n">
        <v>3</v>
      </c>
      <c r="AP10" s="9" t="n">
        <v>8</v>
      </c>
      <c r="AQ10" s="9" t="n">
        <v>15</v>
      </c>
      <c r="AR10" s="9" t="n">
        <f aca="false">SUM(AO10:AQ10)</f>
        <v>26</v>
      </c>
      <c r="AU10" s="8" t="s">
        <v>31</v>
      </c>
      <c r="AV10" s="9" t="n">
        <v>3</v>
      </c>
      <c r="AW10" s="9" t="n">
        <v>0</v>
      </c>
      <c r="AX10" s="9" t="n">
        <v>0</v>
      </c>
      <c r="AY10" s="9" t="n">
        <v>0</v>
      </c>
      <c r="AZ10" s="9" t="n">
        <v>3</v>
      </c>
      <c r="BA10" s="8" t="n">
        <f aca="false">SUM(AX10:AZ10)</f>
        <v>3</v>
      </c>
    </row>
    <row r="11" customFormat="false" ht="12.75" hidden="false" customHeight="false" outlineLevel="0" collapsed="false">
      <c r="A11" s="10"/>
      <c r="B11" s="8" t="n">
        <v>8</v>
      </c>
      <c r="C11" s="9" t="n">
        <v>11</v>
      </c>
      <c r="D11" s="9" t="n">
        <v>0</v>
      </c>
      <c r="E11" s="9" t="n">
        <v>0</v>
      </c>
      <c r="F11" s="9" t="n">
        <v>0</v>
      </c>
      <c r="G11" s="9" t="n">
        <v>11</v>
      </c>
      <c r="H11" s="9" t="n">
        <f aca="false">SUM(E11:G11)</f>
        <v>11</v>
      </c>
      <c r="J11" s="10"/>
      <c r="K11" s="8" t="n">
        <v>5</v>
      </c>
      <c r="L11" s="9" t="n">
        <v>18</v>
      </c>
      <c r="M11" s="9" t="n">
        <v>0</v>
      </c>
      <c r="N11" s="9" t="n">
        <v>4</v>
      </c>
      <c r="O11" s="9" t="n">
        <v>2</v>
      </c>
      <c r="P11" s="9" t="n">
        <v>12</v>
      </c>
      <c r="Q11" s="9" t="n">
        <f aca="false">SUM(N11:P11)</f>
        <v>18</v>
      </c>
      <c r="T11" s="8" t="n">
        <v>5</v>
      </c>
      <c r="U11" s="9" t="n">
        <v>3</v>
      </c>
      <c r="V11" s="9" t="n">
        <v>0</v>
      </c>
      <c r="W11" s="9" t="n">
        <v>1</v>
      </c>
      <c r="X11" s="9" t="n">
        <v>0</v>
      </c>
      <c r="Y11" s="9" t="n">
        <v>2</v>
      </c>
      <c r="Z11" s="9" t="n">
        <f aca="false">SUM(W11:Y11)</f>
        <v>3</v>
      </c>
      <c r="AC11" s="8" t="s">
        <v>32</v>
      </c>
      <c r="AD11" s="9" t="n">
        <v>2</v>
      </c>
      <c r="AE11" s="9" t="n">
        <v>0</v>
      </c>
      <c r="AF11" s="9" t="n">
        <v>0</v>
      </c>
      <c r="AG11" s="9" t="n">
        <v>0</v>
      </c>
      <c r="AH11" s="9" t="n">
        <v>2</v>
      </c>
      <c r="AI11" s="9" t="n">
        <f aca="false">SUM(AF11:AH11)</f>
        <v>2</v>
      </c>
      <c r="AK11" s="1" t="n">
        <v>13103</v>
      </c>
      <c r="AL11" s="8" t="n">
        <v>1</v>
      </c>
      <c r="AM11" s="9" t="n">
        <v>53</v>
      </c>
      <c r="AN11" s="9" t="n">
        <v>0</v>
      </c>
      <c r="AO11" s="9" t="n">
        <v>12</v>
      </c>
      <c r="AP11" s="9" t="n">
        <v>4</v>
      </c>
      <c r="AQ11" s="9" t="n">
        <v>35</v>
      </c>
      <c r="AR11" s="9" t="n">
        <f aca="false">SUM(AO11:AQ11)</f>
        <v>51</v>
      </c>
      <c r="AU11" s="8" t="s">
        <v>33</v>
      </c>
      <c r="AV11" s="9" t="n">
        <v>1</v>
      </c>
      <c r="AW11" s="9" t="n">
        <v>0</v>
      </c>
      <c r="AX11" s="9" t="n">
        <v>0</v>
      </c>
      <c r="AY11" s="9" t="n">
        <v>0</v>
      </c>
      <c r="AZ11" s="9" t="n">
        <v>1</v>
      </c>
      <c r="BA11" s="8" t="n">
        <f aca="false">SUM(AX11:AZ11)</f>
        <v>1</v>
      </c>
    </row>
    <row r="12" customFormat="false" ht="12.75" hidden="false" customHeight="false" outlineLevel="0" collapsed="false">
      <c r="A12" s="10"/>
      <c r="B12" s="8" t="n">
        <v>9</v>
      </c>
      <c r="C12" s="9" t="n">
        <v>4</v>
      </c>
      <c r="D12" s="9" t="n">
        <v>0</v>
      </c>
      <c r="E12" s="9" t="n">
        <v>0</v>
      </c>
      <c r="F12" s="9" t="n">
        <v>0</v>
      </c>
      <c r="G12" s="9" t="n">
        <v>4</v>
      </c>
      <c r="H12" s="9" t="n">
        <f aca="false">SUM(E12:G12)</f>
        <v>4</v>
      </c>
      <c r="J12" s="10"/>
      <c r="K12" s="8" t="n">
        <v>6</v>
      </c>
      <c r="L12" s="9" t="n">
        <v>11</v>
      </c>
      <c r="M12" s="9" t="n">
        <v>0</v>
      </c>
      <c r="N12" s="9" t="n">
        <v>0</v>
      </c>
      <c r="O12" s="9" t="n">
        <v>2</v>
      </c>
      <c r="P12" s="9" t="n">
        <v>10</v>
      </c>
      <c r="Q12" s="9" t="n">
        <f aca="false">SUM(N12:P12)</f>
        <v>12</v>
      </c>
      <c r="T12" s="8" t="n">
        <v>6</v>
      </c>
      <c r="U12" s="9" t="n">
        <v>4</v>
      </c>
      <c r="V12" s="9" t="n">
        <v>0</v>
      </c>
      <c r="W12" s="9" t="n">
        <v>2</v>
      </c>
      <c r="X12" s="9" t="n">
        <v>0</v>
      </c>
      <c r="Y12" s="9" t="n">
        <v>2</v>
      </c>
      <c r="Z12" s="9" t="n">
        <f aca="false">SUM(W12:Y12)</f>
        <v>4</v>
      </c>
      <c r="AC12" s="8" t="s">
        <v>34</v>
      </c>
      <c r="AD12" s="9" t="n">
        <v>10</v>
      </c>
      <c r="AE12" s="9" t="n">
        <v>0</v>
      </c>
      <c r="AF12" s="9" t="n">
        <v>3</v>
      </c>
      <c r="AG12" s="9" t="n">
        <v>1</v>
      </c>
      <c r="AH12" s="9" t="n">
        <v>6</v>
      </c>
      <c r="AI12" s="9" t="n">
        <f aca="false">SUM(AF12:AH12)</f>
        <v>10</v>
      </c>
      <c r="AK12" s="1" t="s">
        <v>35</v>
      </c>
      <c r="AL12" s="8"/>
      <c r="AM12" s="9" t="n">
        <v>53</v>
      </c>
      <c r="AN12" s="9" t="n">
        <v>0</v>
      </c>
      <c r="AO12" s="9" t="n">
        <v>12</v>
      </c>
      <c r="AP12" s="9" t="n">
        <v>4</v>
      </c>
      <c r="AQ12" s="9" t="n">
        <v>35</v>
      </c>
      <c r="AR12" s="9" t="n">
        <f aca="false">SUM(AO12:AQ12)</f>
        <v>51</v>
      </c>
      <c r="AU12" s="8" t="s">
        <v>36</v>
      </c>
      <c r="AV12" s="9" t="n">
        <v>9</v>
      </c>
      <c r="AW12" s="9" t="n">
        <v>0</v>
      </c>
      <c r="AX12" s="9" t="n">
        <v>0</v>
      </c>
      <c r="AY12" s="9" t="n">
        <v>0</v>
      </c>
      <c r="AZ12" s="9" t="n">
        <v>9</v>
      </c>
      <c r="BA12" s="8" t="n">
        <f aca="false">SUM(AX12:AZ12)</f>
        <v>9</v>
      </c>
    </row>
    <row r="13" customFormat="false" ht="12.75" hidden="false" customHeight="false" outlineLevel="0" collapsed="false">
      <c r="A13" s="10"/>
      <c r="B13" s="8" t="n">
        <v>10</v>
      </c>
      <c r="C13" s="9" t="n">
        <v>6</v>
      </c>
      <c r="D13" s="9" t="n">
        <v>0</v>
      </c>
      <c r="E13" s="9" t="n">
        <v>0</v>
      </c>
      <c r="F13" s="9" t="n">
        <v>2</v>
      </c>
      <c r="G13" s="9" t="n">
        <v>3</v>
      </c>
      <c r="H13" s="9" t="n">
        <f aca="false">SUM(E13:G13)</f>
        <v>5</v>
      </c>
      <c r="J13" s="11"/>
      <c r="K13" s="8" t="n">
        <v>7</v>
      </c>
      <c r="L13" s="9" t="n">
        <v>5</v>
      </c>
      <c r="M13" s="9" t="n">
        <v>0</v>
      </c>
      <c r="N13" s="9" t="n">
        <v>1</v>
      </c>
      <c r="O13" s="9" t="n">
        <v>0</v>
      </c>
      <c r="P13" s="9" t="n">
        <v>3</v>
      </c>
      <c r="Q13" s="9" t="n">
        <f aca="false">SUM(N13:P13)</f>
        <v>4</v>
      </c>
      <c r="T13" s="8" t="n">
        <v>7</v>
      </c>
      <c r="U13" s="9" t="n">
        <v>6</v>
      </c>
      <c r="V13" s="9" t="n">
        <v>0</v>
      </c>
      <c r="W13" s="9" t="n">
        <v>0</v>
      </c>
      <c r="X13" s="9" t="n">
        <v>3</v>
      </c>
      <c r="Y13" s="9" t="n">
        <v>3</v>
      </c>
      <c r="Z13" s="9" t="n">
        <f aca="false">SUM(W13:Y13)</f>
        <v>6</v>
      </c>
      <c r="AC13" s="8" t="s">
        <v>37</v>
      </c>
      <c r="AD13" s="9" t="n">
        <v>1</v>
      </c>
      <c r="AE13" s="9" t="n">
        <v>0</v>
      </c>
      <c r="AF13" s="9" t="n">
        <v>0</v>
      </c>
      <c r="AG13" s="9" t="n">
        <v>0</v>
      </c>
      <c r="AH13" s="9" t="n">
        <v>0</v>
      </c>
      <c r="AI13" s="9" t="n">
        <f aca="false">SUM(AF13:AH13)</f>
        <v>0</v>
      </c>
      <c r="AK13" s="1" t="n">
        <v>13104</v>
      </c>
      <c r="AL13" s="8" t="n">
        <v>1</v>
      </c>
      <c r="AM13" s="9" t="n">
        <v>40</v>
      </c>
      <c r="AN13" s="9" t="n">
        <v>1</v>
      </c>
      <c r="AO13" s="9" t="n">
        <v>9</v>
      </c>
      <c r="AP13" s="9" t="n">
        <v>4</v>
      </c>
      <c r="AQ13" s="9" t="n">
        <v>23</v>
      </c>
      <c r="AR13" s="9" t="n">
        <f aca="false">SUM(AO13:AQ13)</f>
        <v>36</v>
      </c>
      <c r="AU13" s="8" t="s">
        <v>38</v>
      </c>
      <c r="AV13" s="9" t="n">
        <v>63</v>
      </c>
      <c r="AW13" s="9" t="n">
        <v>1</v>
      </c>
      <c r="AX13" s="9" t="n">
        <v>9</v>
      </c>
      <c r="AY13" s="9" t="n">
        <v>13</v>
      </c>
      <c r="AZ13" s="9" t="n">
        <v>42</v>
      </c>
      <c r="BA13" s="8" t="n">
        <f aca="false">SUM(AX13:AZ13)</f>
        <v>64</v>
      </c>
    </row>
    <row r="14" customFormat="false" ht="12.75" hidden="false" customHeight="false" outlineLevel="0" collapsed="false">
      <c r="A14" s="10"/>
      <c r="B14" s="8" t="n">
        <v>11</v>
      </c>
      <c r="C14" s="9" t="n">
        <v>6</v>
      </c>
      <c r="D14" s="9" t="n">
        <v>0</v>
      </c>
      <c r="E14" s="9" t="n">
        <v>0</v>
      </c>
      <c r="F14" s="9" t="n">
        <v>1</v>
      </c>
      <c r="G14" s="9" t="n">
        <v>3</v>
      </c>
      <c r="H14" s="9" t="n">
        <f aca="false">SUM(E14:G14)</f>
        <v>4</v>
      </c>
      <c r="J14" s="1" t="s">
        <v>39</v>
      </c>
      <c r="K14" s="8"/>
      <c r="L14" s="9" t="n">
        <v>99</v>
      </c>
      <c r="M14" s="9" t="n">
        <v>1</v>
      </c>
      <c r="N14" s="9" t="n">
        <v>14</v>
      </c>
      <c r="O14" s="9" t="n">
        <v>15</v>
      </c>
      <c r="P14" s="9" t="n">
        <v>65</v>
      </c>
      <c r="Q14" s="9" t="n">
        <f aca="false">SUM(N14:P14)</f>
        <v>94</v>
      </c>
      <c r="T14" s="8" t="n">
        <v>8</v>
      </c>
      <c r="U14" s="9" t="n">
        <v>6</v>
      </c>
      <c r="V14" s="9" t="n">
        <v>0</v>
      </c>
      <c r="W14" s="9" t="n">
        <v>0</v>
      </c>
      <c r="X14" s="9" t="n">
        <v>0</v>
      </c>
      <c r="Y14" s="9" t="n">
        <v>3</v>
      </c>
      <c r="Z14" s="9" t="n">
        <f aca="false">SUM(W14:Y14)</f>
        <v>3</v>
      </c>
      <c r="AC14" s="8" t="s">
        <v>40</v>
      </c>
      <c r="AD14" s="9" t="n">
        <v>9</v>
      </c>
      <c r="AE14" s="9" t="n">
        <v>0</v>
      </c>
      <c r="AF14" s="9" t="n">
        <v>1</v>
      </c>
      <c r="AG14" s="9" t="n">
        <v>2</v>
      </c>
      <c r="AH14" s="9" t="n">
        <v>7</v>
      </c>
      <c r="AI14" s="9" t="n">
        <f aca="false">SUM(AF14:AH14)</f>
        <v>10</v>
      </c>
      <c r="AL14" s="8" t="n">
        <v>2</v>
      </c>
      <c r="AM14" s="9" t="n">
        <v>1</v>
      </c>
      <c r="AN14" s="9" t="n">
        <v>0</v>
      </c>
      <c r="AO14" s="9" t="n">
        <v>0</v>
      </c>
      <c r="AP14" s="9" t="n">
        <v>0</v>
      </c>
      <c r="AQ14" s="9" t="n">
        <v>1</v>
      </c>
      <c r="AR14" s="9" t="n">
        <f aca="false">SUM(AO14:AQ14)</f>
        <v>1</v>
      </c>
      <c r="AU14" s="8" t="s">
        <v>41</v>
      </c>
      <c r="AV14" s="9" t="n">
        <v>3</v>
      </c>
      <c r="AW14" s="9" t="n">
        <v>0</v>
      </c>
      <c r="AX14" s="9" t="n">
        <v>1</v>
      </c>
      <c r="AY14" s="9" t="n">
        <v>1</v>
      </c>
      <c r="AZ14" s="9" t="n">
        <v>1</v>
      </c>
      <c r="BA14" s="8" t="n">
        <f aca="false">SUM(AX14:AZ14)</f>
        <v>3</v>
      </c>
    </row>
    <row r="15" customFormat="false" ht="12.75" hidden="false" customHeight="false" outlineLevel="0" collapsed="false">
      <c r="A15" s="10"/>
      <c r="B15" s="8" t="n">
        <v>12</v>
      </c>
      <c r="C15" s="9" t="n">
        <v>4</v>
      </c>
      <c r="D15" s="9" t="n">
        <v>0</v>
      </c>
      <c r="E15" s="9" t="n">
        <v>0</v>
      </c>
      <c r="F15" s="9" t="n">
        <v>0</v>
      </c>
      <c r="G15" s="9" t="n">
        <v>4</v>
      </c>
      <c r="H15" s="9" t="n">
        <f aca="false">SUM(E15:G15)</f>
        <v>4</v>
      </c>
      <c r="J15" s="7" t="s">
        <v>42</v>
      </c>
      <c r="K15" s="8" t="n">
        <v>1</v>
      </c>
      <c r="L15" s="9" t="n">
        <v>3</v>
      </c>
      <c r="M15" s="9" t="n">
        <v>0</v>
      </c>
      <c r="N15" s="9" t="n">
        <v>0</v>
      </c>
      <c r="O15" s="9" t="n">
        <v>2</v>
      </c>
      <c r="P15" s="9" t="n">
        <v>1</v>
      </c>
      <c r="Q15" s="9" t="n">
        <f aca="false">SUM(N15:P15)</f>
        <v>3</v>
      </c>
      <c r="T15" s="8" t="n">
        <v>9</v>
      </c>
      <c r="U15" s="9" t="n">
        <v>8</v>
      </c>
      <c r="V15" s="9" t="n">
        <v>0</v>
      </c>
      <c r="W15" s="9" t="n">
        <v>0</v>
      </c>
      <c r="X15" s="9" t="n">
        <v>0</v>
      </c>
      <c r="Y15" s="9" t="n">
        <v>8</v>
      </c>
      <c r="Z15" s="9" t="n">
        <f aca="false">SUM(W15:Y15)</f>
        <v>8</v>
      </c>
      <c r="AC15" s="8" t="s">
        <v>43</v>
      </c>
      <c r="AD15" s="9" t="n">
        <v>5</v>
      </c>
      <c r="AE15" s="9" t="n">
        <v>0</v>
      </c>
      <c r="AF15" s="9" t="n">
        <v>2</v>
      </c>
      <c r="AG15" s="9" t="n">
        <v>0</v>
      </c>
      <c r="AH15" s="9" t="n">
        <v>3</v>
      </c>
      <c r="AI15" s="9" t="n">
        <f aca="false">SUM(AF15:AH15)</f>
        <v>5</v>
      </c>
      <c r="AK15" s="1" t="s">
        <v>44</v>
      </c>
      <c r="AL15" s="8"/>
      <c r="AM15" s="9" t="n">
        <v>41</v>
      </c>
      <c r="AN15" s="9" t="n">
        <v>1</v>
      </c>
      <c r="AO15" s="9" t="n">
        <v>9</v>
      </c>
      <c r="AP15" s="9" t="n">
        <v>4</v>
      </c>
      <c r="AQ15" s="9" t="n">
        <v>24</v>
      </c>
      <c r="AR15" s="9" t="n">
        <f aca="false">SUM(AO15:AQ15)</f>
        <v>37</v>
      </c>
      <c r="AU15" s="8" t="s">
        <v>45</v>
      </c>
      <c r="AV15" s="9" t="n">
        <v>11</v>
      </c>
      <c r="AW15" s="9" t="n">
        <v>0</v>
      </c>
      <c r="AX15" s="9" t="n">
        <v>2</v>
      </c>
      <c r="AY15" s="9" t="n">
        <v>1</v>
      </c>
      <c r="AZ15" s="9" t="n">
        <v>8</v>
      </c>
      <c r="BA15" s="8" t="n">
        <f aca="false">SUM(AX15:AZ15)</f>
        <v>11</v>
      </c>
    </row>
    <row r="16" customFormat="false" ht="12.75" hidden="false" customHeight="false" outlineLevel="0" collapsed="false">
      <c r="A16" s="10"/>
      <c r="B16" s="8" t="n">
        <v>13</v>
      </c>
      <c r="C16" s="9" t="n">
        <v>6</v>
      </c>
      <c r="D16" s="9" t="n">
        <v>0</v>
      </c>
      <c r="E16" s="9" t="n">
        <v>2</v>
      </c>
      <c r="F16" s="9" t="n">
        <v>1</v>
      </c>
      <c r="G16" s="9" t="n">
        <v>2</v>
      </c>
      <c r="H16" s="9" t="n">
        <f aca="false">SUM(E16:G16)</f>
        <v>5</v>
      </c>
      <c r="J16" s="10"/>
      <c r="K16" s="8" t="n">
        <v>2</v>
      </c>
      <c r="L16" s="9" t="n">
        <v>2</v>
      </c>
      <c r="M16" s="9" t="n">
        <v>0</v>
      </c>
      <c r="N16" s="9" t="n">
        <v>0</v>
      </c>
      <c r="O16" s="9" t="n">
        <v>1</v>
      </c>
      <c r="P16" s="9" t="n">
        <v>1</v>
      </c>
      <c r="Q16" s="9" t="n">
        <f aca="false">SUM(N16:P16)</f>
        <v>2</v>
      </c>
      <c r="T16" s="8" t="n">
        <v>10</v>
      </c>
      <c r="U16" s="9" t="n">
        <v>15</v>
      </c>
      <c r="V16" s="9" t="n">
        <v>0</v>
      </c>
      <c r="W16" s="9" t="n">
        <v>1</v>
      </c>
      <c r="X16" s="9" t="n">
        <v>5</v>
      </c>
      <c r="Y16" s="9" t="n">
        <v>9</v>
      </c>
      <c r="Z16" s="9" t="n">
        <f aca="false">SUM(W16:Y16)</f>
        <v>15</v>
      </c>
      <c r="AC16" s="8" t="s">
        <v>46</v>
      </c>
      <c r="AD16" s="9" t="n">
        <v>1</v>
      </c>
      <c r="AE16" s="9" t="n">
        <v>0</v>
      </c>
      <c r="AF16" s="9" t="n">
        <v>0</v>
      </c>
      <c r="AG16" s="9" t="n">
        <v>0</v>
      </c>
      <c r="AH16" s="9" t="n">
        <v>0</v>
      </c>
      <c r="AI16" s="9" t="n">
        <f aca="false">SUM(AF16:AH16)</f>
        <v>0</v>
      </c>
      <c r="AK16" s="1" t="n">
        <v>13105</v>
      </c>
      <c r="AL16" s="8" t="n">
        <v>1</v>
      </c>
      <c r="AM16" s="9" t="n">
        <v>99</v>
      </c>
      <c r="AN16" s="9" t="n">
        <v>1</v>
      </c>
      <c r="AO16" s="9" t="n">
        <v>26</v>
      </c>
      <c r="AP16" s="9" t="n">
        <v>8</v>
      </c>
      <c r="AQ16" s="9" t="n">
        <v>69</v>
      </c>
      <c r="AR16" s="9" t="n">
        <f aca="false">SUM(AO16:AQ16)</f>
        <v>103</v>
      </c>
      <c r="AU16" s="8" t="s">
        <v>47</v>
      </c>
      <c r="AV16" s="9" t="n">
        <v>1</v>
      </c>
      <c r="AW16" s="9" t="n">
        <v>0</v>
      </c>
      <c r="AX16" s="9" t="n">
        <v>0</v>
      </c>
      <c r="AY16" s="9" t="n">
        <v>0</v>
      </c>
      <c r="AZ16" s="9" t="n">
        <v>1</v>
      </c>
      <c r="BA16" s="8" t="n">
        <f aca="false">SUM(AX16:AZ16)</f>
        <v>1</v>
      </c>
    </row>
    <row r="17" customFormat="false" ht="12.75" hidden="false" customHeight="false" outlineLevel="0" collapsed="false">
      <c r="A17" s="10"/>
      <c r="B17" s="8" t="n">
        <v>14</v>
      </c>
      <c r="C17" s="9" t="n">
        <v>5</v>
      </c>
      <c r="D17" s="9" t="n">
        <v>0</v>
      </c>
      <c r="E17" s="9" t="n">
        <v>1</v>
      </c>
      <c r="F17" s="9" t="n">
        <v>4</v>
      </c>
      <c r="G17" s="9" t="n">
        <v>1</v>
      </c>
      <c r="H17" s="9" t="n">
        <f aca="false">SUM(E17:G17)</f>
        <v>6</v>
      </c>
      <c r="J17" s="10"/>
      <c r="K17" s="8" t="n">
        <v>3</v>
      </c>
      <c r="L17" s="9" t="n">
        <v>8</v>
      </c>
      <c r="M17" s="9" t="n">
        <v>1</v>
      </c>
      <c r="N17" s="9" t="n">
        <v>0</v>
      </c>
      <c r="O17" s="9" t="n">
        <v>2</v>
      </c>
      <c r="P17" s="9" t="n">
        <v>5</v>
      </c>
      <c r="Q17" s="9" t="n">
        <f aca="false">SUM(N17:P17)</f>
        <v>7</v>
      </c>
      <c r="T17" s="8" t="n">
        <v>11</v>
      </c>
      <c r="U17" s="9" t="n">
        <v>13</v>
      </c>
      <c r="V17" s="9" t="n">
        <v>0</v>
      </c>
      <c r="W17" s="9" t="n">
        <v>2</v>
      </c>
      <c r="X17" s="9" t="n">
        <v>2</v>
      </c>
      <c r="Y17" s="9" t="n">
        <v>9</v>
      </c>
      <c r="Z17" s="9" t="n">
        <f aca="false">SUM(W17:Y17)</f>
        <v>13</v>
      </c>
      <c r="AC17" s="8" t="s">
        <v>48</v>
      </c>
      <c r="AD17" s="9" t="n">
        <v>1</v>
      </c>
      <c r="AE17" s="9" t="n">
        <v>0</v>
      </c>
      <c r="AF17" s="9" t="n">
        <v>0</v>
      </c>
      <c r="AG17" s="9" t="n">
        <v>0</v>
      </c>
      <c r="AH17" s="9" t="n">
        <v>0</v>
      </c>
      <c r="AI17" s="9" t="n">
        <f aca="false">SUM(AF17:AH17)</f>
        <v>0</v>
      </c>
      <c r="AK17" s="1" t="s">
        <v>49</v>
      </c>
      <c r="AL17" s="8"/>
      <c r="AM17" s="9" t="n">
        <v>99</v>
      </c>
      <c r="AN17" s="9" t="n">
        <v>1</v>
      </c>
      <c r="AO17" s="9" t="n">
        <v>26</v>
      </c>
      <c r="AP17" s="9" t="n">
        <v>8</v>
      </c>
      <c r="AQ17" s="9" t="n">
        <v>69</v>
      </c>
      <c r="AR17" s="9" t="n">
        <f aca="false">SUM(AO17:AQ17)</f>
        <v>103</v>
      </c>
      <c r="AT17" s="1" t="s">
        <v>25</v>
      </c>
      <c r="AU17" s="8"/>
      <c r="AV17" s="9" t="n">
        <v>99</v>
      </c>
      <c r="AW17" s="9" t="n">
        <v>1</v>
      </c>
      <c r="AX17" s="9" t="n">
        <v>14</v>
      </c>
      <c r="AY17" s="9" t="n">
        <v>15</v>
      </c>
      <c r="AZ17" s="9" t="n">
        <v>65</v>
      </c>
      <c r="BA17" s="8" t="n">
        <f aca="false">SUM(AX17:AZ17)</f>
        <v>94</v>
      </c>
    </row>
    <row r="18" customFormat="false" ht="12.75" hidden="false" customHeight="false" outlineLevel="0" collapsed="false">
      <c r="A18" s="10"/>
      <c r="B18" s="8" t="n">
        <v>15</v>
      </c>
      <c r="C18" s="9" t="n">
        <v>5</v>
      </c>
      <c r="D18" s="9" t="n">
        <v>0</v>
      </c>
      <c r="E18" s="9" t="n">
        <v>0</v>
      </c>
      <c r="F18" s="9" t="n">
        <v>0</v>
      </c>
      <c r="G18" s="9" t="n">
        <v>5</v>
      </c>
      <c r="H18" s="9" t="n">
        <f aca="false">SUM(E18:G18)</f>
        <v>5</v>
      </c>
      <c r="J18" s="10"/>
      <c r="K18" s="8" t="n">
        <v>4</v>
      </c>
      <c r="L18" s="9" t="n">
        <v>4</v>
      </c>
      <c r="M18" s="9" t="n">
        <v>0</v>
      </c>
      <c r="N18" s="9" t="n">
        <v>1</v>
      </c>
      <c r="O18" s="9" t="n">
        <v>1</v>
      </c>
      <c r="P18" s="9" t="n">
        <v>3</v>
      </c>
      <c r="Q18" s="9" t="n">
        <f aca="false">SUM(N18:P18)</f>
        <v>5</v>
      </c>
      <c r="T18" s="8" t="n">
        <v>12</v>
      </c>
      <c r="U18" s="9" t="n">
        <v>9</v>
      </c>
      <c r="V18" s="9" t="n">
        <v>1</v>
      </c>
      <c r="W18" s="9" t="n">
        <v>1</v>
      </c>
      <c r="X18" s="9" t="n">
        <v>1</v>
      </c>
      <c r="Y18" s="9" t="n">
        <v>6</v>
      </c>
      <c r="Z18" s="9" t="n">
        <f aca="false">SUM(W18:Y18)</f>
        <v>8</v>
      </c>
      <c r="AC18" s="8" t="s">
        <v>50</v>
      </c>
      <c r="AD18" s="9" t="n">
        <v>2</v>
      </c>
      <c r="AE18" s="9" t="n">
        <v>0</v>
      </c>
      <c r="AF18" s="9" t="n">
        <v>0</v>
      </c>
      <c r="AG18" s="9" t="n">
        <v>0</v>
      </c>
      <c r="AH18" s="9" t="n">
        <v>1</v>
      </c>
      <c r="AI18" s="9" t="n">
        <f aca="false">SUM(AF18:AH18)</f>
        <v>1</v>
      </c>
      <c r="AK18" s="1" t="n">
        <v>13106</v>
      </c>
      <c r="AL18" s="8" t="n">
        <v>1</v>
      </c>
      <c r="AM18" s="9" t="n">
        <v>50</v>
      </c>
      <c r="AN18" s="9" t="n">
        <v>1</v>
      </c>
      <c r="AO18" s="9" t="n">
        <v>9</v>
      </c>
      <c r="AP18" s="9" t="n">
        <v>11</v>
      </c>
      <c r="AQ18" s="9" t="n">
        <v>28</v>
      </c>
      <c r="AR18" s="9" t="n">
        <f aca="false">SUM(AO18:AQ18)</f>
        <v>48</v>
      </c>
      <c r="AT18" s="1" t="n">
        <v>13102</v>
      </c>
      <c r="AU18" s="8" t="s">
        <v>28</v>
      </c>
      <c r="AV18" s="9" t="n">
        <v>1</v>
      </c>
      <c r="AW18" s="9" t="n">
        <v>0</v>
      </c>
      <c r="AX18" s="9" t="n">
        <v>1</v>
      </c>
      <c r="AY18" s="9" t="n">
        <v>1</v>
      </c>
      <c r="AZ18" s="9" t="n">
        <v>0</v>
      </c>
      <c r="BA18" s="8" t="n">
        <f aca="false">SUM(AX18:AZ18)</f>
        <v>2</v>
      </c>
    </row>
    <row r="19" customFormat="false" ht="12.75" hidden="false" customHeight="false" outlineLevel="0" collapsed="false">
      <c r="A19" s="10"/>
      <c r="B19" s="8" t="n">
        <v>16</v>
      </c>
      <c r="C19" s="9" t="n">
        <v>5</v>
      </c>
      <c r="D19" s="9" t="n">
        <v>1</v>
      </c>
      <c r="E19" s="9" t="n">
        <v>1</v>
      </c>
      <c r="F19" s="9" t="n">
        <v>1</v>
      </c>
      <c r="G19" s="9" t="n">
        <v>2</v>
      </c>
      <c r="H19" s="9" t="n">
        <f aca="false">SUM(E19:G19)</f>
        <v>4</v>
      </c>
      <c r="J19" s="10"/>
      <c r="K19" s="8" t="n">
        <v>5</v>
      </c>
      <c r="L19" s="9" t="n">
        <v>3</v>
      </c>
      <c r="M19" s="9" t="n">
        <v>0</v>
      </c>
      <c r="N19" s="9" t="n">
        <v>0</v>
      </c>
      <c r="O19" s="9" t="n">
        <v>1</v>
      </c>
      <c r="P19" s="9" t="n">
        <v>2</v>
      </c>
      <c r="Q19" s="9" t="n">
        <f aca="false">SUM(N19:P19)</f>
        <v>3</v>
      </c>
      <c r="S19" s="1" t="s">
        <v>39</v>
      </c>
      <c r="T19" s="8"/>
      <c r="U19" s="9" t="n">
        <v>99</v>
      </c>
      <c r="V19" s="9" t="n">
        <v>1</v>
      </c>
      <c r="W19" s="9" t="n">
        <v>14</v>
      </c>
      <c r="X19" s="9" t="n">
        <v>15</v>
      </c>
      <c r="Y19" s="9" t="n">
        <v>65</v>
      </c>
      <c r="Z19" s="9" t="n">
        <f aca="false">SUM(W19:Y19)</f>
        <v>94</v>
      </c>
      <c r="AC19" s="8" t="s">
        <v>51</v>
      </c>
      <c r="AD19" s="9" t="n">
        <v>7</v>
      </c>
      <c r="AE19" s="9" t="n">
        <v>0</v>
      </c>
      <c r="AF19" s="9" t="n">
        <v>1</v>
      </c>
      <c r="AG19" s="9" t="n">
        <v>0</v>
      </c>
      <c r="AH19" s="9" t="n">
        <v>6</v>
      </c>
      <c r="AI19" s="9" t="n">
        <f aca="false">SUM(AF19:AH19)</f>
        <v>7</v>
      </c>
      <c r="AK19" s="1" t="s">
        <v>52</v>
      </c>
      <c r="AL19" s="8"/>
      <c r="AM19" s="9" t="n">
        <v>50</v>
      </c>
      <c r="AN19" s="9" t="n">
        <v>1</v>
      </c>
      <c r="AO19" s="9" t="n">
        <v>9</v>
      </c>
      <c r="AP19" s="9" t="n">
        <v>11</v>
      </c>
      <c r="AQ19" s="9" t="n">
        <v>28</v>
      </c>
      <c r="AR19" s="9" t="n">
        <f aca="false">SUM(AO19:AQ19)</f>
        <v>48</v>
      </c>
      <c r="AU19" s="8" t="s">
        <v>36</v>
      </c>
      <c r="AV19" s="9" t="n">
        <v>2</v>
      </c>
      <c r="AW19" s="9" t="n">
        <v>0</v>
      </c>
      <c r="AX19" s="9" t="n">
        <v>0</v>
      </c>
      <c r="AY19" s="9" t="n">
        <v>2</v>
      </c>
      <c r="AZ19" s="9" t="n">
        <v>0</v>
      </c>
      <c r="BA19" s="8" t="n">
        <f aca="false">SUM(AX19:AZ19)</f>
        <v>2</v>
      </c>
    </row>
    <row r="20" customFormat="false" ht="12.75" hidden="false" customHeight="false" outlineLevel="0" collapsed="false">
      <c r="A20" s="10"/>
      <c r="B20" s="8" t="n">
        <v>17</v>
      </c>
      <c r="C20" s="9" t="n">
        <v>6</v>
      </c>
      <c r="D20" s="9" t="n">
        <v>0</v>
      </c>
      <c r="E20" s="9" t="n">
        <v>1</v>
      </c>
      <c r="F20" s="9" t="n">
        <v>0</v>
      </c>
      <c r="G20" s="9" t="n">
        <v>4</v>
      </c>
      <c r="H20" s="9" t="n">
        <f aca="false">SUM(E20:G20)</f>
        <v>5</v>
      </c>
      <c r="J20" s="10"/>
      <c r="K20" s="8" t="n">
        <v>6</v>
      </c>
      <c r="L20" s="9" t="n">
        <v>1</v>
      </c>
      <c r="M20" s="9" t="n">
        <v>0</v>
      </c>
      <c r="N20" s="9" t="n">
        <v>0</v>
      </c>
      <c r="O20" s="9" t="n">
        <v>0</v>
      </c>
      <c r="P20" s="9" t="n">
        <v>1</v>
      </c>
      <c r="Q20" s="9" t="n">
        <f aca="false">SUM(N20:P20)</f>
        <v>1</v>
      </c>
      <c r="S20" s="1" t="n">
        <v>13102</v>
      </c>
      <c r="T20" s="8" t="n">
        <v>2</v>
      </c>
      <c r="U20" s="9" t="n">
        <v>3</v>
      </c>
      <c r="V20" s="9" t="n">
        <v>0</v>
      </c>
      <c r="W20" s="9" t="n">
        <v>1</v>
      </c>
      <c r="X20" s="9" t="n">
        <v>1</v>
      </c>
      <c r="Y20" s="9" t="n">
        <v>2</v>
      </c>
      <c r="Z20" s="9" t="n">
        <f aca="false">SUM(W20:Y20)</f>
        <v>4</v>
      </c>
      <c r="AC20" s="8" t="s">
        <v>53</v>
      </c>
      <c r="AD20" s="9" t="n">
        <v>9</v>
      </c>
      <c r="AE20" s="9" t="n">
        <v>0</v>
      </c>
      <c r="AF20" s="9" t="n">
        <v>0</v>
      </c>
      <c r="AG20" s="9" t="n">
        <v>1</v>
      </c>
      <c r="AH20" s="9" t="n">
        <v>9</v>
      </c>
      <c r="AI20" s="9" t="n">
        <f aca="false">SUM(AF20:AH20)</f>
        <v>10</v>
      </c>
      <c r="AK20" s="1" t="n">
        <v>13107</v>
      </c>
      <c r="AL20" s="8" t="n">
        <v>1</v>
      </c>
      <c r="AM20" s="9" t="n">
        <v>38</v>
      </c>
      <c r="AN20" s="9" t="n">
        <v>3</v>
      </c>
      <c r="AO20" s="9" t="n">
        <v>11</v>
      </c>
      <c r="AP20" s="9" t="n">
        <v>3</v>
      </c>
      <c r="AQ20" s="9" t="n">
        <v>24</v>
      </c>
      <c r="AR20" s="9" t="n">
        <f aca="false">SUM(AO20:AQ20)</f>
        <v>38</v>
      </c>
      <c r="AU20" s="8" t="s">
        <v>38</v>
      </c>
      <c r="AV20" s="9" t="n">
        <v>18</v>
      </c>
      <c r="AW20" s="9" t="n">
        <v>1</v>
      </c>
      <c r="AX20" s="9" t="n">
        <v>2</v>
      </c>
      <c r="AY20" s="9" t="n">
        <v>4</v>
      </c>
      <c r="AZ20" s="9" t="n">
        <v>11</v>
      </c>
      <c r="BA20" s="8" t="n">
        <f aca="false">SUM(AX20:AZ20)</f>
        <v>17</v>
      </c>
    </row>
    <row r="21" customFormat="false" ht="12.75" hidden="false" customHeight="false" outlineLevel="0" collapsed="false">
      <c r="A21" s="10"/>
      <c r="B21" s="8" t="n">
        <v>18</v>
      </c>
      <c r="C21" s="9" t="n">
        <v>12</v>
      </c>
      <c r="D21" s="9" t="n">
        <v>0</v>
      </c>
      <c r="E21" s="9" t="n">
        <v>2</v>
      </c>
      <c r="F21" s="9" t="n">
        <v>2</v>
      </c>
      <c r="G21" s="9" t="n">
        <v>8</v>
      </c>
      <c r="H21" s="9" t="n">
        <f aca="false">SUM(E21:G21)</f>
        <v>12</v>
      </c>
      <c r="J21" s="11"/>
      <c r="K21" s="8" t="n">
        <v>7</v>
      </c>
      <c r="L21" s="9" t="n">
        <v>5</v>
      </c>
      <c r="M21" s="9" t="n">
        <v>0</v>
      </c>
      <c r="N21" s="9" t="n">
        <v>2</v>
      </c>
      <c r="O21" s="9" t="n">
        <v>1</v>
      </c>
      <c r="P21" s="9" t="n">
        <v>2</v>
      </c>
      <c r="Q21" s="9" t="n">
        <f aca="false">SUM(N21:P21)</f>
        <v>5</v>
      </c>
      <c r="T21" s="8" t="n">
        <v>3</v>
      </c>
      <c r="U21" s="9" t="n">
        <v>6</v>
      </c>
      <c r="V21" s="9" t="n">
        <v>0</v>
      </c>
      <c r="W21" s="9" t="n">
        <v>0</v>
      </c>
      <c r="X21" s="9" t="n">
        <v>1</v>
      </c>
      <c r="Y21" s="9" t="n">
        <v>5</v>
      </c>
      <c r="Z21" s="9" t="n">
        <f aca="false">SUM(W21:Y21)</f>
        <v>6</v>
      </c>
      <c r="AC21" s="8" t="s">
        <v>54</v>
      </c>
      <c r="AD21" s="9" t="n">
        <v>10</v>
      </c>
      <c r="AE21" s="9" t="n">
        <v>0</v>
      </c>
      <c r="AF21" s="9" t="n">
        <v>1</v>
      </c>
      <c r="AG21" s="9" t="n">
        <v>2</v>
      </c>
      <c r="AH21" s="9" t="n">
        <v>7</v>
      </c>
      <c r="AI21" s="9" t="n">
        <f aca="false">SUM(AF21:AH21)</f>
        <v>10</v>
      </c>
      <c r="AK21" s="1" t="s">
        <v>55</v>
      </c>
      <c r="AL21" s="8"/>
      <c r="AM21" s="9" t="n">
        <v>38</v>
      </c>
      <c r="AN21" s="9" t="n">
        <v>3</v>
      </c>
      <c r="AO21" s="9" t="n">
        <v>11</v>
      </c>
      <c r="AP21" s="9" t="n">
        <v>3</v>
      </c>
      <c r="AQ21" s="9" t="n">
        <v>24</v>
      </c>
      <c r="AR21" s="9" t="n">
        <f aca="false">SUM(AO21:AQ21)</f>
        <v>38</v>
      </c>
      <c r="AU21" s="8" t="s">
        <v>45</v>
      </c>
      <c r="AV21" s="9" t="n">
        <v>5</v>
      </c>
      <c r="AW21" s="9" t="n">
        <v>0</v>
      </c>
      <c r="AX21" s="9" t="n">
        <v>0</v>
      </c>
      <c r="AY21" s="9" t="n">
        <v>1</v>
      </c>
      <c r="AZ21" s="9" t="n">
        <v>4</v>
      </c>
      <c r="BA21" s="8" t="n">
        <f aca="false">SUM(AX21:AZ21)</f>
        <v>5</v>
      </c>
    </row>
    <row r="22" customFormat="false" ht="12.75" hidden="false" customHeight="false" outlineLevel="0" collapsed="false">
      <c r="A22" s="10"/>
      <c r="B22" s="8" t="n">
        <v>19</v>
      </c>
      <c r="C22" s="9" t="n">
        <v>6</v>
      </c>
      <c r="D22" s="9" t="n">
        <v>0</v>
      </c>
      <c r="E22" s="9" t="n">
        <v>1</v>
      </c>
      <c r="F22" s="9" t="n">
        <v>1</v>
      </c>
      <c r="G22" s="9" t="n">
        <v>3</v>
      </c>
      <c r="H22" s="9" t="n">
        <f aca="false">SUM(E22:G22)</f>
        <v>5</v>
      </c>
      <c r="J22" s="1" t="s">
        <v>39</v>
      </c>
      <c r="K22" s="8"/>
      <c r="L22" s="9" t="n">
        <v>26</v>
      </c>
      <c r="M22" s="9" t="n">
        <v>1</v>
      </c>
      <c r="N22" s="9" t="n">
        <v>3</v>
      </c>
      <c r="O22" s="9" t="n">
        <v>8</v>
      </c>
      <c r="P22" s="9" t="n">
        <v>15</v>
      </c>
      <c r="Q22" s="9" t="n">
        <f aca="false">SUM(N22:P22)</f>
        <v>26</v>
      </c>
      <c r="T22" s="8" t="n">
        <v>5</v>
      </c>
      <c r="U22" s="9" t="n">
        <v>2</v>
      </c>
      <c r="V22" s="9" t="n">
        <v>0</v>
      </c>
      <c r="W22" s="9" t="n">
        <v>0</v>
      </c>
      <c r="X22" s="9" t="n">
        <v>2</v>
      </c>
      <c r="Y22" s="9" t="n">
        <v>0</v>
      </c>
      <c r="Z22" s="9" t="n">
        <f aca="false">SUM(W22:Y22)</f>
        <v>2</v>
      </c>
      <c r="AC22" s="8" t="s">
        <v>56</v>
      </c>
      <c r="AD22" s="9" t="n">
        <v>2</v>
      </c>
      <c r="AE22" s="9" t="n">
        <v>1</v>
      </c>
      <c r="AF22" s="9" t="n">
        <v>0</v>
      </c>
      <c r="AG22" s="9" t="n">
        <v>1</v>
      </c>
      <c r="AH22" s="9" t="n">
        <v>0</v>
      </c>
      <c r="AI22" s="9" t="n">
        <f aca="false">SUM(AF22:AH22)</f>
        <v>1</v>
      </c>
      <c r="AK22" s="1" t="n">
        <v>13108</v>
      </c>
      <c r="AL22" s="8" t="n">
        <v>1</v>
      </c>
      <c r="AM22" s="9" t="n">
        <v>44</v>
      </c>
      <c r="AN22" s="9" t="n">
        <v>2</v>
      </c>
      <c r="AO22" s="9" t="n">
        <v>13</v>
      </c>
      <c r="AP22" s="9" t="n">
        <v>0</v>
      </c>
      <c r="AQ22" s="9" t="n">
        <v>28</v>
      </c>
      <c r="AR22" s="9" t="n">
        <f aca="false">SUM(AO22:AQ22)</f>
        <v>41</v>
      </c>
      <c r="AT22" s="1" t="s">
        <v>30</v>
      </c>
      <c r="AU22" s="8"/>
      <c r="AV22" s="9" t="n">
        <v>26</v>
      </c>
      <c r="AW22" s="9" t="n">
        <v>1</v>
      </c>
      <c r="AX22" s="9" t="n">
        <v>3</v>
      </c>
      <c r="AY22" s="9" t="n">
        <v>8</v>
      </c>
      <c r="AZ22" s="9" t="n">
        <v>15</v>
      </c>
      <c r="BA22" s="8" t="n">
        <f aca="false">SUM(AX22:AZ22)</f>
        <v>26</v>
      </c>
    </row>
    <row r="23" customFormat="false" ht="12.75" hidden="false" customHeight="false" outlineLevel="0" collapsed="false">
      <c r="A23" s="10"/>
      <c r="B23" s="8" t="n">
        <v>20</v>
      </c>
      <c r="C23" s="9" t="n">
        <v>5</v>
      </c>
      <c r="D23" s="9" t="n">
        <v>0</v>
      </c>
      <c r="E23" s="9" t="n">
        <v>1</v>
      </c>
      <c r="F23" s="9" t="n">
        <v>0</v>
      </c>
      <c r="G23" s="9" t="n">
        <v>3</v>
      </c>
      <c r="H23" s="9" t="n">
        <f aca="false">SUM(E23:G23)</f>
        <v>4</v>
      </c>
      <c r="J23" s="7" t="s">
        <v>57</v>
      </c>
      <c r="K23" s="8" t="n">
        <v>1</v>
      </c>
      <c r="L23" s="9" t="n">
        <v>6</v>
      </c>
      <c r="M23" s="9" t="n">
        <v>0</v>
      </c>
      <c r="N23" s="9" t="n">
        <v>1</v>
      </c>
      <c r="O23" s="9" t="n">
        <v>1</v>
      </c>
      <c r="P23" s="9" t="n">
        <v>3</v>
      </c>
      <c r="Q23" s="9" t="n">
        <f aca="false">SUM(N23:P23)</f>
        <v>5</v>
      </c>
      <c r="T23" s="8" t="n">
        <v>6</v>
      </c>
      <c r="U23" s="9" t="n">
        <v>1</v>
      </c>
      <c r="V23" s="9" t="n">
        <v>0</v>
      </c>
      <c r="W23" s="9" t="n">
        <v>0</v>
      </c>
      <c r="X23" s="9" t="n">
        <v>1</v>
      </c>
      <c r="Y23" s="9" t="n">
        <v>0</v>
      </c>
      <c r="Z23" s="9" t="n">
        <f aca="false">SUM(W23:Y23)</f>
        <v>1</v>
      </c>
      <c r="AB23" s="1" t="s">
        <v>39</v>
      </c>
      <c r="AC23" s="8"/>
      <c r="AD23" s="9" t="n">
        <v>99</v>
      </c>
      <c r="AE23" s="9" t="n">
        <v>1</v>
      </c>
      <c r="AF23" s="9" t="n">
        <v>14</v>
      </c>
      <c r="AG23" s="9" t="n">
        <v>15</v>
      </c>
      <c r="AH23" s="9" t="n">
        <v>65</v>
      </c>
      <c r="AI23" s="9" t="n">
        <f aca="false">SUM(AF23:AH23)</f>
        <v>94</v>
      </c>
      <c r="AK23" s="1" t="s">
        <v>58</v>
      </c>
      <c r="AL23" s="8"/>
      <c r="AM23" s="9" t="n">
        <v>44</v>
      </c>
      <c r="AN23" s="9" t="n">
        <v>2</v>
      </c>
      <c r="AO23" s="9" t="n">
        <v>13</v>
      </c>
      <c r="AP23" s="9" t="n">
        <v>0</v>
      </c>
      <c r="AQ23" s="9" t="n">
        <v>28</v>
      </c>
      <c r="AR23" s="9" t="n">
        <f aca="false">SUM(AO23:AQ23)</f>
        <v>41</v>
      </c>
      <c r="AT23" s="1" t="n">
        <v>13103</v>
      </c>
      <c r="AU23" s="8" t="s">
        <v>23</v>
      </c>
      <c r="AV23" s="9" t="n">
        <v>3</v>
      </c>
      <c r="AW23" s="9" t="n">
        <v>0</v>
      </c>
      <c r="AX23" s="9" t="n">
        <v>0</v>
      </c>
      <c r="AY23" s="9" t="n">
        <v>0</v>
      </c>
      <c r="AZ23" s="9" t="n">
        <v>1</v>
      </c>
      <c r="BA23" s="8" t="n">
        <f aca="false">SUM(AX23:AZ23)</f>
        <v>1</v>
      </c>
    </row>
    <row r="24" customFormat="false" ht="12.75" hidden="false" customHeight="false" outlineLevel="0" collapsed="false">
      <c r="A24" s="10"/>
      <c r="B24" s="8" t="n">
        <v>21</v>
      </c>
      <c r="C24" s="9" t="n">
        <v>5</v>
      </c>
      <c r="D24" s="9" t="n">
        <v>0</v>
      </c>
      <c r="E24" s="9" t="n">
        <v>2</v>
      </c>
      <c r="F24" s="9" t="n">
        <v>1</v>
      </c>
      <c r="G24" s="9" t="n">
        <v>3</v>
      </c>
      <c r="H24" s="9" t="n">
        <f aca="false">SUM(E24:G24)</f>
        <v>6</v>
      </c>
      <c r="J24" s="10"/>
      <c r="K24" s="8" t="n">
        <v>2</v>
      </c>
      <c r="L24" s="9" t="n">
        <v>8</v>
      </c>
      <c r="M24" s="9" t="n">
        <v>0</v>
      </c>
      <c r="N24" s="9" t="n">
        <v>1</v>
      </c>
      <c r="O24" s="9" t="n">
        <v>0</v>
      </c>
      <c r="P24" s="9" t="n">
        <v>7</v>
      </c>
      <c r="Q24" s="9" t="n">
        <f aca="false">SUM(N24:P24)</f>
        <v>8</v>
      </c>
      <c r="T24" s="8" t="n">
        <v>7</v>
      </c>
      <c r="U24" s="9" t="n">
        <v>1</v>
      </c>
      <c r="V24" s="9" t="n">
        <v>0</v>
      </c>
      <c r="W24" s="9" t="n">
        <v>0</v>
      </c>
      <c r="X24" s="9" t="n">
        <v>0</v>
      </c>
      <c r="Y24" s="9" t="n">
        <v>1</v>
      </c>
      <c r="Z24" s="9" t="n">
        <f aca="false">SUM(W24:Y24)</f>
        <v>1</v>
      </c>
      <c r="AB24" s="1" t="n">
        <v>13102</v>
      </c>
      <c r="AC24" s="8" t="s">
        <v>22</v>
      </c>
      <c r="AD24" s="9" t="n">
        <v>5</v>
      </c>
      <c r="AE24" s="9" t="n">
        <v>0</v>
      </c>
      <c r="AF24" s="9" t="n">
        <v>0</v>
      </c>
      <c r="AG24" s="9" t="n">
        <v>2</v>
      </c>
      <c r="AH24" s="9" t="n">
        <v>3</v>
      </c>
      <c r="AI24" s="9" t="n">
        <f aca="false">SUM(AF24:AH24)</f>
        <v>5</v>
      </c>
      <c r="AK24" s="1" t="n">
        <v>13109</v>
      </c>
      <c r="AL24" s="8" t="n">
        <v>1</v>
      </c>
      <c r="AM24" s="9" t="n">
        <v>52</v>
      </c>
      <c r="AN24" s="9" t="n">
        <v>0</v>
      </c>
      <c r="AO24" s="9" t="n">
        <v>10</v>
      </c>
      <c r="AP24" s="9" t="n">
        <v>5</v>
      </c>
      <c r="AQ24" s="9" t="n">
        <v>31</v>
      </c>
      <c r="AR24" s="9" t="n">
        <f aca="false">SUM(AO24:AQ24)</f>
        <v>46</v>
      </c>
      <c r="AU24" s="8" t="s">
        <v>59</v>
      </c>
      <c r="AV24" s="9" t="n">
        <v>1</v>
      </c>
      <c r="AW24" s="9" t="n">
        <v>0</v>
      </c>
      <c r="AX24" s="9" t="n">
        <v>0</v>
      </c>
      <c r="AY24" s="9" t="n">
        <v>0</v>
      </c>
      <c r="AZ24" s="9" t="n">
        <v>1</v>
      </c>
      <c r="BA24" s="8" t="n">
        <f aca="false">SUM(AX24:AZ24)</f>
        <v>1</v>
      </c>
    </row>
    <row r="25" customFormat="false" ht="12.75" hidden="false" customHeight="false" outlineLevel="0" collapsed="false">
      <c r="A25" s="10"/>
      <c r="B25" s="8" t="n">
        <v>22</v>
      </c>
      <c r="C25" s="9" t="n">
        <v>5</v>
      </c>
      <c r="D25" s="9" t="n">
        <v>0</v>
      </c>
      <c r="E25" s="9" t="n">
        <v>2</v>
      </c>
      <c r="F25" s="9" t="n">
        <v>0</v>
      </c>
      <c r="G25" s="9" t="n">
        <v>3</v>
      </c>
      <c r="H25" s="9" t="n">
        <f aca="false">SUM(E25:G25)</f>
        <v>5</v>
      </c>
      <c r="J25" s="10"/>
      <c r="K25" s="8" t="n">
        <v>3</v>
      </c>
      <c r="L25" s="9" t="n">
        <v>6</v>
      </c>
      <c r="M25" s="9" t="n">
        <v>0</v>
      </c>
      <c r="N25" s="9" t="n">
        <v>0</v>
      </c>
      <c r="O25" s="9" t="n">
        <v>1</v>
      </c>
      <c r="P25" s="9" t="n">
        <v>6</v>
      </c>
      <c r="Q25" s="9" t="n">
        <f aca="false">SUM(N25:P25)</f>
        <v>7</v>
      </c>
      <c r="T25" s="8" t="n">
        <v>8</v>
      </c>
      <c r="U25" s="9" t="n">
        <v>2</v>
      </c>
      <c r="V25" s="9" t="n">
        <v>0</v>
      </c>
      <c r="W25" s="9" t="n">
        <v>0</v>
      </c>
      <c r="X25" s="9" t="n">
        <v>0</v>
      </c>
      <c r="Y25" s="9" t="n">
        <v>2</v>
      </c>
      <c r="Z25" s="9" t="n">
        <f aca="false">SUM(W25:Y25)</f>
        <v>2</v>
      </c>
      <c r="AC25" s="8" t="s">
        <v>24</v>
      </c>
      <c r="AD25" s="9" t="n">
        <v>1</v>
      </c>
      <c r="AE25" s="9" t="n">
        <v>0</v>
      </c>
      <c r="AF25" s="9" t="n">
        <v>0</v>
      </c>
      <c r="AG25" s="9" t="n">
        <v>0</v>
      </c>
      <c r="AH25" s="9" t="n">
        <v>1</v>
      </c>
      <c r="AI25" s="9" t="n">
        <f aca="false">SUM(AF25:AH25)</f>
        <v>1</v>
      </c>
      <c r="AK25" s="1" t="s">
        <v>60</v>
      </c>
      <c r="AL25" s="8"/>
      <c r="AM25" s="9" t="n">
        <v>52</v>
      </c>
      <c r="AN25" s="9" t="n">
        <v>0</v>
      </c>
      <c r="AO25" s="9" t="n">
        <v>10</v>
      </c>
      <c r="AP25" s="9" t="n">
        <v>5</v>
      </c>
      <c r="AQ25" s="9" t="n">
        <v>31</v>
      </c>
      <c r="AR25" s="9" t="n">
        <f aca="false">SUM(AO25:AQ25)</f>
        <v>46</v>
      </c>
      <c r="AU25" s="8" t="s">
        <v>61</v>
      </c>
      <c r="AV25" s="9" t="n">
        <v>3</v>
      </c>
      <c r="AW25" s="9" t="n">
        <v>0</v>
      </c>
      <c r="AX25" s="9" t="n">
        <v>0</v>
      </c>
      <c r="AY25" s="9" t="n">
        <v>0</v>
      </c>
      <c r="AZ25" s="9" t="n">
        <v>3</v>
      </c>
      <c r="BA25" s="8" t="n">
        <f aca="false">SUM(AX25:AZ25)</f>
        <v>3</v>
      </c>
    </row>
    <row r="26" customFormat="false" ht="12.75" hidden="false" customHeight="false" outlineLevel="0" collapsed="false">
      <c r="A26" s="11"/>
      <c r="B26" s="8" t="n">
        <v>23</v>
      </c>
      <c r="C26" s="9" t="n">
        <v>1</v>
      </c>
      <c r="D26" s="9" t="n">
        <v>0</v>
      </c>
      <c r="E26" s="9" t="n">
        <v>0</v>
      </c>
      <c r="F26" s="9" t="n">
        <v>1</v>
      </c>
      <c r="G26" s="9" t="n">
        <v>0</v>
      </c>
      <c r="H26" s="9" t="n">
        <f aca="false">SUM(E26:G26)</f>
        <v>1</v>
      </c>
      <c r="J26" s="10"/>
      <c r="K26" s="8" t="n">
        <v>4</v>
      </c>
      <c r="L26" s="9" t="n">
        <v>9</v>
      </c>
      <c r="M26" s="9" t="n">
        <v>0</v>
      </c>
      <c r="N26" s="9" t="n">
        <v>6</v>
      </c>
      <c r="O26" s="9" t="n">
        <v>0</v>
      </c>
      <c r="P26" s="9" t="n">
        <v>3</v>
      </c>
      <c r="Q26" s="9" t="n">
        <f aca="false">SUM(N26:P26)</f>
        <v>9</v>
      </c>
      <c r="T26" s="8" t="n">
        <v>9</v>
      </c>
      <c r="U26" s="9" t="n">
        <v>2</v>
      </c>
      <c r="V26" s="9" t="n">
        <v>0</v>
      </c>
      <c r="W26" s="9" t="n">
        <v>0</v>
      </c>
      <c r="X26" s="9" t="n">
        <v>2</v>
      </c>
      <c r="Y26" s="9" t="n">
        <v>0</v>
      </c>
      <c r="Z26" s="9" t="n">
        <f aca="false">SUM(W26:Y26)</f>
        <v>2</v>
      </c>
      <c r="AC26" s="8" t="s">
        <v>27</v>
      </c>
      <c r="AD26" s="9" t="n">
        <v>1</v>
      </c>
      <c r="AE26" s="9" t="n">
        <v>1</v>
      </c>
      <c r="AF26" s="9" t="n">
        <v>0</v>
      </c>
      <c r="AG26" s="9" t="n">
        <v>0</v>
      </c>
      <c r="AH26" s="9" t="n">
        <v>0</v>
      </c>
      <c r="AI26" s="9" t="n">
        <f aca="false">SUM(AF26:AH26)</f>
        <v>0</v>
      </c>
      <c r="AK26" s="1" t="n">
        <v>13110</v>
      </c>
      <c r="AL26" s="8" t="n">
        <v>1</v>
      </c>
      <c r="AM26" s="9" t="n">
        <v>80</v>
      </c>
      <c r="AN26" s="9" t="n">
        <v>1</v>
      </c>
      <c r="AO26" s="9" t="n">
        <v>11</v>
      </c>
      <c r="AP26" s="9" t="n">
        <v>12</v>
      </c>
      <c r="AQ26" s="9" t="n">
        <v>58</v>
      </c>
      <c r="AR26" s="9" t="n">
        <f aca="false">SUM(AO26:AQ26)</f>
        <v>81</v>
      </c>
      <c r="AU26" s="8" t="s">
        <v>36</v>
      </c>
      <c r="AV26" s="9" t="n">
        <v>5</v>
      </c>
      <c r="AW26" s="9" t="n">
        <v>0</v>
      </c>
      <c r="AX26" s="9" t="n">
        <v>1</v>
      </c>
      <c r="AY26" s="9" t="n">
        <v>0</v>
      </c>
      <c r="AZ26" s="9" t="n">
        <v>3</v>
      </c>
      <c r="BA26" s="8" t="n">
        <f aca="false">SUM(AX26:AZ26)</f>
        <v>4</v>
      </c>
    </row>
    <row r="27" customFormat="false" ht="12.75" hidden="false" customHeight="false" outlineLevel="0" collapsed="false">
      <c r="A27" s="1" t="s">
        <v>39</v>
      </c>
      <c r="B27" s="8"/>
      <c r="C27" s="9" t="n">
        <v>99</v>
      </c>
      <c r="D27" s="9" t="n">
        <v>1</v>
      </c>
      <c r="E27" s="9" t="n">
        <v>14</v>
      </c>
      <c r="F27" s="9" t="n">
        <v>15</v>
      </c>
      <c r="G27" s="9" t="n">
        <v>65</v>
      </c>
      <c r="H27" s="9" t="n">
        <f aca="false">SUM(E27:G27)</f>
        <v>94</v>
      </c>
      <c r="J27" s="10"/>
      <c r="K27" s="8" t="n">
        <v>5</v>
      </c>
      <c r="L27" s="9" t="n">
        <v>8</v>
      </c>
      <c r="M27" s="9" t="n">
        <v>0</v>
      </c>
      <c r="N27" s="9" t="n">
        <v>2</v>
      </c>
      <c r="O27" s="9" t="n">
        <v>0</v>
      </c>
      <c r="P27" s="9" t="n">
        <v>5</v>
      </c>
      <c r="Q27" s="9" t="n">
        <f aca="false">SUM(N27:P27)</f>
        <v>7</v>
      </c>
      <c r="T27" s="8" t="n">
        <v>10</v>
      </c>
      <c r="U27" s="9" t="n">
        <v>1</v>
      </c>
      <c r="V27" s="9" t="n">
        <v>1</v>
      </c>
      <c r="W27" s="9" t="n">
        <v>0</v>
      </c>
      <c r="X27" s="9" t="n">
        <v>0</v>
      </c>
      <c r="Y27" s="9" t="n">
        <v>0</v>
      </c>
      <c r="Z27" s="9" t="n">
        <f aca="false">SUM(W27:Y27)</f>
        <v>0</v>
      </c>
      <c r="AC27" s="8" t="s">
        <v>29</v>
      </c>
      <c r="AD27" s="9" t="n">
        <v>1</v>
      </c>
      <c r="AE27" s="9" t="n">
        <v>0</v>
      </c>
      <c r="AF27" s="9" t="n">
        <v>0</v>
      </c>
      <c r="AG27" s="9" t="n">
        <v>0</v>
      </c>
      <c r="AH27" s="9" t="n">
        <v>1</v>
      </c>
      <c r="AI27" s="9" t="n">
        <f aca="false">SUM(AF27:AH27)</f>
        <v>1</v>
      </c>
      <c r="AK27" s="1" t="s">
        <v>62</v>
      </c>
      <c r="AL27" s="8"/>
      <c r="AM27" s="9" t="n">
        <v>80</v>
      </c>
      <c r="AN27" s="9" t="n">
        <v>1</v>
      </c>
      <c r="AO27" s="9" t="n">
        <v>11</v>
      </c>
      <c r="AP27" s="9" t="n">
        <v>12</v>
      </c>
      <c r="AQ27" s="9" t="n">
        <v>58</v>
      </c>
      <c r="AR27" s="9" t="n">
        <f aca="false">SUM(AO27:AQ27)</f>
        <v>81</v>
      </c>
      <c r="AU27" s="8" t="s">
        <v>38</v>
      </c>
      <c r="AV27" s="9" t="n">
        <v>21</v>
      </c>
      <c r="AW27" s="9" t="n">
        <v>0</v>
      </c>
      <c r="AX27" s="9" t="n">
        <v>6</v>
      </c>
      <c r="AY27" s="9" t="n">
        <v>3</v>
      </c>
      <c r="AZ27" s="9" t="n">
        <v>12</v>
      </c>
      <c r="BA27" s="8" t="n">
        <f aca="false">SUM(AX27:AZ27)</f>
        <v>21</v>
      </c>
    </row>
    <row r="28" customFormat="false" ht="12.75" hidden="false" customHeight="false" outlineLevel="0" collapsed="false">
      <c r="A28" s="7" t="s">
        <v>42</v>
      </c>
      <c r="B28" s="8" t="n">
        <v>7</v>
      </c>
      <c r="C28" s="9" t="n">
        <v>2</v>
      </c>
      <c r="D28" s="9" t="n">
        <v>0</v>
      </c>
      <c r="E28" s="9" t="n">
        <v>0</v>
      </c>
      <c r="F28" s="9" t="n">
        <v>0</v>
      </c>
      <c r="G28" s="9" t="n">
        <v>2</v>
      </c>
      <c r="H28" s="9" t="n">
        <f aca="false">SUM(E28:G28)</f>
        <v>2</v>
      </c>
      <c r="J28" s="10"/>
      <c r="K28" s="8" t="n">
        <v>6</v>
      </c>
      <c r="L28" s="9" t="n">
        <v>11</v>
      </c>
      <c r="M28" s="9" t="n">
        <v>0</v>
      </c>
      <c r="N28" s="9" t="n">
        <v>1</v>
      </c>
      <c r="O28" s="9" t="n">
        <v>0</v>
      </c>
      <c r="P28" s="9" t="n">
        <v>9</v>
      </c>
      <c r="Q28" s="9" t="n">
        <f aca="false">SUM(N28:P28)</f>
        <v>10</v>
      </c>
      <c r="T28" s="8" t="n">
        <v>11</v>
      </c>
      <c r="U28" s="9" t="n">
        <v>4</v>
      </c>
      <c r="V28" s="9" t="n">
        <v>0</v>
      </c>
      <c r="W28" s="9" t="n">
        <v>1</v>
      </c>
      <c r="X28" s="9" t="n">
        <v>0</v>
      </c>
      <c r="Y28" s="9" t="n">
        <v>3</v>
      </c>
      <c r="Z28" s="9" t="n">
        <f aca="false">SUM(W28:Y28)</f>
        <v>4</v>
      </c>
      <c r="AC28" s="8" t="s">
        <v>32</v>
      </c>
      <c r="AD28" s="9" t="n">
        <v>1</v>
      </c>
      <c r="AE28" s="9" t="n">
        <v>0</v>
      </c>
      <c r="AF28" s="9" t="n">
        <v>0</v>
      </c>
      <c r="AG28" s="9" t="n">
        <v>0</v>
      </c>
      <c r="AH28" s="9" t="n">
        <v>1</v>
      </c>
      <c r="AI28" s="9" t="n">
        <f aca="false">SUM(AF28:AH28)</f>
        <v>1</v>
      </c>
      <c r="AK28" s="1" t="n">
        <v>13111</v>
      </c>
      <c r="AL28" s="8" t="n">
        <v>1</v>
      </c>
      <c r="AM28" s="9" t="n">
        <v>35</v>
      </c>
      <c r="AN28" s="9" t="n">
        <v>1</v>
      </c>
      <c r="AO28" s="9" t="n">
        <v>7</v>
      </c>
      <c r="AP28" s="9" t="n">
        <v>2</v>
      </c>
      <c r="AQ28" s="9" t="n">
        <v>25</v>
      </c>
      <c r="AR28" s="9" t="n">
        <f aca="false">SUM(AO28:AQ28)</f>
        <v>34</v>
      </c>
      <c r="AU28" s="8" t="s">
        <v>41</v>
      </c>
      <c r="AV28" s="9" t="n">
        <v>14</v>
      </c>
      <c r="AW28" s="9" t="n">
        <v>0</v>
      </c>
      <c r="AX28" s="9" t="n">
        <v>3</v>
      </c>
      <c r="AY28" s="9" t="n">
        <v>0</v>
      </c>
      <c r="AZ28" s="9" t="n">
        <v>12</v>
      </c>
      <c r="BA28" s="8" t="n">
        <f aca="false">SUM(AX28:AZ28)</f>
        <v>15</v>
      </c>
    </row>
    <row r="29" customFormat="false" ht="12.75" hidden="false" customHeight="false" outlineLevel="0" collapsed="false">
      <c r="A29" s="10"/>
      <c r="B29" s="8" t="n">
        <v>8</v>
      </c>
      <c r="C29" s="9" t="n">
        <v>1</v>
      </c>
      <c r="D29" s="9" t="n">
        <v>0</v>
      </c>
      <c r="E29" s="9" t="n">
        <v>0</v>
      </c>
      <c r="F29" s="9" t="n">
        <v>0</v>
      </c>
      <c r="G29" s="9" t="n">
        <v>1</v>
      </c>
      <c r="H29" s="9" t="n">
        <f aca="false">SUM(E29:G29)</f>
        <v>1</v>
      </c>
      <c r="J29" s="11"/>
      <c r="K29" s="8" t="n">
        <v>7</v>
      </c>
      <c r="L29" s="9" t="n">
        <v>5</v>
      </c>
      <c r="M29" s="9" t="n">
        <v>0</v>
      </c>
      <c r="N29" s="9" t="n">
        <v>1</v>
      </c>
      <c r="O29" s="9" t="n">
        <v>2</v>
      </c>
      <c r="P29" s="9" t="n">
        <v>2</v>
      </c>
      <c r="Q29" s="9" t="n">
        <f aca="false">SUM(N29:P29)</f>
        <v>5</v>
      </c>
      <c r="T29" s="8" t="n">
        <v>12</v>
      </c>
      <c r="U29" s="9" t="n">
        <v>4</v>
      </c>
      <c r="V29" s="9" t="n">
        <v>0</v>
      </c>
      <c r="W29" s="9" t="n">
        <v>1</v>
      </c>
      <c r="X29" s="9" t="n">
        <v>1</v>
      </c>
      <c r="Y29" s="9" t="n">
        <v>2</v>
      </c>
      <c r="Z29" s="9" t="n">
        <f aca="false">SUM(W29:Y29)</f>
        <v>4</v>
      </c>
      <c r="AC29" s="8" t="s">
        <v>34</v>
      </c>
      <c r="AD29" s="9" t="n">
        <v>3</v>
      </c>
      <c r="AE29" s="9" t="n">
        <v>0</v>
      </c>
      <c r="AF29" s="9" t="n">
        <v>0</v>
      </c>
      <c r="AG29" s="9" t="n">
        <v>2</v>
      </c>
      <c r="AH29" s="9" t="n">
        <v>1</v>
      </c>
      <c r="AI29" s="9" t="n">
        <f aca="false">SUM(AF29:AH29)</f>
        <v>3</v>
      </c>
      <c r="AK29" s="1" t="s">
        <v>63</v>
      </c>
      <c r="AL29" s="8"/>
      <c r="AM29" s="9" t="n">
        <v>35</v>
      </c>
      <c r="AN29" s="9" t="n">
        <v>1</v>
      </c>
      <c r="AO29" s="9" t="n">
        <v>7</v>
      </c>
      <c r="AP29" s="9" t="n">
        <v>2</v>
      </c>
      <c r="AQ29" s="9" t="n">
        <v>25</v>
      </c>
      <c r="AR29" s="9" t="n">
        <f aca="false">SUM(AO29:AQ29)</f>
        <v>34</v>
      </c>
      <c r="AU29" s="8" t="s">
        <v>45</v>
      </c>
      <c r="AV29" s="9" t="n">
        <v>5</v>
      </c>
      <c r="AW29" s="9" t="n">
        <v>0</v>
      </c>
      <c r="AX29" s="9" t="n">
        <v>2</v>
      </c>
      <c r="AY29" s="9" t="n">
        <v>0</v>
      </c>
      <c r="AZ29" s="9" t="n">
        <v>3</v>
      </c>
      <c r="BA29" s="8" t="n">
        <f aca="false">SUM(AX29:AZ29)</f>
        <v>5</v>
      </c>
    </row>
    <row r="30" customFormat="false" ht="12.75" hidden="false" customHeight="false" outlineLevel="0" collapsed="false">
      <c r="A30" s="10"/>
      <c r="B30" s="8" t="n">
        <v>9</v>
      </c>
      <c r="C30" s="9" t="n">
        <v>2</v>
      </c>
      <c r="D30" s="9" t="n">
        <v>0</v>
      </c>
      <c r="E30" s="9" t="n">
        <v>0</v>
      </c>
      <c r="F30" s="9" t="n">
        <v>1</v>
      </c>
      <c r="G30" s="9" t="n">
        <v>1</v>
      </c>
      <c r="H30" s="9" t="n">
        <f aca="false">SUM(E30:G30)</f>
        <v>2</v>
      </c>
      <c r="J30" s="1" t="s">
        <v>39</v>
      </c>
      <c r="K30" s="8"/>
      <c r="L30" s="9" t="n">
        <v>53</v>
      </c>
      <c r="M30" s="9" t="n">
        <v>0</v>
      </c>
      <c r="N30" s="9" t="n">
        <v>12</v>
      </c>
      <c r="O30" s="9" t="n">
        <v>4</v>
      </c>
      <c r="P30" s="9" t="n">
        <v>35</v>
      </c>
      <c r="Q30" s="9" t="n">
        <f aca="false">SUM(N30:P30)</f>
        <v>51</v>
      </c>
      <c r="S30" s="1" t="s">
        <v>39</v>
      </c>
      <c r="T30" s="8"/>
      <c r="U30" s="9" t="n">
        <v>26</v>
      </c>
      <c r="V30" s="9" t="n">
        <v>1</v>
      </c>
      <c r="W30" s="9" t="n">
        <v>3</v>
      </c>
      <c r="X30" s="9" t="n">
        <v>8</v>
      </c>
      <c r="Y30" s="9" t="n">
        <v>15</v>
      </c>
      <c r="Z30" s="9" t="n">
        <f aca="false">SUM(W30:Y30)</f>
        <v>26</v>
      </c>
      <c r="AC30" s="8" t="s">
        <v>64</v>
      </c>
      <c r="AD30" s="9" t="n">
        <v>1</v>
      </c>
      <c r="AE30" s="9" t="n">
        <v>0</v>
      </c>
      <c r="AF30" s="9" t="n">
        <v>0</v>
      </c>
      <c r="AG30" s="9" t="n">
        <v>0</v>
      </c>
      <c r="AH30" s="9" t="n">
        <v>1</v>
      </c>
      <c r="AI30" s="9" t="n">
        <f aca="false">SUM(AF30:AH30)</f>
        <v>1</v>
      </c>
      <c r="AK30" s="1" t="n">
        <v>13112</v>
      </c>
      <c r="AL30" s="8" t="n">
        <v>1</v>
      </c>
      <c r="AM30" s="9" t="n">
        <v>33</v>
      </c>
      <c r="AN30" s="9" t="n">
        <v>2</v>
      </c>
      <c r="AO30" s="9" t="n">
        <v>9</v>
      </c>
      <c r="AP30" s="9" t="n">
        <v>2</v>
      </c>
      <c r="AQ30" s="9" t="n">
        <v>17</v>
      </c>
      <c r="AR30" s="9" t="n">
        <f aca="false">SUM(AO30:AQ30)</f>
        <v>28</v>
      </c>
      <c r="AU30" s="8" t="s">
        <v>47</v>
      </c>
      <c r="AV30" s="9" t="n">
        <v>1</v>
      </c>
      <c r="AW30" s="9" t="n">
        <v>0</v>
      </c>
      <c r="AX30" s="9" t="n">
        <v>0</v>
      </c>
      <c r="AY30" s="9" t="n">
        <v>1</v>
      </c>
      <c r="AZ30" s="9" t="n">
        <v>0</v>
      </c>
      <c r="BA30" s="8" t="n">
        <f aca="false">SUM(AX30:AZ30)</f>
        <v>1</v>
      </c>
    </row>
    <row r="31" customFormat="false" ht="12.75" hidden="false" customHeight="false" outlineLevel="0" collapsed="false">
      <c r="A31" s="10"/>
      <c r="B31" s="8" t="n">
        <v>10</v>
      </c>
      <c r="C31" s="9" t="n">
        <v>1</v>
      </c>
      <c r="D31" s="9" t="n">
        <v>0</v>
      </c>
      <c r="E31" s="9" t="n">
        <v>0</v>
      </c>
      <c r="F31" s="9" t="n">
        <v>0</v>
      </c>
      <c r="G31" s="9" t="n">
        <v>1</v>
      </c>
      <c r="H31" s="9" t="n">
        <f aca="false">SUM(E31:G31)</f>
        <v>1</v>
      </c>
      <c r="J31" s="7" t="s">
        <v>65</v>
      </c>
      <c r="K31" s="8" t="n">
        <v>1</v>
      </c>
      <c r="L31" s="9" t="n">
        <v>5</v>
      </c>
      <c r="M31" s="9" t="n">
        <v>1</v>
      </c>
      <c r="N31" s="9" t="n">
        <v>2</v>
      </c>
      <c r="O31" s="9" t="n">
        <v>1</v>
      </c>
      <c r="P31" s="9" t="n">
        <v>2</v>
      </c>
      <c r="Q31" s="9" t="n">
        <f aca="false">SUM(N31:P31)</f>
        <v>5</v>
      </c>
      <c r="S31" s="1" t="n">
        <v>13103</v>
      </c>
      <c r="T31" s="8" t="n">
        <v>1</v>
      </c>
      <c r="U31" s="9" t="n">
        <v>7</v>
      </c>
      <c r="V31" s="9" t="n">
        <v>0</v>
      </c>
      <c r="W31" s="9" t="n">
        <v>3</v>
      </c>
      <c r="X31" s="9" t="n">
        <v>1</v>
      </c>
      <c r="Y31" s="9" t="n">
        <v>2</v>
      </c>
      <c r="Z31" s="9" t="n">
        <f aca="false">SUM(W31:Y31)</f>
        <v>6</v>
      </c>
      <c r="AC31" s="8" t="s">
        <v>40</v>
      </c>
      <c r="AD31" s="9" t="n">
        <v>4</v>
      </c>
      <c r="AE31" s="9" t="n">
        <v>0</v>
      </c>
      <c r="AF31" s="9" t="n">
        <v>2</v>
      </c>
      <c r="AG31" s="9" t="n">
        <v>1</v>
      </c>
      <c r="AH31" s="9" t="n">
        <v>1</v>
      </c>
      <c r="AI31" s="9" t="n">
        <f aca="false">SUM(AF31:AH31)</f>
        <v>4</v>
      </c>
      <c r="AL31" s="8" t="n">
        <v>2</v>
      </c>
      <c r="AM31" s="9" t="n">
        <v>1</v>
      </c>
      <c r="AN31" s="9" t="n">
        <v>0</v>
      </c>
      <c r="AO31" s="9" t="n">
        <v>0</v>
      </c>
      <c r="AP31" s="9" t="n">
        <v>0</v>
      </c>
      <c r="AQ31" s="9" t="n">
        <v>1</v>
      </c>
      <c r="AR31" s="9" t="n">
        <f aca="false">SUM(AO31:AQ31)</f>
        <v>1</v>
      </c>
      <c r="AT31" s="1" t="s">
        <v>35</v>
      </c>
      <c r="AU31" s="8"/>
      <c r="AV31" s="9" t="n">
        <v>53</v>
      </c>
      <c r="AW31" s="9" t="n">
        <v>0</v>
      </c>
      <c r="AX31" s="9" t="n">
        <v>12</v>
      </c>
      <c r="AY31" s="9" t="n">
        <v>4</v>
      </c>
      <c r="AZ31" s="9" t="n">
        <v>35</v>
      </c>
      <c r="BA31" s="8" t="n">
        <f aca="false">SUM(AX31:AZ31)</f>
        <v>51</v>
      </c>
    </row>
    <row r="32" customFormat="false" ht="12.75" hidden="false" customHeight="false" outlineLevel="0" collapsed="false">
      <c r="A32" s="10"/>
      <c r="B32" s="8" t="n">
        <v>11</v>
      </c>
      <c r="C32" s="9" t="n">
        <v>2</v>
      </c>
      <c r="D32" s="9" t="n">
        <v>0</v>
      </c>
      <c r="E32" s="9" t="n">
        <v>0</v>
      </c>
      <c r="F32" s="9" t="n">
        <v>1</v>
      </c>
      <c r="G32" s="9" t="n">
        <v>1</v>
      </c>
      <c r="H32" s="9" t="n">
        <f aca="false">SUM(E32:G32)</f>
        <v>2</v>
      </c>
      <c r="J32" s="10"/>
      <c r="K32" s="8" t="n">
        <v>2</v>
      </c>
      <c r="L32" s="9" t="n">
        <v>5</v>
      </c>
      <c r="M32" s="9" t="n">
        <v>0</v>
      </c>
      <c r="N32" s="9" t="n">
        <v>0</v>
      </c>
      <c r="O32" s="9" t="n">
        <v>1</v>
      </c>
      <c r="P32" s="9" t="n">
        <v>4</v>
      </c>
      <c r="Q32" s="9" t="n">
        <f aca="false">SUM(N32:P32)</f>
        <v>5</v>
      </c>
      <c r="T32" s="8" t="n">
        <v>2</v>
      </c>
      <c r="U32" s="9" t="n">
        <v>3</v>
      </c>
      <c r="V32" s="9" t="n">
        <v>0</v>
      </c>
      <c r="W32" s="9" t="n">
        <v>1</v>
      </c>
      <c r="X32" s="9" t="n">
        <v>0</v>
      </c>
      <c r="Y32" s="9" t="n">
        <v>1</v>
      </c>
      <c r="Z32" s="9" t="n">
        <f aca="false">SUM(W32:Y32)</f>
        <v>2</v>
      </c>
      <c r="AC32" s="8" t="s">
        <v>43</v>
      </c>
      <c r="AD32" s="9" t="n">
        <v>1</v>
      </c>
      <c r="AE32" s="9" t="n">
        <v>0</v>
      </c>
      <c r="AF32" s="9" t="n">
        <v>1</v>
      </c>
      <c r="AG32" s="9" t="n">
        <v>1</v>
      </c>
      <c r="AH32" s="9" t="n">
        <v>0</v>
      </c>
      <c r="AI32" s="9" t="n">
        <f aca="false">SUM(AF32:AH32)</f>
        <v>2</v>
      </c>
      <c r="AK32" s="1" t="s">
        <v>66</v>
      </c>
      <c r="AL32" s="8"/>
      <c r="AM32" s="9" t="n">
        <v>34</v>
      </c>
      <c r="AN32" s="9" t="n">
        <v>2</v>
      </c>
      <c r="AO32" s="9" t="n">
        <v>9</v>
      </c>
      <c r="AP32" s="9" t="n">
        <v>2</v>
      </c>
      <c r="AQ32" s="9" t="n">
        <v>18</v>
      </c>
      <c r="AR32" s="9" t="n">
        <f aca="false">SUM(AO32:AQ32)</f>
        <v>29</v>
      </c>
      <c r="AT32" s="1" t="n">
        <v>13104</v>
      </c>
      <c r="AU32" s="8" t="s">
        <v>23</v>
      </c>
      <c r="AV32" s="9" t="n">
        <v>1</v>
      </c>
      <c r="AW32" s="9" t="n">
        <v>0</v>
      </c>
      <c r="AX32" s="9" t="n">
        <v>0</v>
      </c>
      <c r="AY32" s="9" t="n">
        <v>0</v>
      </c>
      <c r="AZ32" s="9" t="n">
        <v>0</v>
      </c>
      <c r="BA32" s="8" t="n">
        <f aca="false">SUM(AX32:AZ32)</f>
        <v>0</v>
      </c>
    </row>
    <row r="33" customFormat="false" ht="12.75" hidden="false" customHeight="false" outlineLevel="0" collapsed="false">
      <c r="A33" s="10"/>
      <c r="B33" s="8" t="n">
        <v>12</v>
      </c>
      <c r="C33" s="9" t="n">
        <v>1</v>
      </c>
      <c r="D33" s="9" t="n">
        <v>0</v>
      </c>
      <c r="E33" s="9" t="n">
        <v>0</v>
      </c>
      <c r="F33" s="9" t="n">
        <v>0</v>
      </c>
      <c r="G33" s="9" t="n">
        <v>1</v>
      </c>
      <c r="H33" s="9" t="n">
        <f aca="false">SUM(E33:G33)</f>
        <v>1</v>
      </c>
      <c r="J33" s="10"/>
      <c r="K33" s="8" t="n">
        <v>3</v>
      </c>
      <c r="L33" s="9" t="n">
        <v>3</v>
      </c>
      <c r="M33" s="9" t="n">
        <v>0</v>
      </c>
      <c r="N33" s="9" t="n">
        <v>1</v>
      </c>
      <c r="O33" s="9" t="n">
        <v>0</v>
      </c>
      <c r="P33" s="9" t="n">
        <v>2</v>
      </c>
      <c r="Q33" s="9" t="n">
        <f aca="false">SUM(N33:P33)</f>
        <v>3</v>
      </c>
      <c r="T33" s="8" t="n">
        <v>3</v>
      </c>
      <c r="U33" s="9" t="n">
        <v>8</v>
      </c>
      <c r="V33" s="9" t="n">
        <v>0</v>
      </c>
      <c r="W33" s="9" t="n">
        <v>0</v>
      </c>
      <c r="X33" s="9" t="n">
        <v>2</v>
      </c>
      <c r="Y33" s="9" t="n">
        <v>9</v>
      </c>
      <c r="Z33" s="9" t="n">
        <f aca="false">SUM(W33:Y33)</f>
        <v>11</v>
      </c>
      <c r="AC33" s="8" t="s">
        <v>50</v>
      </c>
      <c r="AD33" s="9" t="n">
        <v>1</v>
      </c>
      <c r="AE33" s="9" t="n">
        <v>0</v>
      </c>
      <c r="AF33" s="9" t="n">
        <v>0</v>
      </c>
      <c r="AG33" s="9" t="n">
        <v>0</v>
      </c>
      <c r="AH33" s="9" t="n">
        <v>1</v>
      </c>
      <c r="AI33" s="9" t="n">
        <f aca="false">SUM(AF33:AH33)</f>
        <v>1</v>
      </c>
      <c r="AK33" s="1" t="n">
        <v>13113</v>
      </c>
      <c r="AL33" s="8" t="n">
        <v>1</v>
      </c>
      <c r="AM33" s="9" t="n">
        <v>46</v>
      </c>
      <c r="AN33" s="9" t="n">
        <v>0</v>
      </c>
      <c r="AO33" s="9" t="n">
        <v>4</v>
      </c>
      <c r="AP33" s="9" t="n">
        <v>10</v>
      </c>
      <c r="AQ33" s="9" t="n">
        <v>30</v>
      </c>
      <c r="AR33" s="9" t="n">
        <f aca="false">SUM(AO33:AQ33)</f>
        <v>44</v>
      </c>
      <c r="AU33" s="8" t="s">
        <v>26</v>
      </c>
      <c r="AV33" s="9" t="n">
        <v>1</v>
      </c>
      <c r="AW33" s="9" t="n">
        <v>0</v>
      </c>
      <c r="AX33" s="9" t="n">
        <v>0</v>
      </c>
      <c r="AY33" s="9" t="n">
        <v>0</v>
      </c>
      <c r="AZ33" s="9" t="n">
        <v>1</v>
      </c>
      <c r="BA33" s="8" t="n">
        <f aca="false">SUM(AX33:AZ33)</f>
        <v>1</v>
      </c>
    </row>
    <row r="34" customFormat="false" ht="12.75" hidden="false" customHeight="false" outlineLevel="0" collapsed="false">
      <c r="A34" s="10"/>
      <c r="B34" s="8" t="n">
        <v>15</v>
      </c>
      <c r="C34" s="9" t="n">
        <v>1</v>
      </c>
      <c r="D34" s="9" t="n">
        <v>0</v>
      </c>
      <c r="E34" s="9" t="n">
        <v>0</v>
      </c>
      <c r="F34" s="9" t="n">
        <v>1</v>
      </c>
      <c r="G34" s="9" t="n">
        <v>0</v>
      </c>
      <c r="H34" s="9" t="n">
        <f aca="false">SUM(E34:G34)</f>
        <v>1</v>
      </c>
      <c r="J34" s="10"/>
      <c r="K34" s="8" t="n">
        <v>4</v>
      </c>
      <c r="L34" s="9" t="n">
        <v>7</v>
      </c>
      <c r="M34" s="9" t="n">
        <v>0</v>
      </c>
      <c r="N34" s="9" t="n">
        <v>4</v>
      </c>
      <c r="O34" s="9" t="n">
        <v>2</v>
      </c>
      <c r="P34" s="9" t="n">
        <v>1</v>
      </c>
      <c r="Q34" s="9" t="n">
        <f aca="false">SUM(N34:P34)</f>
        <v>7</v>
      </c>
      <c r="T34" s="8" t="n">
        <v>4</v>
      </c>
      <c r="U34" s="9" t="n">
        <v>4</v>
      </c>
      <c r="V34" s="9" t="n">
        <v>0</v>
      </c>
      <c r="W34" s="9" t="n">
        <v>0</v>
      </c>
      <c r="X34" s="9" t="n">
        <v>0</v>
      </c>
      <c r="Y34" s="9" t="n">
        <v>3</v>
      </c>
      <c r="Z34" s="9" t="n">
        <f aca="false">SUM(W34:Y34)</f>
        <v>3</v>
      </c>
      <c r="AC34" s="8" t="s">
        <v>51</v>
      </c>
      <c r="AD34" s="9" t="n">
        <v>2</v>
      </c>
      <c r="AE34" s="9" t="n">
        <v>0</v>
      </c>
      <c r="AF34" s="9" t="n">
        <v>0</v>
      </c>
      <c r="AG34" s="9" t="n">
        <v>1</v>
      </c>
      <c r="AH34" s="9" t="n">
        <v>1</v>
      </c>
      <c r="AI34" s="9" t="n">
        <f aca="false">SUM(AF34:AH34)</f>
        <v>2</v>
      </c>
      <c r="AK34" s="1" t="s">
        <v>67</v>
      </c>
      <c r="AL34" s="8"/>
      <c r="AM34" s="9" t="n">
        <v>46</v>
      </c>
      <c r="AN34" s="9" t="n">
        <v>0</v>
      </c>
      <c r="AO34" s="9" t="n">
        <v>4</v>
      </c>
      <c r="AP34" s="9" t="n">
        <v>10</v>
      </c>
      <c r="AQ34" s="9" t="n">
        <v>30</v>
      </c>
      <c r="AR34" s="9" t="n">
        <f aca="false">SUM(AO34:AQ34)</f>
        <v>44</v>
      </c>
      <c r="AU34" s="8" t="s">
        <v>28</v>
      </c>
      <c r="AV34" s="9" t="n">
        <v>1</v>
      </c>
      <c r="AW34" s="9" t="n">
        <v>0</v>
      </c>
      <c r="AX34" s="9" t="n">
        <v>0</v>
      </c>
      <c r="AY34" s="9" t="n">
        <v>0</v>
      </c>
      <c r="AZ34" s="9" t="n">
        <v>1</v>
      </c>
      <c r="BA34" s="8" t="n">
        <f aca="false">SUM(AX34:AZ34)</f>
        <v>1</v>
      </c>
    </row>
    <row r="35" customFormat="false" ht="12.75" hidden="false" customHeight="false" outlineLevel="0" collapsed="false">
      <c r="A35" s="10"/>
      <c r="B35" s="8" t="n">
        <v>16</v>
      </c>
      <c r="C35" s="9" t="n">
        <v>3</v>
      </c>
      <c r="D35" s="9" t="n">
        <v>0</v>
      </c>
      <c r="E35" s="9" t="n">
        <v>2</v>
      </c>
      <c r="F35" s="9" t="n">
        <v>0</v>
      </c>
      <c r="G35" s="9" t="n">
        <v>1</v>
      </c>
      <c r="H35" s="9" t="n">
        <f aca="false">SUM(E35:G35)</f>
        <v>3</v>
      </c>
      <c r="J35" s="10"/>
      <c r="K35" s="8" t="n">
        <v>5</v>
      </c>
      <c r="L35" s="9" t="n">
        <v>8</v>
      </c>
      <c r="M35" s="9" t="n">
        <v>0</v>
      </c>
      <c r="N35" s="9" t="n">
        <v>0</v>
      </c>
      <c r="O35" s="9" t="n">
        <v>0</v>
      </c>
      <c r="P35" s="9" t="n">
        <v>7</v>
      </c>
      <c r="Q35" s="9" t="n">
        <f aca="false">SUM(N35:P35)</f>
        <v>7</v>
      </c>
      <c r="T35" s="8" t="n">
        <v>6</v>
      </c>
      <c r="U35" s="9" t="n">
        <v>1</v>
      </c>
      <c r="V35" s="9" t="n">
        <v>0</v>
      </c>
      <c r="W35" s="9" t="n">
        <v>0</v>
      </c>
      <c r="X35" s="9" t="n">
        <v>0</v>
      </c>
      <c r="Y35" s="9" t="n">
        <v>1</v>
      </c>
      <c r="Z35" s="9" t="n">
        <f aca="false">SUM(W35:Y35)</f>
        <v>1</v>
      </c>
      <c r="AC35" s="8" t="s">
        <v>53</v>
      </c>
      <c r="AD35" s="9" t="n">
        <v>1</v>
      </c>
      <c r="AE35" s="9" t="n">
        <v>0</v>
      </c>
      <c r="AF35" s="9" t="n">
        <v>0</v>
      </c>
      <c r="AG35" s="9" t="n">
        <v>0</v>
      </c>
      <c r="AH35" s="9" t="n">
        <v>1</v>
      </c>
      <c r="AI35" s="9" t="n">
        <f aca="false">SUM(AF35:AH35)</f>
        <v>1</v>
      </c>
      <c r="AK35" s="1" t="n">
        <v>13114</v>
      </c>
      <c r="AL35" s="8" t="n">
        <v>1</v>
      </c>
      <c r="AM35" s="9" t="n">
        <v>64</v>
      </c>
      <c r="AN35" s="9" t="n">
        <v>0</v>
      </c>
      <c r="AO35" s="9" t="n">
        <v>13</v>
      </c>
      <c r="AP35" s="9" t="n">
        <v>8</v>
      </c>
      <c r="AQ35" s="9" t="n">
        <v>41</v>
      </c>
      <c r="AR35" s="9" t="n">
        <f aca="false">SUM(AO35:AQ35)</f>
        <v>62</v>
      </c>
      <c r="AU35" s="8" t="s">
        <v>68</v>
      </c>
      <c r="AV35" s="9" t="n">
        <v>1</v>
      </c>
      <c r="AW35" s="9" t="n">
        <v>0</v>
      </c>
      <c r="AX35" s="9" t="n">
        <v>1</v>
      </c>
      <c r="AY35" s="9" t="n">
        <v>0</v>
      </c>
      <c r="AZ35" s="9" t="n">
        <v>0</v>
      </c>
      <c r="BA35" s="8" t="n">
        <f aca="false">SUM(AX35:AZ35)</f>
        <v>1</v>
      </c>
    </row>
    <row r="36" customFormat="false" ht="12.75" hidden="false" customHeight="false" outlineLevel="0" collapsed="false">
      <c r="A36" s="10"/>
      <c r="B36" s="8" t="n">
        <v>17</v>
      </c>
      <c r="C36" s="9" t="n">
        <v>1</v>
      </c>
      <c r="D36" s="9" t="n">
        <v>0</v>
      </c>
      <c r="E36" s="9" t="n">
        <v>1</v>
      </c>
      <c r="F36" s="9" t="n">
        <v>1</v>
      </c>
      <c r="G36" s="9" t="n">
        <v>0</v>
      </c>
      <c r="H36" s="9" t="n">
        <f aca="false">SUM(E36:G36)</f>
        <v>2</v>
      </c>
      <c r="J36" s="10"/>
      <c r="K36" s="8" t="n">
        <v>6</v>
      </c>
      <c r="L36" s="9" t="n">
        <v>5</v>
      </c>
      <c r="M36" s="9" t="n">
        <v>0</v>
      </c>
      <c r="N36" s="9" t="n">
        <v>1</v>
      </c>
      <c r="O36" s="9" t="n">
        <v>0</v>
      </c>
      <c r="P36" s="9" t="n">
        <v>3</v>
      </c>
      <c r="Q36" s="9" t="n">
        <f aca="false">SUM(N36:P36)</f>
        <v>4</v>
      </c>
      <c r="T36" s="8" t="n">
        <v>7</v>
      </c>
      <c r="U36" s="9" t="n">
        <v>4</v>
      </c>
      <c r="V36" s="9" t="n">
        <v>0</v>
      </c>
      <c r="W36" s="9" t="n">
        <v>2</v>
      </c>
      <c r="X36" s="9" t="n">
        <v>0</v>
      </c>
      <c r="Y36" s="9" t="n">
        <v>2</v>
      </c>
      <c r="Z36" s="9" t="n">
        <f aca="false">SUM(W36:Y36)</f>
        <v>4</v>
      </c>
      <c r="AC36" s="8" t="s">
        <v>54</v>
      </c>
      <c r="AD36" s="9" t="n">
        <v>3</v>
      </c>
      <c r="AE36" s="9" t="n">
        <v>0</v>
      </c>
      <c r="AF36" s="9" t="n">
        <v>0</v>
      </c>
      <c r="AG36" s="9" t="n">
        <v>0</v>
      </c>
      <c r="AH36" s="9" t="n">
        <v>3</v>
      </c>
      <c r="AI36" s="9" t="n">
        <f aca="false">SUM(AF36:AH36)</f>
        <v>3</v>
      </c>
      <c r="AK36" s="1" t="s">
        <v>69</v>
      </c>
      <c r="AL36" s="8"/>
      <c r="AM36" s="9" t="n">
        <v>64</v>
      </c>
      <c r="AN36" s="9" t="n">
        <v>0</v>
      </c>
      <c r="AO36" s="9" t="n">
        <v>13</v>
      </c>
      <c r="AP36" s="9" t="n">
        <v>8</v>
      </c>
      <c r="AQ36" s="9" t="n">
        <v>41</v>
      </c>
      <c r="AR36" s="9" t="n">
        <f aca="false">SUM(AO36:AQ36)</f>
        <v>62</v>
      </c>
      <c r="AU36" s="8" t="s">
        <v>61</v>
      </c>
      <c r="AV36" s="9" t="n">
        <v>1</v>
      </c>
      <c r="AW36" s="9" t="n">
        <v>0</v>
      </c>
      <c r="AX36" s="9" t="n">
        <v>0</v>
      </c>
      <c r="AY36" s="9" t="n">
        <v>0</v>
      </c>
      <c r="AZ36" s="9" t="n">
        <v>1</v>
      </c>
      <c r="BA36" s="8" t="n">
        <f aca="false">SUM(AX36:AZ36)</f>
        <v>1</v>
      </c>
    </row>
    <row r="37" customFormat="false" ht="12.75" hidden="false" customHeight="false" outlineLevel="0" collapsed="false">
      <c r="A37" s="10"/>
      <c r="B37" s="8" t="n">
        <v>18</v>
      </c>
      <c r="C37" s="9" t="n">
        <v>2</v>
      </c>
      <c r="D37" s="9" t="n">
        <v>0</v>
      </c>
      <c r="E37" s="9" t="n">
        <v>0</v>
      </c>
      <c r="F37" s="9" t="n">
        <v>2</v>
      </c>
      <c r="G37" s="9" t="n">
        <v>0</v>
      </c>
      <c r="H37" s="9" t="n">
        <f aca="false">SUM(E37:G37)</f>
        <v>2</v>
      </c>
      <c r="J37" s="11"/>
      <c r="K37" s="8" t="n">
        <v>7</v>
      </c>
      <c r="L37" s="9" t="n">
        <v>8</v>
      </c>
      <c r="M37" s="9" t="n">
        <v>0</v>
      </c>
      <c r="N37" s="9" t="n">
        <v>1</v>
      </c>
      <c r="O37" s="9" t="n">
        <v>0</v>
      </c>
      <c r="P37" s="9" t="n">
        <v>5</v>
      </c>
      <c r="Q37" s="9" t="n">
        <f aca="false">SUM(N37:P37)</f>
        <v>6</v>
      </c>
      <c r="T37" s="8" t="n">
        <v>8</v>
      </c>
      <c r="U37" s="9" t="n">
        <v>4</v>
      </c>
      <c r="V37" s="9" t="n">
        <v>0</v>
      </c>
      <c r="W37" s="9" t="n">
        <v>1</v>
      </c>
      <c r="X37" s="9" t="n">
        <v>0</v>
      </c>
      <c r="Y37" s="9" t="n">
        <v>3</v>
      </c>
      <c r="Z37" s="9" t="n">
        <f aca="false">SUM(W37:Y37)</f>
        <v>4</v>
      </c>
      <c r="AC37" s="8" t="s">
        <v>70</v>
      </c>
      <c r="AD37" s="9" t="n">
        <v>1</v>
      </c>
      <c r="AE37" s="9" t="n">
        <v>0</v>
      </c>
      <c r="AF37" s="9" t="n">
        <v>0</v>
      </c>
      <c r="AG37" s="9" t="n">
        <v>1</v>
      </c>
      <c r="AH37" s="9" t="n">
        <v>0</v>
      </c>
      <c r="AI37" s="9" t="n">
        <f aca="false">SUM(AF37:AH37)</f>
        <v>1</v>
      </c>
      <c r="AK37" s="1" t="n">
        <v>13115</v>
      </c>
      <c r="AL37" s="8" t="n">
        <v>1</v>
      </c>
      <c r="AM37" s="9" t="n">
        <v>2</v>
      </c>
      <c r="AN37" s="9" t="n">
        <v>0</v>
      </c>
      <c r="AO37" s="9" t="n">
        <v>0</v>
      </c>
      <c r="AP37" s="9" t="n">
        <v>0</v>
      </c>
      <c r="AQ37" s="9" t="n">
        <v>1</v>
      </c>
      <c r="AR37" s="9" t="n">
        <f aca="false">SUM(AO37:AQ37)</f>
        <v>1</v>
      </c>
      <c r="AU37" s="8" t="s">
        <v>36</v>
      </c>
      <c r="AV37" s="9" t="n">
        <v>3</v>
      </c>
      <c r="AW37" s="9" t="n">
        <v>1</v>
      </c>
      <c r="AX37" s="9" t="n">
        <v>1</v>
      </c>
      <c r="AY37" s="9" t="n">
        <v>0</v>
      </c>
      <c r="AZ37" s="9" t="n">
        <v>1</v>
      </c>
      <c r="BA37" s="8" t="n">
        <f aca="false">SUM(AX37:AZ37)</f>
        <v>2</v>
      </c>
    </row>
    <row r="38" customFormat="false" ht="12.75" hidden="false" customHeight="false" outlineLevel="0" collapsed="false">
      <c r="A38" s="10"/>
      <c r="B38" s="8" t="n">
        <v>19</v>
      </c>
      <c r="C38" s="9" t="n">
        <v>2</v>
      </c>
      <c r="D38" s="9" t="n">
        <v>0</v>
      </c>
      <c r="E38" s="9" t="n">
        <v>0</v>
      </c>
      <c r="F38" s="9" t="n">
        <v>0</v>
      </c>
      <c r="G38" s="9" t="n">
        <v>2</v>
      </c>
      <c r="H38" s="9" t="n">
        <f aca="false">SUM(E38:G38)</f>
        <v>2</v>
      </c>
      <c r="J38" s="1" t="s">
        <v>39</v>
      </c>
      <c r="K38" s="8"/>
      <c r="L38" s="9" t="n">
        <v>41</v>
      </c>
      <c r="M38" s="9" t="n">
        <v>1</v>
      </c>
      <c r="N38" s="9" t="n">
        <v>9</v>
      </c>
      <c r="O38" s="9" t="n">
        <v>4</v>
      </c>
      <c r="P38" s="9" t="n">
        <v>24</v>
      </c>
      <c r="Q38" s="9" t="n">
        <f aca="false">SUM(N38:P38)</f>
        <v>37</v>
      </c>
      <c r="T38" s="8" t="n">
        <v>9</v>
      </c>
      <c r="U38" s="9" t="n">
        <v>2</v>
      </c>
      <c r="V38" s="9" t="n">
        <v>0</v>
      </c>
      <c r="W38" s="9" t="n">
        <v>1</v>
      </c>
      <c r="X38" s="9" t="n">
        <v>0</v>
      </c>
      <c r="Y38" s="9" t="n">
        <v>1</v>
      </c>
      <c r="Z38" s="9" t="n">
        <f aca="false">SUM(W38:Y38)</f>
        <v>2</v>
      </c>
      <c r="AB38" s="1" t="s">
        <v>39</v>
      </c>
      <c r="AC38" s="8"/>
      <c r="AD38" s="9" t="n">
        <v>26</v>
      </c>
      <c r="AE38" s="9" t="n">
        <v>1</v>
      </c>
      <c r="AF38" s="9" t="n">
        <v>3</v>
      </c>
      <c r="AG38" s="9" t="n">
        <v>8</v>
      </c>
      <c r="AH38" s="9" t="n">
        <v>15</v>
      </c>
      <c r="AI38" s="9" t="n">
        <f aca="false">SUM(AF38:AH38)</f>
        <v>26</v>
      </c>
      <c r="AK38" s="1" t="s">
        <v>71</v>
      </c>
      <c r="AL38" s="8"/>
      <c r="AM38" s="9" t="n">
        <v>2</v>
      </c>
      <c r="AN38" s="9" t="n">
        <v>0</v>
      </c>
      <c r="AO38" s="9" t="n">
        <v>0</v>
      </c>
      <c r="AP38" s="9" t="n">
        <v>0</v>
      </c>
      <c r="AQ38" s="9" t="n">
        <v>1</v>
      </c>
      <c r="AR38" s="9" t="n">
        <f aca="false">SUM(AO38:AQ38)</f>
        <v>1</v>
      </c>
      <c r="AU38" s="8" t="s">
        <v>38</v>
      </c>
      <c r="AV38" s="9" t="n">
        <v>20</v>
      </c>
      <c r="AW38" s="9" t="n">
        <v>0</v>
      </c>
      <c r="AX38" s="9" t="n">
        <v>6</v>
      </c>
      <c r="AY38" s="9" t="n">
        <v>1</v>
      </c>
      <c r="AZ38" s="9" t="n">
        <v>10</v>
      </c>
      <c r="BA38" s="8" t="n">
        <f aca="false">SUM(AX38:AZ38)</f>
        <v>17</v>
      </c>
    </row>
    <row r="39" customFormat="false" ht="12.75" hidden="false" customHeight="false" outlineLevel="0" collapsed="false">
      <c r="A39" s="10"/>
      <c r="B39" s="8" t="n">
        <v>20</v>
      </c>
      <c r="C39" s="9" t="n">
        <v>4</v>
      </c>
      <c r="D39" s="9" t="n">
        <v>0</v>
      </c>
      <c r="E39" s="9" t="n">
        <v>0</v>
      </c>
      <c r="F39" s="9" t="n">
        <v>2</v>
      </c>
      <c r="G39" s="9" t="n">
        <v>2</v>
      </c>
      <c r="H39" s="9" t="n">
        <f aca="false">SUM(E39:G39)</f>
        <v>4</v>
      </c>
      <c r="J39" s="7" t="s">
        <v>72</v>
      </c>
      <c r="K39" s="8" t="n">
        <v>1</v>
      </c>
      <c r="L39" s="9" t="n">
        <v>14</v>
      </c>
      <c r="M39" s="9" t="n">
        <v>0</v>
      </c>
      <c r="N39" s="9" t="n">
        <v>3</v>
      </c>
      <c r="O39" s="9" t="n">
        <v>2</v>
      </c>
      <c r="P39" s="9" t="n">
        <v>8</v>
      </c>
      <c r="Q39" s="9" t="n">
        <f aca="false">SUM(N39:P39)</f>
        <v>13</v>
      </c>
      <c r="T39" s="8" t="n">
        <v>10</v>
      </c>
      <c r="U39" s="9" t="n">
        <v>3</v>
      </c>
      <c r="V39" s="9" t="n">
        <v>0</v>
      </c>
      <c r="W39" s="9" t="n">
        <v>2</v>
      </c>
      <c r="X39" s="9" t="n">
        <v>0</v>
      </c>
      <c r="Y39" s="9" t="n">
        <v>1</v>
      </c>
      <c r="Z39" s="9" t="n">
        <f aca="false">SUM(W39:Y39)</f>
        <v>3</v>
      </c>
      <c r="AB39" s="1" t="n">
        <v>13103</v>
      </c>
      <c r="AC39" s="8" t="s">
        <v>73</v>
      </c>
      <c r="AD39" s="9" t="n">
        <v>3</v>
      </c>
      <c r="AE39" s="9" t="n">
        <v>0</v>
      </c>
      <c r="AF39" s="9" t="n">
        <v>2</v>
      </c>
      <c r="AG39" s="9" t="n">
        <v>1</v>
      </c>
      <c r="AH39" s="9" t="n">
        <v>0</v>
      </c>
      <c r="AI39" s="9" t="n">
        <f aca="false">SUM(AF39:AH39)</f>
        <v>3</v>
      </c>
      <c r="AK39" s="1" t="n">
        <v>13116</v>
      </c>
      <c r="AL39" s="8" t="n">
        <v>1</v>
      </c>
      <c r="AM39" s="9" t="n">
        <v>53</v>
      </c>
      <c r="AN39" s="9" t="n">
        <v>3</v>
      </c>
      <c r="AO39" s="9" t="n">
        <v>8</v>
      </c>
      <c r="AP39" s="9" t="n">
        <v>6</v>
      </c>
      <c r="AQ39" s="9" t="n">
        <v>31</v>
      </c>
      <c r="AR39" s="9" t="n">
        <f aca="false">SUM(AO39:AQ39)</f>
        <v>45</v>
      </c>
      <c r="AU39" s="8" t="s">
        <v>41</v>
      </c>
      <c r="AV39" s="9" t="n">
        <v>2</v>
      </c>
      <c r="AW39" s="9" t="n">
        <v>0</v>
      </c>
      <c r="AX39" s="9" t="n">
        <v>0</v>
      </c>
      <c r="AY39" s="9" t="n">
        <v>0</v>
      </c>
      <c r="AZ39" s="9" t="n">
        <v>2</v>
      </c>
      <c r="BA39" s="8" t="n">
        <f aca="false">SUM(AX39:AZ39)</f>
        <v>2</v>
      </c>
    </row>
    <row r="40" customFormat="false" ht="12.75" hidden="false" customHeight="false" outlineLevel="0" collapsed="false">
      <c r="A40" s="10"/>
      <c r="B40" s="8" t="n">
        <v>21</v>
      </c>
      <c r="C40" s="9" t="n">
        <v>2</v>
      </c>
      <c r="D40" s="9" t="n">
        <v>0</v>
      </c>
      <c r="E40" s="9" t="n">
        <v>0</v>
      </c>
      <c r="F40" s="9" t="n">
        <v>0</v>
      </c>
      <c r="G40" s="9" t="n">
        <v>2</v>
      </c>
      <c r="H40" s="9" t="n">
        <f aca="false">SUM(E40:G40)</f>
        <v>2</v>
      </c>
      <c r="J40" s="10"/>
      <c r="K40" s="8" t="n">
        <v>2</v>
      </c>
      <c r="L40" s="9" t="n">
        <v>12</v>
      </c>
      <c r="M40" s="9" t="n">
        <v>0</v>
      </c>
      <c r="N40" s="9" t="n">
        <v>3</v>
      </c>
      <c r="O40" s="9" t="n">
        <v>1</v>
      </c>
      <c r="P40" s="9" t="n">
        <v>8</v>
      </c>
      <c r="Q40" s="9" t="n">
        <f aca="false">SUM(N40:P40)</f>
        <v>12</v>
      </c>
      <c r="T40" s="8" t="n">
        <v>11</v>
      </c>
      <c r="U40" s="9" t="n">
        <v>11</v>
      </c>
      <c r="V40" s="9" t="n">
        <v>0</v>
      </c>
      <c r="W40" s="9" t="n">
        <v>2</v>
      </c>
      <c r="X40" s="9" t="n">
        <v>0</v>
      </c>
      <c r="Y40" s="9" t="n">
        <v>8</v>
      </c>
      <c r="Z40" s="9" t="n">
        <f aca="false">SUM(W40:Y40)</f>
        <v>10</v>
      </c>
      <c r="AC40" s="8" t="s">
        <v>74</v>
      </c>
      <c r="AD40" s="9" t="n">
        <v>2</v>
      </c>
      <c r="AE40" s="9" t="n">
        <v>0</v>
      </c>
      <c r="AF40" s="9" t="n">
        <v>1</v>
      </c>
      <c r="AG40" s="9" t="n">
        <v>0</v>
      </c>
      <c r="AH40" s="9" t="n">
        <v>0</v>
      </c>
      <c r="AI40" s="9" t="n">
        <f aca="false">SUM(AF40:AH40)</f>
        <v>1</v>
      </c>
      <c r="AK40" s="1" t="s">
        <v>75</v>
      </c>
      <c r="AL40" s="8"/>
      <c r="AM40" s="9" t="n">
        <v>53</v>
      </c>
      <c r="AN40" s="9" t="n">
        <v>3</v>
      </c>
      <c r="AO40" s="9" t="n">
        <v>8</v>
      </c>
      <c r="AP40" s="9" t="n">
        <v>6</v>
      </c>
      <c r="AQ40" s="9" t="n">
        <v>31</v>
      </c>
      <c r="AR40" s="9" t="n">
        <f aca="false">SUM(AO40:AQ40)</f>
        <v>45</v>
      </c>
      <c r="AU40" s="8" t="s">
        <v>45</v>
      </c>
      <c r="AV40" s="9" t="n">
        <v>11</v>
      </c>
      <c r="AW40" s="9" t="n">
        <v>0</v>
      </c>
      <c r="AX40" s="9" t="n">
        <v>1</v>
      </c>
      <c r="AY40" s="9" t="n">
        <v>3</v>
      </c>
      <c r="AZ40" s="9" t="n">
        <v>8</v>
      </c>
      <c r="BA40" s="8" t="n">
        <f aca="false">SUM(AX40:AZ40)</f>
        <v>12</v>
      </c>
    </row>
    <row r="41" customFormat="false" ht="12.75" hidden="false" customHeight="false" outlineLevel="0" collapsed="false">
      <c r="A41" s="11"/>
      <c r="B41" s="8" t="n">
        <v>23</v>
      </c>
      <c r="C41" s="9" t="n">
        <v>2</v>
      </c>
      <c r="D41" s="9" t="n">
        <v>1</v>
      </c>
      <c r="E41" s="9" t="n">
        <v>0</v>
      </c>
      <c r="F41" s="9" t="n">
        <v>0</v>
      </c>
      <c r="G41" s="9" t="n">
        <v>1</v>
      </c>
      <c r="H41" s="9" t="n">
        <f aca="false">SUM(E41:G41)</f>
        <v>1</v>
      </c>
      <c r="J41" s="10"/>
      <c r="K41" s="8" t="n">
        <v>3</v>
      </c>
      <c r="L41" s="9" t="n">
        <v>15</v>
      </c>
      <c r="M41" s="9" t="n">
        <v>0</v>
      </c>
      <c r="N41" s="9" t="n">
        <v>4</v>
      </c>
      <c r="O41" s="9" t="n">
        <v>0</v>
      </c>
      <c r="P41" s="9" t="n">
        <v>10</v>
      </c>
      <c r="Q41" s="9" t="n">
        <f aca="false">SUM(N41:P41)</f>
        <v>14</v>
      </c>
      <c r="T41" s="8" t="n">
        <v>12</v>
      </c>
      <c r="U41" s="9" t="n">
        <v>6</v>
      </c>
      <c r="V41" s="9" t="n">
        <v>0</v>
      </c>
      <c r="W41" s="9" t="n">
        <v>0</v>
      </c>
      <c r="X41" s="9" t="n">
        <v>1</v>
      </c>
      <c r="Y41" s="9" t="n">
        <v>4</v>
      </c>
      <c r="Z41" s="9" t="n">
        <f aca="false">SUM(W41:Y41)</f>
        <v>5</v>
      </c>
      <c r="AC41" s="8" t="s">
        <v>22</v>
      </c>
      <c r="AD41" s="9" t="n">
        <v>5</v>
      </c>
      <c r="AE41" s="9" t="n">
        <v>0</v>
      </c>
      <c r="AF41" s="9" t="n">
        <v>2</v>
      </c>
      <c r="AG41" s="9" t="n">
        <v>0</v>
      </c>
      <c r="AH41" s="9" t="n">
        <v>3</v>
      </c>
      <c r="AI41" s="9" t="n">
        <f aca="false">SUM(AF41:AH41)</f>
        <v>5</v>
      </c>
      <c r="AK41" s="1" t="n">
        <v>13117</v>
      </c>
      <c r="AL41" s="8" t="n">
        <v>1</v>
      </c>
      <c r="AM41" s="9" t="n">
        <v>67</v>
      </c>
      <c r="AN41" s="9" t="n">
        <v>1</v>
      </c>
      <c r="AO41" s="9" t="n">
        <v>9</v>
      </c>
      <c r="AP41" s="9" t="n">
        <v>10</v>
      </c>
      <c r="AQ41" s="9" t="n">
        <v>38</v>
      </c>
      <c r="AR41" s="9" t="n">
        <f aca="false">SUM(AO41:AQ41)</f>
        <v>57</v>
      </c>
      <c r="AT41" s="1" t="s">
        <v>44</v>
      </c>
      <c r="AU41" s="8"/>
      <c r="AV41" s="9" t="n">
        <v>41</v>
      </c>
      <c r="AW41" s="9" t="n">
        <v>1</v>
      </c>
      <c r="AX41" s="9" t="n">
        <v>9</v>
      </c>
      <c r="AY41" s="9" t="n">
        <v>4</v>
      </c>
      <c r="AZ41" s="9" t="n">
        <v>24</v>
      </c>
      <c r="BA41" s="8" t="n">
        <f aca="false">SUM(AX41:AZ41)</f>
        <v>37</v>
      </c>
    </row>
    <row r="42" customFormat="false" ht="12.75" hidden="false" customHeight="false" outlineLevel="0" collapsed="false">
      <c r="A42" s="1" t="s">
        <v>39</v>
      </c>
      <c r="B42" s="8"/>
      <c r="C42" s="9" t="n">
        <v>26</v>
      </c>
      <c r="D42" s="9" t="n">
        <v>1</v>
      </c>
      <c r="E42" s="9" t="n">
        <v>3</v>
      </c>
      <c r="F42" s="9" t="n">
        <v>8</v>
      </c>
      <c r="G42" s="9" t="n">
        <v>15</v>
      </c>
      <c r="H42" s="9" t="n">
        <f aca="false">SUM(E42:G42)</f>
        <v>26</v>
      </c>
      <c r="J42" s="10"/>
      <c r="K42" s="8" t="n">
        <v>4</v>
      </c>
      <c r="L42" s="9" t="n">
        <v>18</v>
      </c>
      <c r="M42" s="9" t="n">
        <v>0</v>
      </c>
      <c r="N42" s="9" t="n">
        <v>6</v>
      </c>
      <c r="O42" s="9" t="n">
        <v>4</v>
      </c>
      <c r="P42" s="9" t="n">
        <v>5</v>
      </c>
      <c r="Q42" s="9" t="n">
        <f aca="false">SUM(N42:P42)</f>
        <v>15</v>
      </c>
      <c r="S42" s="1" t="s">
        <v>39</v>
      </c>
      <c r="T42" s="8"/>
      <c r="U42" s="9" t="n">
        <v>53</v>
      </c>
      <c r="V42" s="9" t="n">
        <v>0</v>
      </c>
      <c r="W42" s="9" t="n">
        <v>12</v>
      </c>
      <c r="X42" s="9" t="n">
        <v>4</v>
      </c>
      <c r="Y42" s="9" t="n">
        <v>35</v>
      </c>
      <c r="Z42" s="9" t="n">
        <f aca="false">SUM(W42:Y42)</f>
        <v>51</v>
      </c>
      <c r="AC42" s="8" t="s">
        <v>24</v>
      </c>
      <c r="AD42" s="9" t="n">
        <v>1</v>
      </c>
      <c r="AE42" s="9" t="n">
        <v>0</v>
      </c>
      <c r="AF42" s="9" t="n">
        <v>0</v>
      </c>
      <c r="AG42" s="9" t="n">
        <v>0</v>
      </c>
      <c r="AH42" s="9" t="n">
        <v>1</v>
      </c>
      <c r="AI42" s="9" t="n">
        <f aca="false">SUM(AF42:AH42)</f>
        <v>1</v>
      </c>
      <c r="AK42" s="1" t="s">
        <v>76</v>
      </c>
      <c r="AL42" s="8"/>
      <c r="AM42" s="9" t="n">
        <v>67</v>
      </c>
      <c r="AN42" s="9" t="n">
        <v>1</v>
      </c>
      <c r="AO42" s="9" t="n">
        <v>9</v>
      </c>
      <c r="AP42" s="9" t="n">
        <v>10</v>
      </c>
      <c r="AQ42" s="9" t="n">
        <v>38</v>
      </c>
      <c r="AR42" s="9" t="n">
        <f aca="false">SUM(AO42:AQ42)</f>
        <v>57</v>
      </c>
      <c r="AT42" s="1" t="n">
        <v>13105</v>
      </c>
      <c r="AU42" s="8" t="s">
        <v>23</v>
      </c>
      <c r="AV42" s="9" t="n">
        <v>3</v>
      </c>
      <c r="AW42" s="9" t="n">
        <v>0</v>
      </c>
      <c r="AX42" s="9" t="n">
        <v>0</v>
      </c>
      <c r="AY42" s="9" t="n">
        <v>0</v>
      </c>
      <c r="AZ42" s="9" t="n">
        <v>0</v>
      </c>
      <c r="BA42" s="8" t="n">
        <f aca="false">SUM(AX42:AZ42)</f>
        <v>0</v>
      </c>
    </row>
    <row r="43" customFormat="false" ht="12.75" hidden="false" customHeight="false" outlineLevel="0" collapsed="false">
      <c r="A43" s="7" t="s">
        <v>57</v>
      </c>
      <c r="B43" s="8" t="n">
        <v>0</v>
      </c>
      <c r="C43" s="9" t="n">
        <v>1</v>
      </c>
      <c r="D43" s="9" t="n">
        <v>0</v>
      </c>
      <c r="E43" s="9" t="n">
        <v>0</v>
      </c>
      <c r="F43" s="9" t="n">
        <v>0</v>
      </c>
      <c r="G43" s="9" t="n">
        <v>1</v>
      </c>
      <c r="H43" s="9" t="n">
        <f aca="false">SUM(E43:G43)</f>
        <v>1</v>
      </c>
      <c r="J43" s="10"/>
      <c r="K43" s="8" t="n">
        <v>5</v>
      </c>
      <c r="L43" s="9" t="n">
        <v>15</v>
      </c>
      <c r="M43" s="9" t="n">
        <v>0</v>
      </c>
      <c r="N43" s="9" t="n">
        <v>4</v>
      </c>
      <c r="O43" s="9" t="n">
        <v>0</v>
      </c>
      <c r="P43" s="9" t="n">
        <v>14</v>
      </c>
      <c r="Q43" s="9" t="n">
        <f aca="false">SUM(N43:P43)</f>
        <v>18</v>
      </c>
      <c r="S43" s="1" t="n">
        <v>13104</v>
      </c>
      <c r="T43" s="8" t="n">
        <v>1</v>
      </c>
      <c r="U43" s="9" t="n">
        <v>3</v>
      </c>
      <c r="V43" s="9" t="n">
        <v>1</v>
      </c>
      <c r="W43" s="9" t="n">
        <v>0</v>
      </c>
      <c r="X43" s="9" t="n">
        <v>1</v>
      </c>
      <c r="Y43" s="9" t="n">
        <v>2</v>
      </c>
      <c r="Z43" s="9" t="n">
        <f aca="false">SUM(W43:Y43)</f>
        <v>3</v>
      </c>
      <c r="AC43" s="8" t="s">
        <v>29</v>
      </c>
      <c r="AD43" s="9" t="n">
        <v>2</v>
      </c>
      <c r="AE43" s="9" t="n">
        <v>0</v>
      </c>
      <c r="AF43" s="9" t="n">
        <v>1</v>
      </c>
      <c r="AG43" s="9" t="n">
        <v>2</v>
      </c>
      <c r="AH43" s="9" t="n">
        <v>0</v>
      </c>
      <c r="AI43" s="9" t="n">
        <f aca="false">SUM(AF43:AH43)</f>
        <v>3</v>
      </c>
      <c r="AK43" s="1" t="n">
        <v>13118</v>
      </c>
      <c r="AL43" s="8" t="n">
        <v>1</v>
      </c>
      <c r="AM43" s="9" t="n">
        <v>23</v>
      </c>
      <c r="AN43" s="9" t="n">
        <v>1</v>
      </c>
      <c r="AO43" s="9" t="n">
        <v>2</v>
      </c>
      <c r="AP43" s="9" t="n">
        <v>3</v>
      </c>
      <c r="AQ43" s="9" t="n">
        <v>17</v>
      </c>
      <c r="AR43" s="9" t="n">
        <f aca="false">SUM(AO43:AQ43)</f>
        <v>22</v>
      </c>
      <c r="AU43" s="8" t="s">
        <v>28</v>
      </c>
      <c r="AV43" s="9" t="n">
        <v>1</v>
      </c>
      <c r="AW43" s="9" t="n">
        <v>0</v>
      </c>
      <c r="AX43" s="9" t="n">
        <v>0</v>
      </c>
      <c r="AY43" s="9" t="n">
        <v>0</v>
      </c>
      <c r="AZ43" s="9" t="n">
        <v>1</v>
      </c>
      <c r="BA43" s="8" t="n">
        <f aca="false">SUM(AX43:AZ43)</f>
        <v>1</v>
      </c>
    </row>
    <row r="44" customFormat="false" ht="12.75" hidden="false" customHeight="false" outlineLevel="0" collapsed="false">
      <c r="A44" s="10"/>
      <c r="B44" s="8" t="n">
        <v>8</v>
      </c>
      <c r="C44" s="9" t="n">
        <v>4</v>
      </c>
      <c r="D44" s="9" t="n">
        <v>0</v>
      </c>
      <c r="E44" s="9" t="n">
        <v>2</v>
      </c>
      <c r="F44" s="9" t="n">
        <v>0</v>
      </c>
      <c r="G44" s="9" t="n">
        <v>2</v>
      </c>
      <c r="H44" s="9" t="n">
        <f aca="false">SUM(E44:G44)</f>
        <v>4</v>
      </c>
      <c r="J44" s="10"/>
      <c r="K44" s="8" t="n">
        <v>6</v>
      </c>
      <c r="L44" s="9" t="n">
        <v>13</v>
      </c>
      <c r="M44" s="9" t="n">
        <v>0</v>
      </c>
      <c r="N44" s="9" t="n">
        <v>6</v>
      </c>
      <c r="O44" s="9" t="n">
        <v>0</v>
      </c>
      <c r="P44" s="9" t="n">
        <v>13</v>
      </c>
      <c r="Q44" s="9" t="n">
        <f aca="false">SUM(N44:P44)</f>
        <v>19</v>
      </c>
      <c r="T44" s="8" t="n">
        <v>2</v>
      </c>
      <c r="U44" s="9" t="n">
        <v>4</v>
      </c>
      <c r="V44" s="9" t="n">
        <v>0</v>
      </c>
      <c r="W44" s="9" t="n">
        <v>1</v>
      </c>
      <c r="X44" s="9" t="n">
        <v>0</v>
      </c>
      <c r="Y44" s="9" t="n">
        <v>2</v>
      </c>
      <c r="Z44" s="9" t="n">
        <f aca="false">SUM(W44:Y44)</f>
        <v>3</v>
      </c>
      <c r="AC44" s="8" t="s">
        <v>32</v>
      </c>
      <c r="AD44" s="9" t="n">
        <v>2</v>
      </c>
      <c r="AE44" s="9" t="n">
        <v>0</v>
      </c>
      <c r="AF44" s="9" t="n">
        <v>1</v>
      </c>
      <c r="AG44" s="9" t="n">
        <v>0</v>
      </c>
      <c r="AH44" s="9" t="n">
        <v>1</v>
      </c>
      <c r="AI44" s="9" t="n">
        <f aca="false">SUM(AF44:AH44)</f>
        <v>2</v>
      </c>
      <c r="AK44" s="1" t="s">
        <v>77</v>
      </c>
      <c r="AL44" s="8"/>
      <c r="AM44" s="9" t="n">
        <v>23</v>
      </c>
      <c r="AN44" s="9" t="n">
        <v>1</v>
      </c>
      <c r="AO44" s="9" t="n">
        <v>2</v>
      </c>
      <c r="AP44" s="9" t="n">
        <v>3</v>
      </c>
      <c r="AQ44" s="9" t="n">
        <v>17</v>
      </c>
      <c r="AR44" s="9" t="n">
        <f aca="false">SUM(AO44:AQ44)</f>
        <v>22</v>
      </c>
      <c r="AU44" s="8" t="s">
        <v>31</v>
      </c>
      <c r="AV44" s="9" t="n">
        <v>3</v>
      </c>
      <c r="AW44" s="9" t="n">
        <v>0</v>
      </c>
      <c r="AX44" s="9" t="n">
        <v>0</v>
      </c>
      <c r="AY44" s="9" t="n">
        <v>0</v>
      </c>
      <c r="AZ44" s="9" t="n">
        <v>2</v>
      </c>
      <c r="BA44" s="8" t="n">
        <f aca="false">SUM(AX44:AZ44)</f>
        <v>2</v>
      </c>
    </row>
    <row r="45" customFormat="false" ht="12.75" hidden="false" customHeight="false" outlineLevel="0" collapsed="false">
      <c r="A45" s="10"/>
      <c r="B45" s="8" t="n">
        <v>10</v>
      </c>
      <c r="C45" s="9" t="n">
        <v>3</v>
      </c>
      <c r="D45" s="9" t="n">
        <v>0</v>
      </c>
      <c r="E45" s="9" t="n">
        <v>0</v>
      </c>
      <c r="F45" s="9" t="n">
        <v>0</v>
      </c>
      <c r="G45" s="9" t="n">
        <v>2</v>
      </c>
      <c r="H45" s="9" t="n">
        <f aca="false">SUM(E45:G45)</f>
        <v>2</v>
      </c>
      <c r="J45" s="11"/>
      <c r="K45" s="8" t="n">
        <v>7</v>
      </c>
      <c r="L45" s="9" t="n">
        <v>12</v>
      </c>
      <c r="M45" s="9" t="n">
        <v>1</v>
      </c>
      <c r="N45" s="9" t="n">
        <v>0</v>
      </c>
      <c r="O45" s="9" t="n">
        <v>1</v>
      </c>
      <c r="P45" s="9" t="n">
        <v>11</v>
      </c>
      <c r="Q45" s="9" t="n">
        <f aca="false">SUM(N45:P45)</f>
        <v>12</v>
      </c>
      <c r="T45" s="8" t="n">
        <v>3</v>
      </c>
      <c r="U45" s="9" t="n">
        <v>4</v>
      </c>
      <c r="V45" s="9" t="n">
        <v>0</v>
      </c>
      <c r="W45" s="9" t="n">
        <v>2</v>
      </c>
      <c r="X45" s="9" t="n">
        <v>0</v>
      </c>
      <c r="Y45" s="9" t="n">
        <v>2</v>
      </c>
      <c r="Z45" s="9" t="n">
        <f aca="false">SUM(W45:Y45)</f>
        <v>4</v>
      </c>
      <c r="AC45" s="8" t="s">
        <v>34</v>
      </c>
      <c r="AD45" s="9" t="n">
        <v>2</v>
      </c>
      <c r="AE45" s="9" t="n">
        <v>0</v>
      </c>
      <c r="AF45" s="9" t="n">
        <v>0</v>
      </c>
      <c r="AG45" s="9" t="n">
        <v>0</v>
      </c>
      <c r="AH45" s="9" t="n">
        <v>2</v>
      </c>
      <c r="AI45" s="9" t="n">
        <f aca="false">SUM(AF45:AH45)</f>
        <v>2</v>
      </c>
      <c r="AK45" s="1" t="n">
        <v>13119</v>
      </c>
      <c r="AL45" s="8" t="n">
        <v>1</v>
      </c>
      <c r="AM45" s="9" t="n">
        <v>156</v>
      </c>
      <c r="AN45" s="9" t="n">
        <v>3</v>
      </c>
      <c r="AO45" s="9" t="n">
        <v>25</v>
      </c>
      <c r="AP45" s="9" t="n">
        <v>27</v>
      </c>
      <c r="AQ45" s="9" t="n">
        <v>96</v>
      </c>
      <c r="AR45" s="9" t="n">
        <f aca="false">SUM(AO45:AQ45)</f>
        <v>148</v>
      </c>
      <c r="AU45" s="8" t="s">
        <v>36</v>
      </c>
      <c r="AV45" s="9" t="n">
        <v>6</v>
      </c>
      <c r="AW45" s="9" t="n">
        <v>0</v>
      </c>
      <c r="AX45" s="9" t="n">
        <v>3</v>
      </c>
      <c r="AY45" s="9" t="n">
        <v>0</v>
      </c>
      <c r="AZ45" s="9" t="n">
        <v>3</v>
      </c>
      <c r="BA45" s="8" t="n">
        <f aca="false">SUM(AX45:AZ45)</f>
        <v>6</v>
      </c>
    </row>
    <row r="46" customFormat="false" ht="12.75" hidden="false" customHeight="false" outlineLevel="0" collapsed="false">
      <c r="A46" s="10"/>
      <c r="B46" s="8" t="n">
        <v>11</v>
      </c>
      <c r="C46" s="9" t="n">
        <v>2</v>
      </c>
      <c r="D46" s="9" t="n">
        <v>0</v>
      </c>
      <c r="E46" s="9" t="n">
        <v>0</v>
      </c>
      <c r="F46" s="9" t="n">
        <v>0</v>
      </c>
      <c r="G46" s="9" t="n">
        <v>2</v>
      </c>
      <c r="H46" s="9" t="n">
        <f aca="false">SUM(E46:G46)</f>
        <v>2</v>
      </c>
      <c r="J46" s="1" t="s">
        <v>39</v>
      </c>
      <c r="K46" s="8"/>
      <c r="L46" s="9" t="n">
        <v>99</v>
      </c>
      <c r="M46" s="9" t="n">
        <v>1</v>
      </c>
      <c r="N46" s="9" t="n">
        <v>26</v>
      </c>
      <c r="O46" s="9" t="n">
        <v>8</v>
      </c>
      <c r="P46" s="9" t="n">
        <v>69</v>
      </c>
      <c r="Q46" s="9" t="n">
        <f aca="false">SUM(N46:P46)</f>
        <v>103</v>
      </c>
      <c r="T46" s="8" t="n">
        <v>4</v>
      </c>
      <c r="U46" s="9" t="n">
        <v>6</v>
      </c>
      <c r="V46" s="9" t="n">
        <v>0</v>
      </c>
      <c r="W46" s="9" t="n">
        <v>1</v>
      </c>
      <c r="X46" s="9" t="n">
        <v>2</v>
      </c>
      <c r="Y46" s="9" t="n">
        <v>3</v>
      </c>
      <c r="Z46" s="9" t="n">
        <f aca="false">SUM(W46:Y46)</f>
        <v>6</v>
      </c>
      <c r="AC46" s="8" t="s">
        <v>37</v>
      </c>
      <c r="AD46" s="9" t="n">
        <v>1</v>
      </c>
      <c r="AE46" s="9" t="n">
        <v>0</v>
      </c>
      <c r="AF46" s="9" t="n">
        <v>0</v>
      </c>
      <c r="AG46" s="9" t="n">
        <v>0</v>
      </c>
      <c r="AH46" s="9" t="n">
        <v>0</v>
      </c>
      <c r="AI46" s="9" t="n">
        <f aca="false">SUM(AF46:AH46)</f>
        <v>0</v>
      </c>
      <c r="AK46" s="1" t="s">
        <v>78</v>
      </c>
      <c r="AL46" s="8"/>
      <c r="AM46" s="9" t="n">
        <v>156</v>
      </c>
      <c r="AN46" s="9" t="n">
        <v>3</v>
      </c>
      <c r="AO46" s="9" t="n">
        <v>25</v>
      </c>
      <c r="AP46" s="9" t="n">
        <v>27</v>
      </c>
      <c r="AQ46" s="9" t="n">
        <v>96</v>
      </c>
      <c r="AR46" s="9" t="n">
        <f aca="false">SUM(AO46:AQ46)</f>
        <v>148</v>
      </c>
      <c r="AU46" s="8" t="s">
        <v>38</v>
      </c>
      <c r="AV46" s="9" t="n">
        <v>46</v>
      </c>
      <c r="AW46" s="9" t="n">
        <v>0</v>
      </c>
      <c r="AX46" s="9" t="n">
        <v>10</v>
      </c>
      <c r="AY46" s="9" t="n">
        <v>4</v>
      </c>
      <c r="AZ46" s="9" t="n">
        <v>35</v>
      </c>
      <c r="BA46" s="8" t="n">
        <f aca="false">SUM(AX46:AZ46)</f>
        <v>49</v>
      </c>
    </row>
    <row r="47" customFormat="false" ht="12.75" hidden="false" customHeight="false" outlineLevel="0" collapsed="false">
      <c r="A47" s="10"/>
      <c r="B47" s="8" t="n">
        <v>12</v>
      </c>
      <c r="C47" s="9" t="n">
        <v>1</v>
      </c>
      <c r="D47" s="9" t="n">
        <v>0</v>
      </c>
      <c r="E47" s="9" t="n">
        <v>0</v>
      </c>
      <c r="F47" s="9" t="n">
        <v>0</v>
      </c>
      <c r="G47" s="9" t="n">
        <v>1</v>
      </c>
      <c r="H47" s="9" t="n">
        <f aca="false">SUM(E47:G47)</f>
        <v>1</v>
      </c>
      <c r="J47" s="7" t="s">
        <v>79</v>
      </c>
      <c r="K47" s="8" t="n">
        <v>1</v>
      </c>
      <c r="L47" s="9" t="n">
        <v>9</v>
      </c>
      <c r="M47" s="9" t="n">
        <v>0</v>
      </c>
      <c r="N47" s="9" t="n">
        <v>2</v>
      </c>
      <c r="O47" s="9" t="n">
        <v>5</v>
      </c>
      <c r="P47" s="9" t="n">
        <v>3</v>
      </c>
      <c r="Q47" s="9" t="n">
        <f aca="false">SUM(N47:P47)</f>
        <v>10</v>
      </c>
      <c r="T47" s="8" t="n">
        <v>5</v>
      </c>
      <c r="U47" s="9" t="n">
        <v>6</v>
      </c>
      <c r="V47" s="9" t="n">
        <v>0</v>
      </c>
      <c r="W47" s="9" t="n">
        <v>1</v>
      </c>
      <c r="X47" s="9" t="n">
        <v>0</v>
      </c>
      <c r="Y47" s="9" t="n">
        <v>4</v>
      </c>
      <c r="Z47" s="9" t="n">
        <f aca="false">SUM(W47:Y47)</f>
        <v>5</v>
      </c>
      <c r="AC47" s="8" t="s">
        <v>40</v>
      </c>
      <c r="AD47" s="9" t="n">
        <v>9</v>
      </c>
      <c r="AE47" s="9" t="n">
        <v>0</v>
      </c>
      <c r="AF47" s="9" t="n">
        <v>1</v>
      </c>
      <c r="AG47" s="9" t="n">
        <v>0</v>
      </c>
      <c r="AH47" s="9" t="n">
        <v>8</v>
      </c>
      <c r="AI47" s="9" t="n">
        <f aca="false">SUM(AF47:AH47)</f>
        <v>9</v>
      </c>
      <c r="AK47" s="1" t="n">
        <v>13120</v>
      </c>
      <c r="AL47" s="8" t="n">
        <v>1</v>
      </c>
      <c r="AM47" s="9" t="n">
        <v>72</v>
      </c>
      <c r="AN47" s="9" t="n">
        <v>1</v>
      </c>
      <c r="AO47" s="9" t="n">
        <v>4</v>
      </c>
      <c r="AP47" s="9" t="n">
        <v>11</v>
      </c>
      <c r="AQ47" s="9" t="n">
        <v>50</v>
      </c>
      <c r="AR47" s="9" t="n">
        <f aca="false">SUM(AO47:AQ47)</f>
        <v>65</v>
      </c>
      <c r="AU47" s="8" t="s">
        <v>41</v>
      </c>
      <c r="AV47" s="9" t="n">
        <v>16</v>
      </c>
      <c r="AW47" s="9" t="n">
        <v>0</v>
      </c>
      <c r="AX47" s="9" t="n">
        <v>2</v>
      </c>
      <c r="AY47" s="9" t="n">
        <v>2</v>
      </c>
      <c r="AZ47" s="9" t="n">
        <v>10</v>
      </c>
      <c r="BA47" s="8" t="n">
        <f aca="false">SUM(AX47:AZ47)</f>
        <v>14</v>
      </c>
    </row>
    <row r="48" customFormat="false" ht="12.75" hidden="false" customHeight="false" outlineLevel="0" collapsed="false">
      <c r="A48" s="10"/>
      <c r="B48" s="8" t="n">
        <v>13</v>
      </c>
      <c r="C48" s="9" t="n">
        <v>3</v>
      </c>
      <c r="D48" s="9" t="n">
        <v>0</v>
      </c>
      <c r="E48" s="9" t="n">
        <v>2</v>
      </c>
      <c r="F48" s="9" t="n">
        <v>0</v>
      </c>
      <c r="G48" s="9" t="n">
        <v>1</v>
      </c>
      <c r="H48" s="9" t="n">
        <f aca="false">SUM(E48:G48)</f>
        <v>3</v>
      </c>
      <c r="J48" s="10"/>
      <c r="K48" s="8" t="n">
        <v>2</v>
      </c>
      <c r="L48" s="9" t="n">
        <v>7</v>
      </c>
      <c r="M48" s="9" t="n">
        <v>0</v>
      </c>
      <c r="N48" s="9" t="n">
        <v>1</v>
      </c>
      <c r="O48" s="9" t="n">
        <v>0</v>
      </c>
      <c r="P48" s="9" t="n">
        <v>6</v>
      </c>
      <c r="Q48" s="9" t="n">
        <f aca="false">SUM(N48:P48)</f>
        <v>7</v>
      </c>
      <c r="T48" s="8" t="n">
        <v>6</v>
      </c>
      <c r="U48" s="9" t="n">
        <v>1</v>
      </c>
      <c r="V48" s="9" t="n">
        <v>0</v>
      </c>
      <c r="W48" s="9" t="n">
        <v>0</v>
      </c>
      <c r="X48" s="9" t="n">
        <v>0</v>
      </c>
      <c r="Y48" s="9" t="n">
        <v>0</v>
      </c>
      <c r="Z48" s="9" t="n">
        <f aca="false">SUM(W48:Y48)</f>
        <v>0</v>
      </c>
      <c r="AC48" s="8" t="s">
        <v>48</v>
      </c>
      <c r="AD48" s="9" t="n">
        <v>2</v>
      </c>
      <c r="AE48" s="9" t="n">
        <v>0</v>
      </c>
      <c r="AF48" s="9" t="n">
        <v>0</v>
      </c>
      <c r="AG48" s="9" t="n">
        <v>0</v>
      </c>
      <c r="AH48" s="9" t="n">
        <v>1</v>
      </c>
      <c r="AI48" s="9" t="n">
        <f aca="false">SUM(AF48:AH48)</f>
        <v>1</v>
      </c>
      <c r="AK48" s="1" t="s">
        <v>80</v>
      </c>
      <c r="AL48" s="8"/>
      <c r="AM48" s="9" t="n">
        <v>72</v>
      </c>
      <c r="AN48" s="9" t="n">
        <v>1</v>
      </c>
      <c r="AO48" s="9" t="n">
        <v>4</v>
      </c>
      <c r="AP48" s="9" t="n">
        <v>11</v>
      </c>
      <c r="AQ48" s="9" t="n">
        <v>50</v>
      </c>
      <c r="AR48" s="9" t="n">
        <f aca="false">SUM(AO48:AQ48)</f>
        <v>65</v>
      </c>
      <c r="AU48" s="8" t="s">
        <v>45</v>
      </c>
      <c r="AV48" s="9" t="n">
        <v>21</v>
      </c>
      <c r="AW48" s="9" t="n">
        <v>0</v>
      </c>
      <c r="AX48" s="9" t="n">
        <v>11</v>
      </c>
      <c r="AY48" s="9" t="n">
        <v>2</v>
      </c>
      <c r="AZ48" s="9" t="n">
        <v>17</v>
      </c>
      <c r="BA48" s="8" t="n">
        <f aca="false">SUM(AX48:AZ48)</f>
        <v>30</v>
      </c>
    </row>
    <row r="49" customFormat="false" ht="12.75" hidden="false" customHeight="false" outlineLevel="0" collapsed="false">
      <c r="A49" s="10"/>
      <c r="B49" s="8" t="n">
        <v>14</v>
      </c>
      <c r="C49" s="9" t="n">
        <v>6</v>
      </c>
      <c r="D49" s="9" t="n">
        <v>0</v>
      </c>
      <c r="E49" s="9" t="n">
        <v>1</v>
      </c>
      <c r="F49" s="9" t="n">
        <v>0</v>
      </c>
      <c r="G49" s="9" t="n">
        <v>4</v>
      </c>
      <c r="H49" s="9" t="n">
        <f aca="false">SUM(E49:G49)</f>
        <v>5</v>
      </c>
      <c r="J49" s="10"/>
      <c r="K49" s="8" t="n">
        <v>3</v>
      </c>
      <c r="L49" s="9" t="n">
        <v>4</v>
      </c>
      <c r="M49" s="9" t="n">
        <v>0</v>
      </c>
      <c r="N49" s="9" t="n">
        <v>0</v>
      </c>
      <c r="O49" s="9" t="n">
        <v>1</v>
      </c>
      <c r="P49" s="9" t="n">
        <v>3</v>
      </c>
      <c r="Q49" s="9" t="n">
        <f aca="false">SUM(N49:P49)</f>
        <v>4</v>
      </c>
      <c r="T49" s="8" t="n">
        <v>7</v>
      </c>
      <c r="U49" s="9" t="n">
        <v>2</v>
      </c>
      <c r="V49" s="9" t="n">
        <v>0</v>
      </c>
      <c r="W49" s="9" t="n">
        <v>2</v>
      </c>
      <c r="X49" s="9" t="n">
        <v>0</v>
      </c>
      <c r="Y49" s="9" t="n">
        <v>0</v>
      </c>
      <c r="Z49" s="9" t="n">
        <f aca="false">SUM(W49:Y49)</f>
        <v>2</v>
      </c>
      <c r="AC49" s="8" t="s">
        <v>50</v>
      </c>
      <c r="AD49" s="9" t="n">
        <v>2</v>
      </c>
      <c r="AE49" s="9" t="n">
        <v>0</v>
      </c>
      <c r="AF49" s="9" t="n">
        <v>0</v>
      </c>
      <c r="AG49" s="9" t="n">
        <v>1</v>
      </c>
      <c r="AH49" s="9" t="n">
        <v>1</v>
      </c>
      <c r="AI49" s="9" t="n">
        <f aca="false">SUM(AF49:AH49)</f>
        <v>2</v>
      </c>
      <c r="AK49" s="1" t="n">
        <v>13121</v>
      </c>
      <c r="AL49" s="8" t="n">
        <v>1</v>
      </c>
      <c r="AM49" s="9" t="n">
        <v>28</v>
      </c>
      <c r="AN49" s="9" t="n">
        <v>1</v>
      </c>
      <c r="AO49" s="9" t="n">
        <v>6</v>
      </c>
      <c r="AP49" s="9" t="n">
        <v>3</v>
      </c>
      <c r="AQ49" s="9" t="n">
        <v>16</v>
      </c>
      <c r="AR49" s="9" t="n">
        <f aca="false">SUM(AO49:AQ49)</f>
        <v>25</v>
      </c>
      <c r="AU49" s="8" t="s">
        <v>47</v>
      </c>
      <c r="AV49" s="9" t="n">
        <v>3</v>
      </c>
      <c r="AW49" s="9" t="n">
        <v>1</v>
      </c>
      <c r="AX49" s="9" t="n">
        <v>0</v>
      </c>
      <c r="AY49" s="9" t="n">
        <v>0</v>
      </c>
      <c r="AZ49" s="9" t="n">
        <v>1</v>
      </c>
      <c r="BA49" s="8" t="n">
        <f aca="false">SUM(AX49:AZ49)</f>
        <v>1</v>
      </c>
    </row>
    <row r="50" customFormat="false" ht="12.75" hidden="false" customHeight="false" outlineLevel="0" collapsed="false">
      <c r="A50" s="10"/>
      <c r="B50" s="8" t="n">
        <v>15</v>
      </c>
      <c r="C50" s="9" t="n">
        <v>5</v>
      </c>
      <c r="D50" s="9" t="n">
        <v>0</v>
      </c>
      <c r="E50" s="9" t="n">
        <v>1</v>
      </c>
      <c r="F50" s="9" t="n">
        <v>2</v>
      </c>
      <c r="G50" s="9" t="n">
        <v>2</v>
      </c>
      <c r="H50" s="9" t="n">
        <f aca="false">SUM(E50:G50)</f>
        <v>5</v>
      </c>
      <c r="J50" s="10"/>
      <c r="K50" s="8" t="n">
        <v>4</v>
      </c>
      <c r="L50" s="9" t="n">
        <v>6</v>
      </c>
      <c r="M50" s="9" t="n">
        <v>1</v>
      </c>
      <c r="N50" s="9" t="n">
        <v>1</v>
      </c>
      <c r="O50" s="9" t="n">
        <v>1</v>
      </c>
      <c r="P50" s="9" t="n">
        <v>2</v>
      </c>
      <c r="Q50" s="9" t="n">
        <f aca="false">SUM(N50:P50)</f>
        <v>4</v>
      </c>
      <c r="T50" s="8" t="n">
        <v>8</v>
      </c>
      <c r="U50" s="9" t="n">
        <v>2</v>
      </c>
      <c r="V50" s="9" t="n">
        <v>0</v>
      </c>
      <c r="W50" s="9" t="n">
        <v>0</v>
      </c>
      <c r="X50" s="9" t="n">
        <v>0</v>
      </c>
      <c r="Y50" s="9" t="n">
        <v>2</v>
      </c>
      <c r="Z50" s="9" t="n">
        <f aca="false">SUM(W50:Y50)</f>
        <v>2</v>
      </c>
      <c r="AC50" s="8" t="s">
        <v>51</v>
      </c>
      <c r="AD50" s="9" t="n">
        <v>1</v>
      </c>
      <c r="AE50" s="9" t="n">
        <v>0</v>
      </c>
      <c r="AF50" s="9" t="n">
        <v>0</v>
      </c>
      <c r="AG50" s="9" t="n">
        <v>0</v>
      </c>
      <c r="AH50" s="9" t="n">
        <v>1</v>
      </c>
      <c r="AI50" s="9" t="n">
        <f aca="false">SUM(AF50:AH50)</f>
        <v>1</v>
      </c>
      <c r="AK50" s="1" t="s">
        <v>81</v>
      </c>
      <c r="AL50" s="8"/>
      <c r="AM50" s="9" t="n">
        <v>28</v>
      </c>
      <c r="AN50" s="9" t="n">
        <v>1</v>
      </c>
      <c r="AO50" s="9" t="n">
        <v>6</v>
      </c>
      <c r="AP50" s="9" t="n">
        <v>3</v>
      </c>
      <c r="AQ50" s="9" t="n">
        <v>16</v>
      </c>
      <c r="AR50" s="9" t="n">
        <f aca="false">SUM(AO50:AQ50)</f>
        <v>25</v>
      </c>
      <c r="AT50" s="1" t="s">
        <v>49</v>
      </c>
      <c r="AU50" s="8"/>
      <c r="AV50" s="9" t="n">
        <v>99</v>
      </c>
      <c r="AW50" s="9" t="n">
        <v>1</v>
      </c>
      <c r="AX50" s="9" t="n">
        <v>26</v>
      </c>
      <c r="AY50" s="9" t="n">
        <v>8</v>
      </c>
      <c r="AZ50" s="9" t="n">
        <v>69</v>
      </c>
      <c r="BA50" s="8" t="n">
        <f aca="false">SUM(AX50:AZ50)</f>
        <v>103</v>
      </c>
    </row>
    <row r="51" customFormat="false" ht="12.75" hidden="false" customHeight="false" outlineLevel="0" collapsed="false">
      <c r="A51" s="10"/>
      <c r="B51" s="8" t="n">
        <v>16</v>
      </c>
      <c r="C51" s="9" t="n">
        <v>3</v>
      </c>
      <c r="D51" s="9" t="n">
        <v>0</v>
      </c>
      <c r="E51" s="9" t="n">
        <v>0</v>
      </c>
      <c r="F51" s="9" t="n">
        <v>0</v>
      </c>
      <c r="G51" s="9" t="n">
        <v>2</v>
      </c>
      <c r="H51" s="9" t="n">
        <f aca="false">SUM(E51:G51)</f>
        <v>2</v>
      </c>
      <c r="J51" s="10"/>
      <c r="K51" s="8" t="n">
        <v>5</v>
      </c>
      <c r="L51" s="9" t="n">
        <v>12</v>
      </c>
      <c r="M51" s="9" t="n">
        <v>0</v>
      </c>
      <c r="N51" s="9" t="n">
        <v>3</v>
      </c>
      <c r="O51" s="9" t="n">
        <v>0</v>
      </c>
      <c r="P51" s="9" t="n">
        <v>8</v>
      </c>
      <c r="Q51" s="9" t="n">
        <f aca="false">SUM(N51:P51)</f>
        <v>11</v>
      </c>
      <c r="T51" s="8" t="n">
        <v>9</v>
      </c>
      <c r="U51" s="9" t="n">
        <v>1</v>
      </c>
      <c r="V51" s="9" t="n">
        <v>0</v>
      </c>
      <c r="W51" s="9" t="n">
        <v>0</v>
      </c>
      <c r="X51" s="9" t="n">
        <v>0</v>
      </c>
      <c r="Y51" s="9" t="n">
        <v>0</v>
      </c>
      <c r="Z51" s="9" t="n">
        <f aca="false">SUM(W51:Y51)</f>
        <v>0</v>
      </c>
      <c r="AC51" s="8" t="s">
        <v>53</v>
      </c>
      <c r="AD51" s="9" t="n">
        <v>2</v>
      </c>
      <c r="AE51" s="9" t="n">
        <v>0</v>
      </c>
      <c r="AF51" s="9" t="n">
        <v>2</v>
      </c>
      <c r="AG51" s="9" t="n">
        <v>0</v>
      </c>
      <c r="AH51" s="9" t="n">
        <v>0</v>
      </c>
      <c r="AI51" s="9" t="n">
        <f aca="false">SUM(AF51:AH51)</f>
        <v>2</v>
      </c>
      <c r="AK51" s="1" t="n">
        <v>13122</v>
      </c>
      <c r="AL51" s="8" t="n">
        <v>1</v>
      </c>
      <c r="AM51" s="9" t="n">
        <v>64</v>
      </c>
      <c r="AN51" s="9" t="n">
        <v>2</v>
      </c>
      <c r="AO51" s="9" t="n">
        <v>11</v>
      </c>
      <c r="AP51" s="9" t="n">
        <v>10</v>
      </c>
      <c r="AQ51" s="9" t="n">
        <v>38</v>
      </c>
      <c r="AR51" s="9" t="n">
        <f aca="false">SUM(AO51:AQ51)</f>
        <v>59</v>
      </c>
      <c r="AT51" s="1" t="n">
        <v>13106</v>
      </c>
      <c r="AU51" s="8" t="s">
        <v>23</v>
      </c>
      <c r="AV51" s="9" t="n">
        <v>1</v>
      </c>
      <c r="AW51" s="9" t="n">
        <v>0</v>
      </c>
      <c r="AX51" s="9" t="n">
        <v>0</v>
      </c>
      <c r="AY51" s="9" t="n">
        <v>0</v>
      </c>
      <c r="AZ51" s="9" t="n">
        <v>0</v>
      </c>
      <c r="BA51" s="8" t="n">
        <f aca="false">SUM(AX51:AZ51)</f>
        <v>0</v>
      </c>
    </row>
    <row r="52" customFormat="false" ht="12.75" hidden="false" customHeight="false" outlineLevel="0" collapsed="false">
      <c r="A52" s="10"/>
      <c r="B52" s="8" t="n">
        <v>17</v>
      </c>
      <c r="C52" s="9" t="n">
        <v>5</v>
      </c>
      <c r="D52" s="9" t="n">
        <v>0</v>
      </c>
      <c r="E52" s="9" t="n">
        <v>2</v>
      </c>
      <c r="F52" s="9" t="n">
        <v>0</v>
      </c>
      <c r="G52" s="9" t="n">
        <v>3</v>
      </c>
      <c r="H52" s="9" t="n">
        <f aca="false">SUM(E52:G52)</f>
        <v>5</v>
      </c>
      <c r="J52" s="10"/>
      <c r="K52" s="8" t="n">
        <v>6</v>
      </c>
      <c r="L52" s="9" t="n">
        <v>7</v>
      </c>
      <c r="M52" s="9" t="n">
        <v>0</v>
      </c>
      <c r="N52" s="9" t="n">
        <v>2</v>
      </c>
      <c r="O52" s="9" t="n">
        <v>1</v>
      </c>
      <c r="P52" s="9" t="n">
        <v>4</v>
      </c>
      <c r="Q52" s="9" t="n">
        <f aca="false">SUM(N52:P52)</f>
        <v>7</v>
      </c>
      <c r="T52" s="8" t="n">
        <v>10</v>
      </c>
      <c r="U52" s="9" t="n">
        <v>4</v>
      </c>
      <c r="V52" s="9" t="n">
        <v>0</v>
      </c>
      <c r="W52" s="9" t="n">
        <v>0</v>
      </c>
      <c r="X52" s="9" t="n">
        <v>0</v>
      </c>
      <c r="Y52" s="9" t="n">
        <v>3</v>
      </c>
      <c r="Z52" s="9" t="n">
        <f aca="false">SUM(W52:Y52)</f>
        <v>3</v>
      </c>
      <c r="AC52" s="8" t="s">
        <v>54</v>
      </c>
      <c r="AD52" s="9" t="n">
        <v>12</v>
      </c>
      <c r="AE52" s="9" t="n">
        <v>0</v>
      </c>
      <c r="AF52" s="9" t="n">
        <v>1</v>
      </c>
      <c r="AG52" s="9" t="n">
        <v>0</v>
      </c>
      <c r="AH52" s="9" t="n">
        <v>12</v>
      </c>
      <c r="AI52" s="9" t="n">
        <f aca="false">SUM(AF52:AH52)</f>
        <v>13</v>
      </c>
      <c r="AK52" s="1" t="s">
        <v>82</v>
      </c>
      <c r="AL52" s="8"/>
      <c r="AM52" s="9" t="n">
        <v>64</v>
      </c>
      <c r="AN52" s="9" t="n">
        <v>2</v>
      </c>
      <c r="AO52" s="9" t="n">
        <v>11</v>
      </c>
      <c r="AP52" s="9" t="n">
        <v>10</v>
      </c>
      <c r="AQ52" s="9" t="n">
        <v>38</v>
      </c>
      <c r="AR52" s="9" t="n">
        <f aca="false">SUM(AO52:AQ52)</f>
        <v>59</v>
      </c>
      <c r="AU52" s="8" t="s">
        <v>28</v>
      </c>
      <c r="AV52" s="9" t="n">
        <v>1</v>
      </c>
      <c r="AW52" s="9" t="n">
        <v>0</v>
      </c>
      <c r="AX52" s="9" t="n">
        <v>0</v>
      </c>
      <c r="AY52" s="9" t="n">
        <v>0</v>
      </c>
      <c r="AZ52" s="9" t="n">
        <v>1</v>
      </c>
      <c r="BA52" s="8" t="n">
        <f aca="false">SUM(AX52:AZ52)</f>
        <v>1</v>
      </c>
    </row>
    <row r="53" customFormat="false" ht="12.75" hidden="false" customHeight="false" outlineLevel="0" collapsed="false">
      <c r="A53" s="10"/>
      <c r="B53" s="8" t="n">
        <v>18</v>
      </c>
      <c r="C53" s="9" t="n">
        <v>1</v>
      </c>
      <c r="D53" s="9" t="n">
        <v>0</v>
      </c>
      <c r="E53" s="9" t="n">
        <v>0</v>
      </c>
      <c r="F53" s="9" t="n">
        <v>0</v>
      </c>
      <c r="G53" s="9" t="n">
        <v>1</v>
      </c>
      <c r="H53" s="9" t="n">
        <f aca="false">SUM(E53:G53)</f>
        <v>1</v>
      </c>
      <c r="J53" s="11"/>
      <c r="K53" s="8" t="n">
        <v>7</v>
      </c>
      <c r="L53" s="9" t="n">
        <v>5</v>
      </c>
      <c r="M53" s="9" t="n">
        <v>0</v>
      </c>
      <c r="N53" s="9" t="n">
        <v>0</v>
      </c>
      <c r="O53" s="9" t="n">
        <v>3</v>
      </c>
      <c r="P53" s="9" t="n">
        <v>2</v>
      </c>
      <c r="Q53" s="9" t="n">
        <f aca="false">SUM(N53:P53)</f>
        <v>5</v>
      </c>
      <c r="T53" s="8" t="n">
        <v>11</v>
      </c>
      <c r="U53" s="9" t="n">
        <v>6</v>
      </c>
      <c r="V53" s="9" t="n">
        <v>0</v>
      </c>
      <c r="W53" s="9" t="n">
        <v>2</v>
      </c>
      <c r="X53" s="9" t="n">
        <v>1</v>
      </c>
      <c r="Y53" s="9" t="n">
        <v>4</v>
      </c>
      <c r="Z53" s="9" t="n">
        <f aca="false">SUM(W53:Y53)</f>
        <v>7</v>
      </c>
      <c r="AC53" s="8" t="s">
        <v>83</v>
      </c>
      <c r="AD53" s="9" t="n">
        <v>1</v>
      </c>
      <c r="AE53" s="9" t="n">
        <v>0</v>
      </c>
      <c r="AF53" s="9" t="n">
        <v>0</v>
      </c>
      <c r="AG53" s="9" t="n">
        <v>0</v>
      </c>
      <c r="AH53" s="9" t="n">
        <v>0</v>
      </c>
      <c r="AI53" s="9" t="n">
        <f aca="false">SUM(AF53:AH53)</f>
        <v>0</v>
      </c>
      <c r="AK53" s="1" t="n">
        <v>13123</v>
      </c>
      <c r="AL53" s="8" t="n">
        <v>1</v>
      </c>
      <c r="AM53" s="9" t="n">
        <v>9</v>
      </c>
      <c r="AN53" s="9" t="n">
        <v>1</v>
      </c>
      <c r="AO53" s="9" t="n">
        <v>2</v>
      </c>
      <c r="AP53" s="9" t="n">
        <v>3</v>
      </c>
      <c r="AQ53" s="9" t="n">
        <v>0</v>
      </c>
      <c r="AR53" s="9" t="n">
        <f aca="false">SUM(AO53:AQ53)</f>
        <v>5</v>
      </c>
      <c r="AU53" s="8" t="s">
        <v>31</v>
      </c>
      <c r="AV53" s="9" t="n">
        <v>1</v>
      </c>
      <c r="AW53" s="9" t="n">
        <v>0</v>
      </c>
      <c r="AX53" s="9" t="n">
        <v>0</v>
      </c>
      <c r="AY53" s="9" t="n">
        <v>0</v>
      </c>
      <c r="AZ53" s="9" t="n">
        <v>0</v>
      </c>
      <c r="BA53" s="8" t="n">
        <f aca="false">SUM(AX53:AZ53)</f>
        <v>0</v>
      </c>
    </row>
    <row r="54" customFormat="false" ht="12.75" hidden="false" customHeight="false" outlineLevel="0" collapsed="false">
      <c r="A54" s="10"/>
      <c r="B54" s="8" t="n">
        <v>19</v>
      </c>
      <c r="C54" s="9" t="n">
        <v>5</v>
      </c>
      <c r="D54" s="9" t="n">
        <v>0</v>
      </c>
      <c r="E54" s="9" t="n">
        <v>3</v>
      </c>
      <c r="F54" s="9" t="n">
        <v>0</v>
      </c>
      <c r="G54" s="9" t="n">
        <v>2</v>
      </c>
      <c r="H54" s="9" t="n">
        <f aca="false">SUM(E54:G54)</f>
        <v>5</v>
      </c>
      <c r="J54" s="1" t="s">
        <v>39</v>
      </c>
      <c r="K54" s="8"/>
      <c r="L54" s="9" t="n">
        <v>50</v>
      </c>
      <c r="M54" s="9" t="n">
        <v>1</v>
      </c>
      <c r="N54" s="9" t="n">
        <v>9</v>
      </c>
      <c r="O54" s="9" t="n">
        <v>11</v>
      </c>
      <c r="P54" s="9" t="n">
        <v>28</v>
      </c>
      <c r="Q54" s="9" t="n">
        <f aca="false">SUM(N54:P54)</f>
        <v>48</v>
      </c>
      <c r="T54" s="8" t="n">
        <v>12</v>
      </c>
      <c r="U54" s="9" t="n">
        <v>2</v>
      </c>
      <c r="V54" s="9" t="n">
        <v>0</v>
      </c>
      <c r="W54" s="9" t="n">
        <v>0</v>
      </c>
      <c r="X54" s="9" t="n">
        <v>0</v>
      </c>
      <c r="Y54" s="9" t="n">
        <v>2</v>
      </c>
      <c r="Z54" s="9" t="n">
        <f aca="false">SUM(W54:Y54)</f>
        <v>2</v>
      </c>
      <c r="AC54" s="8" t="s">
        <v>56</v>
      </c>
      <c r="AD54" s="9" t="n">
        <v>6</v>
      </c>
      <c r="AE54" s="9" t="n">
        <v>0</v>
      </c>
      <c r="AF54" s="9" t="n">
        <v>1</v>
      </c>
      <c r="AG54" s="9" t="n">
        <v>0</v>
      </c>
      <c r="AH54" s="9" t="n">
        <v>5</v>
      </c>
      <c r="AI54" s="9" t="n">
        <f aca="false">SUM(AF54:AH54)</f>
        <v>6</v>
      </c>
      <c r="AK54" s="1" t="s">
        <v>84</v>
      </c>
      <c r="AL54" s="8"/>
      <c r="AM54" s="9" t="n">
        <v>9</v>
      </c>
      <c r="AN54" s="9" t="n">
        <v>1</v>
      </c>
      <c r="AO54" s="9" t="n">
        <v>2</v>
      </c>
      <c r="AP54" s="9" t="n">
        <v>3</v>
      </c>
      <c r="AQ54" s="9" t="n">
        <v>0</v>
      </c>
      <c r="AR54" s="9" t="n">
        <f aca="false">SUM(AO54:AQ54)</f>
        <v>5</v>
      </c>
      <c r="AU54" s="8" t="s">
        <v>33</v>
      </c>
      <c r="AV54" s="9" t="n">
        <v>1</v>
      </c>
      <c r="AW54" s="9" t="n">
        <v>0</v>
      </c>
      <c r="AX54" s="9" t="n">
        <v>0</v>
      </c>
      <c r="AY54" s="9" t="n">
        <v>0</v>
      </c>
      <c r="AZ54" s="9" t="n">
        <v>1</v>
      </c>
      <c r="BA54" s="8" t="n">
        <f aca="false">SUM(AX54:AZ54)</f>
        <v>1</v>
      </c>
    </row>
    <row r="55" customFormat="false" ht="12.75" hidden="false" customHeight="false" outlineLevel="0" collapsed="false">
      <c r="A55" s="10"/>
      <c r="B55" s="8" t="n">
        <v>20</v>
      </c>
      <c r="C55" s="9" t="n">
        <v>7</v>
      </c>
      <c r="D55" s="9" t="n">
        <v>0</v>
      </c>
      <c r="E55" s="9" t="n">
        <v>1</v>
      </c>
      <c r="F55" s="9" t="n">
        <v>1</v>
      </c>
      <c r="G55" s="9" t="n">
        <v>6</v>
      </c>
      <c r="H55" s="9" t="n">
        <f aca="false">SUM(E55:G55)</f>
        <v>8</v>
      </c>
      <c r="J55" s="7" t="s">
        <v>85</v>
      </c>
      <c r="K55" s="8" t="n">
        <v>1</v>
      </c>
      <c r="L55" s="9" t="n">
        <v>3</v>
      </c>
      <c r="M55" s="9" t="n">
        <v>0</v>
      </c>
      <c r="N55" s="9" t="n">
        <v>2</v>
      </c>
      <c r="O55" s="9" t="n">
        <v>0</v>
      </c>
      <c r="P55" s="9" t="n">
        <v>2</v>
      </c>
      <c r="Q55" s="9" t="n">
        <f aca="false">SUM(N55:P55)</f>
        <v>4</v>
      </c>
      <c r="S55" s="1" t="s">
        <v>39</v>
      </c>
      <c r="T55" s="8"/>
      <c r="U55" s="9" t="n">
        <v>41</v>
      </c>
      <c r="V55" s="9" t="n">
        <v>1</v>
      </c>
      <c r="W55" s="9" t="n">
        <v>9</v>
      </c>
      <c r="X55" s="9" t="n">
        <v>4</v>
      </c>
      <c r="Y55" s="9" t="n">
        <v>24</v>
      </c>
      <c r="Z55" s="9" t="n">
        <f aca="false">SUM(W55:Y55)</f>
        <v>37</v>
      </c>
      <c r="AB55" s="1" t="s">
        <v>39</v>
      </c>
      <c r="AC55" s="8"/>
      <c r="AD55" s="9" t="n">
        <v>53</v>
      </c>
      <c r="AE55" s="9" t="n">
        <v>0</v>
      </c>
      <c r="AF55" s="9" t="n">
        <v>12</v>
      </c>
      <c r="AG55" s="9" t="n">
        <v>4</v>
      </c>
      <c r="AH55" s="9" t="n">
        <v>35</v>
      </c>
      <c r="AI55" s="9" t="n">
        <f aca="false">SUM(AF55:AH55)</f>
        <v>51</v>
      </c>
      <c r="AK55" s="1" t="n">
        <v>13124</v>
      </c>
      <c r="AL55" s="8" t="n">
        <v>1</v>
      </c>
      <c r="AM55" s="9" t="n">
        <v>27</v>
      </c>
      <c r="AN55" s="9" t="n">
        <v>3</v>
      </c>
      <c r="AO55" s="9" t="n">
        <v>8</v>
      </c>
      <c r="AP55" s="9" t="n">
        <v>9</v>
      </c>
      <c r="AQ55" s="9" t="n">
        <v>8</v>
      </c>
      <c r="AR55" s="9" t="n">
        <f aca="false">SUM(AO55:AQ55)</f>
        <v>25</v>
      </c>
      <c r="AU55" s="8" t="s">
        <v>36</v>
      </c>
      <c r="AV55" s="9" t="n">
        <v>1</v>
      </c>
      <c r="AW55" s="9" t="n">
        <v>0</v>
      </c>
      <c r="AX55" s="9" t="n">
        <v>0</v>
      </c>
      <c r="AY55" s="9" t="n">
        <v>1</v>
      </c>
      <c r="AZ55" s="9" t="n">
        <v>0</v>
      </c>
      <c r="BA55" s="8" t="n">
        <f aca="false">SUM(AX55:AZ55)</f>
        <v>1</v>
      </c>
    </row>
    <row r="56" customFormat="false" ht="12.75" hidden="false" customHeight="false" outlineLevel="0" collapsed="false">
      <c r="A56" s="10"/>
      <c r="B56" s="8" t="n">
        <v>21</v>
      </c>
      <c r="C56" s="9" t="n">
        <v>4</v>
      </c>
      <c r="D56" s="9" t="n">
        <v>0</v>
      </c>
      <c r="E56" s="9" t="n">
        <v>0</v>
      </c>
      <c r="F56" s="9" t="n">
        <v>1</v>
      </c>
      <c r="G56" s="9" t="n">
        <v>3</v>
      </c>
      <c r="H56" s="9" t="n">
        <f aca="false">SUM(E56:G56)</f>
        <v>4</v>
      </c>
      <c r="J56" s="10"/>
      <c r="K56" s="8" t="n">
        <v>2</v>
      </c>
      <c r="L56" s="9" t="n">
        <v>6</v>
      </c>
      <c r="M56" s="9" t="n">
        <v>0</v>
      </c>
      <c r="N56" s="9" t="n">
        <v>1</v>
      </c>
      <c r="O56" s="9" t="n">
        <v>0</v>
      </c>
      <c r="P56" s="9" t="n">
        <v>5</v>
      </c>
      <c r="Q56" s="9" t="n">
        <f aca="false">SUM(N56:P56)</f>
        <v>6</v>
      </c>
      <c r="S56" s="1" t="n">
        <v>13105</v>
      </c>
      <c r="T56" s="8" t="n">
        <v>1</v>
      </c>
      <c r="U56" s="9" t="n">
        <v>11</v>
      </c>
      <c r="V56" s="9" t="n">
        <v>0</v>
      </c>
      <c r="W56" s="9" t="n">
        <v>2</v>
      </c>
      <c r="X56" s="9" t="n">
        <v>1</v>
      </c>
      <c r="Y56" s="9" t="n">
        <v>8</v>
      </c>
      <c r="Z56" s="9" t="n">
        <f aca="false">SUM(W56:Y56)</f>
        <v>11</v>
      </c>
      <c r="AB56" s="1" t="n">
        <v>13104</v>
      </c>
      <c r="AC56" s="8" t="s">
        <v>86</v>
      </c>
      <c r="AD56" s="9" t="n">
        <v>1</v>
      </c>
      <c r="AE56" s="9" t="n">
        <v>1</v>
      </c>
      <c r="AF56" s="9" t="n">
        <v>0</v>
      </c>
      <c r="AG56" s="9" t="n">
        <v>0</v>
      </c>
      <c r="AH56" s="9" t="n">
        <v>0</v>
      </c>
      <c r="AI56" s="9" t="n">
        <f aca="false">SUM(AF56:AH56)</f>
        <v>0</v>
      </c>
      <c r="AL56" s="8" t="n">
        <v>2</v>
      </c>
      <c r="AM56" s="9" t="n">
        <v>6</v>
      </c>
      <c r="AN56" s="9" t="n">
        <v>1</v>
      </c>
      <c r="AO56" s="9" t="n">
        <v>1</v>
      </c>
      <c r="AP56" s="9" t="n">
        <v>1</v>
      </c>
      <c r="AQ56" s="9" t="n">
        <v>5</v>
      </c>
      <c r="AR56" s="9" t="n">
        <f aca="false">SUM(AO56:AQ56)</f>
        <v>7</v>
      </c>
      <c r="AU56" s="8" t="s">
        <v>38</v>
      </c>
      <c r="AV56" s="9" t="n">
        <v>10</v>
      </c>
      <c r="AW56" s="9" t="n">
        <v>0</v>
      </c>
      <c r="AX56" s="9" t="n">
        <v>1</v>
      </c>
      <c r="AY56" s="9" t="n">
        <v>2</v>
      </c>
      <c r="AZ56" s="9" t="n">
        <v>8</v>
      </c>
      <c r="BA56" s="8" t="n">
        <f aca="false">SUM(AX56:AZ56)</f>
        <v>11</v>
      </c>
    </row>
    <row r="57" customFormat="false" ht="12.75" hidden="false" customHeight="false" outlineLevel="0" collapsed="false">
      <c r="A57" s="10"/>
      <c r="B57" s="8" t="n">
        <v>22</v>
      </c>
      <c r="C57" s="9" t="n">
        <v>1</v>
      </c>
      <c r="D57" s="9" t="n">
        <v>0</v>
      </c>
      <c r="E57" s="9" t="n">
        <v>0</v>
      </c>
      <c r="F57" s="9" t="n">
        <v>0</v>
      </c>
      <c r="G57" s="9" t="n">
        <v>1</v>
      </c>
      <c r="H57" s="9" t="n">
        <f aca="false">SUM(E57:G57)</f>
        <v>1</v>
      </c>
      <c r="J57" s="10"/>
      <c r="K57" s="8" t="n">
        <v>3</v>
      </c>
      <c r="L57" s="9" t="n">
        <v>8</v>
      </c>
      <c r="M57" s="9" t="n">
        <v>1</v>
      </c>
      <c r="N57" s="9" t="n">
        <v>2</v>
      </c>
      <c r="O57" s="9" t="n">
        <v>2</v>
      </c>
      <c r="P57" s="9" t="n">
        <v>6</v>
      </c>
      <c r="Q57" s="9" t="n">
        <f aca="false">SUM(N57:P57)</f>
        <v>10</v>
      </c>
      <c r="T57" s="8" t="n">
        <v>2</v>
      </c>
      <c r="U57" s="9" t="n">
        <v>11</v>
      </c>
      <c r="V57" s="9" t="n">
        <v>0</v>
      </c>
      <c r="W57" s="9" t="n">
        <v>4</v>
      </c>
      <c r="X57" s="9" t="n">
        <v>2</v>
      </c>
      <c r="Y57" s="9" t="n">
        <v>5</v>
      </c>
      <c r="Z57" s="9" t="n">
        <f aca="false">SUM(W57:Y57)</f>
        <v>11</v>
      </c>
      <c r="AC57" s="8" t="s">
        <v>22</v>
      </c>
      <c r="AD57" s="9" t="n">
        <v>1</v>
      </c>
      <c r="AE57" s="9" t="n">
        <v>0</v>
      </c>
      <c r="AF57" s="9" t="n">
        <v>0</v>
      </c>
      <c r="AG57" s="9" t="n">
        <v>1</v>
      </c>
      <c r="AH57" s="9" t="n">
        <v>0</v>
      </c>
      <c r="AI57" s="9" t="n">
        <f aca="false">SUM(AF57:AH57)</f>
        <v>1</v>
      </c>
      <c r="AK57" s="1" t="s">
        <v>87</v>
      </c>
      <c r="AL57" s="8"/>
      <c r="AM57" s="9" t="n">
        <v>33</v>
      </c>
      <c r="AN57" s="9" t="n">
        <v>4</v>
      </c>
      <c r="AO57" s="9" t="n">
        <v>9</v>
      </c>
      <c r="AP57" s="9" t="n">
        <v>10</v>
      </c>
      <c r="AQ57" s="9" t="n">
        <v>13</v>
      </c>
      <c r="AR57" s="9" t="n">
        <f aca="false">SUM(AO57:AQ57)</f>
        <v>32</v>
      </c>
      <c r="AU57" s="8" t="s">
        <v>41</v>
      </c>
      <c r="AV57" s="9" t="n">
        <v>13</v>
      </c>
      <c r="AW57" s="9" t="n">
        <v>0</v>
      </c>
      <c r="AX57" s="9" t="n">
        <v>5</v>
      </c>
      <c r="AY57" s="9" t="n">
        <v>2</v>
      </c>
      <c r="AZ57" s="9" t="n">
        <v>6</v>
      </c>
      <c r="BA57" s="8" t="n">
        <f aca="false">SUM(AX57:AZ57)</f>
        <v>13</v>
      </c>
    </row>
    <row r="58" customFormat="false" ht="12.75" hidden="false" customHeight="false" outlineLevel="0" collapsed="false">
      <c r="A58" s="11"/>
      <c r="B58" s="8" t="n">
        <v>23</v>
      </c>
      <c r="C58" s="9" t="n">
        <v>2</v>
      </c>
      <c r="D58" s="9" t="n">
        <v>0</v>
      </c>
      <c r="E58" s="9" t="n">
        <v>0</v>
      </c>
      <c r="F58" s="9" t="n">
        <v>0</v>
      </c>
      <c r="G58" s="9" t="n">
        <v>2</v>
      </c>
      <c r="H58" s="9" t="n">
        <f aca="false">SUM(E58:G58)</f>
        <v>2</v>
      </c>
      <c r="J58" s="10"/>
      <c r="K58" s="8" t="n">
        <v>4</v>
      </c>
      <c r="L58" s="9" t="n">
        <v>8</v>
      </c>
      <c r="M58" s="9" t="n">
        <v>0</v>
      </c>
      <c r="N58" s="9" t="n">
        <v>2</v>
      </c>
      <c r="O58" s="9" t="n">
        <v>0</v>
      </c>
      <c r="P58" s="9" t="n">
        <v>5</v>
      </c>
      <c r="Q58" s="9" t="n">
        <f aca="false">SUM(N58:P58)</f>
        <v>7</v>
      </c>
      <c r="T58" s="8" t="n">
        <v>3</v>
      </c>
      <c r="U58" s="9" t="n">
        <v>11</v>
      </c>
      <c r="V58" s="9" t="n">
        <v>1</v>
      </c>
      <c r="W58" s="9" t="n">
        <v>3</v>
      </c>
      <c r="X58" s="9" t="n">
        <v>1</v>
      </c>
      <c r="Y58" s="9" t="n">
        <v>7</v>
      </c>
      <c r="Z58" s="9" t="n">
        <f aca="false">SUM(W58:Y58)</f>
        <v>11</v>
      </c>
      <c r="AC58" s="8" t="s">
        <v>24</v>
      </c>
      <c r="AD58" s="9" t="n">
        <v>2</v>
      </c>
      <c r="AE58" s="9" t="n">
        <v>0</v>
      </c>
      <c r="AF58" s="9" t="n">
        <v>0</v>
      </c>
      <c r="AG58" s="9" t="n">
        <v>0</v>
      </c>
      <c r="AH58" s="9" t="n">
        <v>2</v>
      </c>
      <c r="AI58" s="9" t="n">
        <f aca="false">SUM(AF58:AH58)</f>
        <v>2</v>
      </c>
      <c r="AK58" s="1" t="n">
        <v>13125</v>
      </c>
      <c r="AL58" s="8" t="n">
        <v>1</v>
      </c>
      <c r="AM58" s="9" t="n">
        <v>17</v>
      </c>
      <c r="AN58" s="9" t="n">
        <v>2</v>
      </c>
      <c r="AO58" s="9" t="n">
        <v>4</v>
      </c>
      <c r="AP58" s="9" t="n">
        <v>2</v>
      </c>
      <c r="AQ58" s="9" t="n">
        <v>10</v>
      </c>
      <c r="AR58" s="9" t="n">
        <f aca="false">SUM(AO58:AQ58)</f>
        <v>16</v>
      </c>
      <c r="AU58" s="8" t="s">
        <v>45</v>
      </c>
      <c r="AV58" s="9" t="n">
        <v>22</v>
      </c>
      <c r="AW58" s="9" t="n">
        <v>1</v>
      </c>
      <c r="AX58" s="9" t="n">
        <v>3</v>
      </c>
      <c r="AY58" s="9" t="n">
        <v>6</v>
      </c>
      <c r="AZ58" s="9" t="n">
        <v>12</v>
      </c>
      <c r="BA58" s="8" t="n">
        <f aca="false">SUM(AX58:AZ58)</f>
        <v>21</v>
      </c>
    </row>
    <row r="59" customFormat="false" ht="12.75" hidden="false" customHeight="false" outlineLevel="0" collapsed="false">
      <c r="A59" s="1" t="s">
        <v>39</v>
      </c>
      <c r="B59" s="8"/>
      <c r="C59" s="9" t="n">
        <v>53</v>
      </c>
      <c r="D59" s="9" t="n">
        <v>0</v>
      </c>
      <c r="E59" s="9" t="n">
        <v>12</v>
      </c>
      <c r="F59" s="9" t="n">
        <v>4</v>
      </c>
      <c r="G59" s="9" t="n">
        <v>35</v>
      </c>
      <c r="H59" s="9" t="n">
        <f aca="false">SUM(E59:G59)</f>
        <v>51</v>
      </c>
      <c r="J59" s="10"/>
      <c r="K59" s="8" t="n">
        <v>5</v>
      </c>
      <c r="L59" s="9" t="n">
        <v>6</v>
      </c>
      <c r="M59" s="9" t="n">
        <v>1</v>
      </c>
      <c r="N59" s="9" t="n">
        <v>1</v>
      </c>
      <c r="O59" s="9" t="n">
        <v>1</v>
      </c>
      <c r="P59" s="9" t="n">
        <v>2</v>
      </c>
      <c r="Q59" s="9" t="n">
        <f aca="false">SUM(N59:P59)</f>
        <v>4</v>
      </c>
      <c r="T59" s="8" t="n">
        <v>4</v>
      </c>
      <c r="U59" s="9" t="n">
        <v>5</v>
      </c>
      <c r="V59" s="9" t="n">
        <v>0</v>
      </c>
      <c r="W59" s="9" t="n">
        <v>1</v>
      </c>
      <c r="X59" s="9" t="n">
        <v>2</v>
      </c>
      <c r="Y59" s="9" t="n">
        <v>2</v>
      </c>
      <c r="Z59" s="9" t="n">
        <f aca="false">SUM(W59:Y59)</f>
        <v>5</v>
      </c>
      <c r="AC59" s="8" t="s">
        <v>27</v>
      </c>
      <c r="AD59" s="9" t="n">
        <v>1</v>
      </c>
      <c r="AE59" s="9" t="n">
        <v>0</v>
      </c>
      <c r="AF59" s="9" t="n">
        <v>1</v>
      </c>
      <c r="AG59" s="9" t="n">
        <v>0</v>
      </c>
      <c r="AH59" s="9" t="n">
        <v>0</v>
      </c>
      <c r="AI59" s="9" t="n">
        <f aca="false">SUM(AF59:AH59)</f>
        <v>1</v>
      </c>
      <c r="AL59" s="8" t="n">
        <v>2</v>
      </c>
      <c r="AM59" s="9" t="n">
        <v>2</v>
      </c>
      <c r="AN59" s="9" t="n">
        <v>0</v>
      </c>
      <c r="AO59" s="9" t="n">
        <v>1</v>
      </c>
      <c r="AP59" s="9" t="n">
        <v>1</v>
      </c>
      <c r="AQ59" s="9" t="n">
        <v>0</v>
      </c>
      <c r="AR59" s="9" t="n">
        <f aca="false">SUM(AO59:AQ59)</f>
        <v>2</v>
      </c>
      <c r="AT59" s="1" t="s">
        <v>52</v>
      </c>
      <c r="AU59" s="8"/>
      <c r="AV59" s="9" t="n">
        <v>50</v>
      </c>
      <c r="AW59" s="9" t="n">
        <v>1</v>
      </c>
      <c r="AX59" s="9" t="n">
        <v>9</v>
      </c>
      <c r="AY59" s="9" t="n">
        <v>11</v>
      </c>
      <c r="AZ59" s="9" t="n">
        <v>28</v>
      </c>
      <c r="BA59" s="8" t="n">
        <f aca="false">SUM(AX59:AZ59)</f>
        <v>48</v>
      </c>
    </row>
    <row r="60" customFormat="false" ht="12.75" hidden="false" customHeight="false" outlineLevel="0" collapsed="false">
      <c r="A60" s="7" t="s">
        <v>65</v>
      </c>
      <c r="B60" s="8" t="n">
        <v>6</v>
      </c>
      <c r="C60" s="9" t="n">
        <v>3</v>
      </c>
      <c r="D60" s="9" t="n">
        <v>0</v>
      </c>
      <c r="E60" s="9" t="n">
        <v>0</v>
      </c>
      <c r="F60" s="9" t="n">
        <v>0</v>
      </c>
      <c r="G60" s="9" t="n">
        <v>3</v>
      </c>
      <c r="H60" s="9" t="n">
        <f aca="false">SUM(E60:G60)</f>
        <v>3</v>
      </c>
      <c r="J60" s="10"/>
      <c r="K60" s="8" t="n">
        <v>6</v>
      </c>
      <c r="L60" s="9" t="n">
        <v>5</v>
      </c>
      <c r="M60" s="9" t="n">
        <v>1</v>
      </c>
      <c r="N60" s="9" t="n">
        <v>2</v>
      </c>
      <c r="O60" s="9" t="n">
        <v>0</v>
      </c>
      <c r="P60" s="9" t="n">
        <v>3</v>
      </c>
      <c r="Q60" s="9" t="n">
        <f aca="false">SUM(N60:P60)</f>
        <v>5</v>
      </c>
      <c r="T60" s="8" t="n">
        <v>5</v>
      </c>
      <c r="U60" s="9" t="n">
        <v>3</v>
      </c>
      <c r="V60" s="9" t="n">
        <v>0</v>
      </c>
      <c r="W60" s="9" t="n">
        <v>0</v>
      </c>
      <c r="X60" s="9" t="n">
        <v>0</v>
      </c>
      <c r="Y60" s="9" t="n">
        <v>3</v>
      </c>
      <c r="Z60" s="9" t="n">
        <f aca="false">SUM(W60:Y60)</f>
        <v>3</v>
      </c>
      <c r="AC60" s="8" t="s">
        <v>29</v>
      </c>
      <c r="AD60" s="9" t="n">
        <v>2</v>
      </c>
      <c r="AE60" s="9" t="n">
        <v>0</v>
      </c>
      <c r="AF60" s="9" t="n">
        <v>2</v>
      </c>
      <c r="AG60" s="9" t="n">
        <v>0</v>
      </c>
      <c r="AH60" s="9" t="n">
        <v>0</v>
      </c>
      <c r="AI60" s="9" t="n">
        <f aca="false">SUM(AF60:AH60)</f>
        <v>2</v>
      </c>
      <c r="AK60" s="1" t="s">
        <v>88</v>
      </c>
      <c r="AL60" s="8"/>
      <c r="AM60" s="9" t="n">
        <v>19</v>
      </c>
      <c r="AN60" s="9" t="n">
        <v>2</v>
      </c>
      <c r="AO60" s="9" t="n">
        <v>5</v>
      </c>
      <c r="AP60" s="9" t="n">
        <v>3</v>
      </c>
      <c r="AQ60" s="9" t="n">
        <v>10</v>
      </c>
      <c r="AR60" s="9" t="n">
        <f aca="false">SUM(AO60:AQ60)</f>
        <v>18</v>
      </c>
      <c r="AT60" s="1" t="n">
        <v>13107</v>
      </c>
      <c r="AU60" s="8" t="s">
        <v>23</v>
      </c>
      <c r="AV60" s="9" t="n">
        <v>2</v>
      </c>
      <c r="AW60" s="9" t="n">
        <v>0</v>
      </c>
      <c r="AX60" s="9" t="n">
        <v>1</v>
      </c>
      <c r="AY60" s="9" t="n">
        <v>0</v>
      </c>
      <c r="AZ60" s="9" t="n">
        <v>1</v>
      </c>
      <c r="BA60" s="8" t="n">
        <f aca="false">SUM(AX60:AZ60)</f>
        <v>2</v>
      </c>
    </row>
    <row r="61" customFormat="false" ht="12.75" hidden="false" customHeight="false" outlineLevel="0" collapsed="false">
      <c r="A61" s="10"/>
      <c r="B61" s="8" t="n">
        <v>7</v>
      </c>
      <c r="C61" s="9" t="n">
        <v>1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f aca="false">SUM(E61:G61)</f>
        <v>0</v>
      </c>
      <c r="J61" s="11"/>
      <c r="K61" s="8" t="n">
        <v>7</v>
      </c>
      <c r="L61" s="9" t="n">
        <v>2</v>
      </c>
      <c r="M61" s="9" t="n">
        <v>0</v>
      </c>
      <c r="N61" s="9" t="n">
        <v>1</v>
      </c>
      <c r="O61" s="9" t="n">
        <v>0</v>
      </c>
      <c r="P61" s="9" t="n">
        <v>1</v>
      </c>
      <c r="Q61" s="9" t="n">
        <f aca="false">SUM(N61:P61)</f>
        <v>2</v>
      </c>
      <c r="T61" s="8" t="n">
        <v>6</v>
      </c>
      <c r="U61" s="9" t="n">
        <v>5</v>
      </c>
      <c r="V61" s="9" t="n">
        <v>0</v>
      </c>
      <c r="W61" s="9" t="n">
        <v>1</v>
      </c>
      <c r="X61" s="9" t="n">
        <v>0</v>
      </c>
      <c r="Y61" s="9" t="n">
        <v>3</v>
      </c>
      <c r="Z61" s="9" t="n">
        <f aca="false">SUM(W61:Y61)</f>
        <v>4</v>
      </c>
      <c r="AC61" s="8" t="s">
        <v>32</v>
      </c>
      <c r="AD61" s="9" t="n">
        <v>1</v>
      </c>
      <c r="AE61" s="9" t="n">
        <v>0</v>
      </c>
      <c r="AF61" s="9" t="n">
        <v>0</v>
      </c>
      <c r="AG61" s="9" t="n">
        <v>0</v>
      </c>
      <c r="AH61" s="9" t="n">
        <v>1</v>
      </c>
      <c r="AI61" s="9" t="n">
        <f aca="false">SUM(AF61:AH61)</f>
        <v>1</v>
      </c>
      <c r="AK61" s="1" t="n">
        <v>13126</v>
      </c>
      <c r="AL61" s="8" t="n">
        <v>1</v>
      </c>
      <c r="AM61" s="9" t="n">
        <v>90</v>
      </c>
      <c r="AN61" s="9" t="n">
        <v>5</v>
      </c>
      <c r="AO61" s="9" t="n">
        <v>11</v>
      </c>
      <c r="AP61" s="9" t="n">
        <v>15</v>
      </c>
      <c r="AQ61" s="9" t="n">
        <v>58</v>
      </c>
      <c r="AR61" s="9" t="n">
        <f aca="false">SUM(AO61:AQ61)</f>
        <v>84</v>
      </c>
      <c r="AU61" s="8" t="s">
        <v>36</v>
      </c>
      <c r="AV61" s="9" t="n">
        <v>3</v>
      </c>
      <c r="AW61" s="9" t="n">
        <v>1</v>
      </c>
      <c r="AX61" s="9" t="n">
        <v>1</v>
      </c>
      <c r="AY61" s="9" t="n">
        <v>0</v>
      </c>
      <c r="AZ61" s="9" t="n">
        <v>0</v>
      </c>
      <c r="BA61" s="8" t="n">
        <f aca="false">SUM(AX61:AZ61)</f>
        <v>1</v>
      </c>
    </row>
    <row r="62" customFormat="false" ht="12.75" hidden="false" customHeight="false" outlineLevel="0" collapsed="false">
      <c r="A62" s="10"/>
      <c r="B62" s="8" t="n">
        <v>8</v>
      </c>
      <c r="C62" s="9" t="n">
        <v>1</v>
      </c>
      <c r="D62" s="9" t="n">
        <v>0</v>
      </c>
      <c r="E62" s="9" t="n">
        <v>0</v>
      </c>
      <c r="F62" s="9" t="n">
        <v>1</v>
      </c>
      <c r="G62" s="9" t="n">
        <v>0</v>
      </c>
      <c r="H62" s="9" t="n">
        <f aca="false">SUM(E62:G62)</f>
        <v>1</v>
      </c>
      <c r="J62" s="1" t="s">
        <v>39</v>
      </c>
      <c r="K62" s="8"/>
      <c r="L62" s="9" t="n">
        <v>38</v>
      </c>
      <c r="M62" s="9" t="n">
        <v>3</v>
      </c>
      <c r="N62" s="9" t="n">
        <v>11</v>
      </c>
      <c r="O62" s="9" t="n">
        <v>3</v>
      </c>
      <c r="P62" s="9" t="n">
        <v>24</v>
      </c>
      <c r="Q62" s="9" t="n">
        <f aca="false">SUM(N62:P62)</f>
        <v>38</v>
      </c>
      <c r="T62" s="8" t="n">
        <v>7</v>
      </c>
      <c r="U62" s="9" t="n">
        <v>10</v>
      </c>
      <c r="V62" s="9" t="n">
        <v>0</v>
      </c>
      <c r="W62" s="9" t="n">
        <v>3</v>
      </c>
      <c r="X62" s="9" t="n">
        <v>0</v>
      </c>
      <c r="Y62" s="9" t="n">
        <v>8</v>
      </c>
      <c r="Z62" s="9" t="n">
        <f aca="false">SUM(W62:Y62)</f>
        <v>11</v>
      </c>
      <c r="AC62" s="8" t="s">
        <v>34</v>
      </c>
      <c r="AD62" s="9" t="n">
        <v>9</v>
      </c>
      <c r="AE62" s="9" t="n">
        <v>0</v>
      </c>
      <c r="AF62" s="9" t="n">
        <v>2</v>
      </c>
      <c r="AG62" s="9" t="n">
        <v>0</v>
      </c>
      <c r="AH62" s="9" t="n">
        <v>7</v>
      </c>
      <c r="AI62" s="9" t="n">
        <f aca="false">SUM(AF62:AH62)</f>
        <v>9</v>
      </c>
      <c r="AK62" s="1" t="s">
        <v>89</v>
      </c>
      <c r="AL62" s="8"/>
      <c r="AM62" s="9" t="n">
        <v>90</v>
      </c>
      <c r="AN62" s="9" t="n">
        <v>5</v>
      </c>
      <c r="AO62" s="9" t="n">
        <v>11</v>
      </c>
      <c r="AP62" s="9" t="n">
        <v>15</v>
      </c>
      <c r="AQ62" s="9" t="n">
        <v>58</v>
      </c>
      <c r="AR62" s="9" t="n">
        <f aca="false">SUM(AO62:AQ62)</f>
        <v>84</v>
      </c>
      <c r="AU62" s="8" t="s">
        <v>38</v>
      </c>
      <c r="AV62" s="9" t="n">
        <v>31</v>
      </c>
      <c r="AW62" s="9" t="n">
        <v>2</v>
      </c>
      <c r="AX62" s="9" t="n">
        <v>8</v>
      </c>
      <c r="AY62" s="9" t="n">
        <v>3</v>
      </c>
      <c r="AZ62" s="9" t="n">
        <v>22</v>
      </c>
      <c r="BA62" s="8" t="n">
        <f aca="false">SUM(AX62:AZ62)</f>
        <v>33</v>
      </c>
    </row>
    <row r="63" customFormat="false" ht="12.75" hidden="false" customHeight="false" outlineLevel="0" collapsed="false">
      <c r="A63" s="10"/>
      <c r="B63" s="8" t="n">
        <v>9</v>
      </c>
      <c r="C63" s="9" t="n">
        <v>2</v>
      </c>
      <c r="D63" s="9" t="n">
        <v>0</v>
      </c>
      <c r="E63" s="9" t="n">
        <v>1</v>
      </c>
      <c r="F63" s="9" t="n">
        <v>1</v>
      </c>
      <c r="G63" s="9" t="n">
        <v>1</v>
      </c>
      <c r="H63" s="9" t="n">
        <f aca="false">SUM(E63:G63)</f>
        <v>3</v>
      </c>
      <c r="J63" s="7" t="s">
        <v>90</v>
      </c>
      <c r="K63" s="8" t="n">
        <v>1</v>
      </c>
      <c r="L63" s="9" t="n">
        <v>9</v>
      </c>
      <c r="M63" s="9" t="n">
        <v>0</v>
      </c>
      <c r="N63" s="9" t="n">
        <v>2</v>
      </c>
      <c r="O63" s="9" t="n">
        <v>0</v>
      </c>
      <c r="P63" s="9" t="n">
        <v>7</v>
      </c>
      <c r="Q63" s="9" t="n">
        <f aca="false">SUM(N63:P63)</f>
        <v>9</v>
      </c>
      <c r="T63" s="8" t="n">
        <v>8</v>
      </c>
      <c r="U63" s="9" t="n">
        <v>4</v>
      </c>
      <c r="V63" s="9" t="n">
        <v>0</v>
      </c>
      <c r="W63" s="9" t="n">
        <v>0</v>
      </c>
      <c r="X63" s="9" t="n">
        <v>0</v>
      </c>
      <c r="Y63" s="9" t="n">
        <v>4</v>
      </c>
      <c r="Z63" s="9" t="n">
        <f aca="false">SUM(W63:Y63)</f>
        <v>4</v>
      </c>
      <c r="AC63" s="8" t="s">
        <v>64</v>
      </c>
      <c r="AD63" s="9" t="n">
        <v>1</v>
      </c>
      <c r="AE63" s="9" t="n">
        <v>0</v>
      </c>
      <c r="AF63" s="9" t="n">
        <v>0</v>
      </c>
      <c r="AG63" s="9" t="n">
        <v>0</v>
      </c>
      <c r="AH63" s="9" t="n">
        <v>1</v>
      </c>
      <c r="AI63" s="9" t="n">
        <f aca="false">SUM(AF63:AH63)</f>
        <v>1</v>
      </c>
      <c r="AK63" s="1" t="n">
        <v>13127</v>
      </c>
      <c r="AL63" s="8" t="n">
        <v>1</v>
      </c>
      <c r="AM63" s="9" t="n">
        <v>37</v>
      </c>
      <c r="AN63" s="9" t="n">
        <v>0</v>
      </c>
      <c r="AO63" s="9" t="n">
        <v>6</v>
      </c>
      <c r="AP63" s="9" t="n">
        <v>3</v>
      </c>
      <c r="AQ63" s="9" t="n">
        <v>20</v>
      </c>
      <c r="AR63" s="9" t="n">
        <f aca="false">SUM(AO63:AQ63)</f>
        <v>29</v>
      </c>
      <c r="AU63" s="8" t="s">
        <v>45</v>
      </c>
      <c r="AV63" s="9" t="n">
        <v>2</v>
      </c>
      <c r="AW63" s="9" t="n">
        <v>0</v>
      </c>
      <c r="AX63" s="9" t="n">
        <v>1</v>
      </c>
      <c r="AY63" s="9" t="n">
        <v>0</v>
      </c>
      <c r="AZ63" s="9" t="n">
        <v>1</v>
      </c>
      <c r="BA63" s="8" t="n">
        <f aca="false">SUM(AX63:AZ63)</f>
        <v>2</v>
      </c>
    </row>
    <row r="64" customFormat="false" ht="12.75" hidden="false" customHeight="false" outlineLevel="0" collapsed="false">
      <c r="A64" s="10"/>
      <c r="B64" s="8" t="n">
        <v>11</v>
      </c>
      <c r="C64" s="9" t="n">
        <v>2</v>
      </c>
      <c r="D64" s="9" t="n">
        <v>0</v>
      </c>
      <c r="E64" s="9" t="n">
        <v>0</v>
      </c>
      <c r="F64" s="9" t="n">
        <v>1</v>
      </c>
      <c r="G64" s="9" t="n">
        <v>0</v>
      </c>
      <c r="H64" s="9" t="n">
        <f aca="false">SUM(E64:G64)</f>
        <v>1</v>
      </c>
      <c r="J64" s="10"/>
      <c r="K64" s="8" t="n">
        <v>2</v>
      </c>
      <c r="L64" s="9" t="n">
        <v>4</v>
      </c>
      <c r="M64" s="9" t="n">
        <v>0</v>
      </c>
      <c r="N64" s="9" t="n">
        <v>1</v>
      </c>
      <c r="O64" s="9" t="n">
        <v>0</v>
      </c>
      <c r="P64" s="9" t="n">
        <v>4</v>
      </c>
      <c r="Q64" s="9" t="n">
        <f aca="false">SUM(N64:P64)</f>
        <v>5</v>
      </c>
      <c r="T64" s="8" t="n">
        <v>9</v>
      </c>
      <c r="U64" s="9" t="n">
        <v>4</v>
      </c>
      <c r="V64" s="9" t="n">
        <v>0</v>
      </c>
      <c r="W64" s="9" t="n">
        <v>1</v>
      </c>
      <c r="X64" s="9" t="n">
        <v>0</v>
      </c>
      <c r="Y64" s="9" t="n">
        <v>3</v>
      </c>
      <c r="Z64" s="9" t="n">
        <f aca="false">SUM(W64:Y64)</f>
        <v>4</v>
      </c>
      <c r="AC64" s="8" t="s">
        <v>40</v>
      </c>
      <c r="AD64" s="9" t="n">
        <v>5</v>
      </c>
      <c r="AE64" s="9" t="n">
        <v>0</v>
      </c>
      <c r="AF64" s="9" t="n">
        <v>0</v>
      </c>
      <c r="AG64" s="9" t="n">
        <v>0</v>
      </c>
      <c r="AH64" s="9" t="n">
        <v>4</v>
      </c>
      <c r="AI64" s="9" t="n">
        <f aca="false">SUM(AF64:AH64)</f>
        <v>4</v>
      </c>
      <c r="AK64" s="1" t="s">
        <v>91</v>
      </c>
      <c r="AL64" s="8"/>
      <c r="AM64" s="9" t="n">
        <v>37</v>
      </c>
      <c r="AN64" s="9" t="n">
        <v>0</v>
      </c>
      <c r="AO64" s="9" t="n">
        <v>6</v>
      </c>
      <c r="AP64" s="9" t="n">
        <v>3</v>
      </c>
      <c r="AQ64" s="9" t="n">
        <v>20</v>
      </c>
      <c r="AR64" s="9" t="n">
        <f aca="false">SUM(AO64:AQ64)</f>
        <v>29</v>
      </c>
      <c r="AT64" s="1" t="s">
        <v>55</v>
      </c>
      <c r="AU64" s="8"/>
      <c r="AV64" s="9" t="n">
        <v>38</v>
      </c>
      <c r="AW64" s="9" t="n">
        <v>3</v>
      </c>
      <c r="AX64" s="9" t="n">
        <v>11</v>
      </c>
      <c r="AY64" s="9" t="n">
        <v>3</v>
      </c>
      <c r="AZ64" s="9" t="n">
        <v>24</v>
      </c>
      <c r="BA64" s="8" t="n">
        <f aca="false">SUM(AX64:AZ64)</f>
        <v>38</v>
      </c>
    </row>
    <row r="65" customFormat="false" ht="12.75" hidden="false" customHeight="false" outlineLevel="0" collapsed="false">
      <c r="A65" s="10"/>
      <c r="B65" s="8" t="n">
        <v>13</v>
      </c>
      <c r="C65" s="9" t="n">
        <v>1</v>
      </c>
      <c r="D65" s="9" t="n">
        <v>0</v>
      </c>
      <c r="E65" s="9" t="n">
        <v>0</v>
      </c>
      <c r="F65" s="9" t="n">
        <v>0</v>
      </c>
      <c r="G65" s="9" t="n">
        <v>1</v>
      </c>
      <c r="H65" s="9" t="n">
        <f aca="false">SUM(E65:G65)</f>
        <v>1</v>
      </c>
      <c r="J65" s="10"/>
      <c r="K65" s="8" t="n">
        <v>3</v>
      </c>
      <c r="L65" s="9" t="n">
        <v>7</v>
      </c>
      <c r="M65" s="9" t="n">
        <v>0</v>
      </c>
      <c r="N65" s="9" t="n">
        <v>2</v>
      </c>
      <c r="O65" s="9" t="n">
        <v>0</v>
      </c>
      <c r="P65" s="9" t="n">
        <v>4</v>
      </c>
      <c r="Q65" s="9" t="n">
        <f aca="false">SUM(N65:P65)</f>
        <v>6</v>
      </c>
      <c r="T65" s="8" t="n">
        <v>10</v>
      </c>
      <c r="U65" s="9" t="n">
        <v>10</v>
      </c>
      <c r="V65" s="9" t="n">
        <v>0</v>
      </c>
      <c r="W65" s="9" t="n">
        <v>1</v>
      </c>
      <c r="X65" s="9" t="n">
        <v>0</v>
      </c>
      <c r="Y65" s="9" t="n">
        <v>7</v>
      </c>
      <c r="Z65" s="9" t="n">
        <f aca="false">SUM(W65:Y65)</f>
        <v>8</v>
      </c>
      <c r="AC65" s="8" t="s">
        <v>43</v>
      </c>
      <c r="AD65" s="9" t="n">
        <v>2</v>
      </c>
      <c r="AE65" s="9" t="n">
        <v>0</v>
      </c>
      <c r="AF65" s="9" t="n">
        <v>0</v>
      </c>
      <c r="AG65" s="9" t="n">
        <v>0</v>
      </c>
      <c r="AH65" s="9" t="n">
        <v>1</v>
      </c>
      <c r="AI65" s="9" t="n">
        <f aca="false">SUM(AF65:AH65)</f>
        <v>1</v>
      </c>
      <c r="AK65" s="1" t="n">
        <v>13128</v>
      </c>
      <c r="AL65" s="8" t="n">
        <v>1</v>
      </c>
      <c r="AM65" s="9" t="n">
        <v>47</v>
      </c>
      <c r="AN65" s="9" t="n">
        <v>2</v>
      </c>
      <c r="AO65" s="9" t="n">
        <v>9</v>
      </c>
      <c r="AP65" s="9" t="n">
        <v>11</v>
      </c>
      <c r="AQ65" s="9" t="n">
        <v>26</v>
      </c>
      <c r="AR65" s="9" t="n">
        <f aca="false">SUM(AO65:AQ65)</f>
        <v>46</v>
      </c>
      <c r="AT65" s="1" t="n">
        <v>13108</v>
      </c>
      <c r="AU65" s="8" t="s">
        <v>23</v>
      </c>
      <c r="AV65" s="9" t="n">
        <v>1</v>
      </c>
      <c r="AW65" s="9" t="n">
        <v>0</v>
      </c>
      <c r="AX65" s="9" t="n">
        <v>1</v>
      </c>
      <c r="AY65" s="9" t="n">
        <v>0</v>
      </c>
      <c r="AZ65" s="9" t="n">
        <v>0</v>
      </c>
      <c r="BA65" s="8" t="n">
        <f aca="false">SUM(AX65:AZ65)</f>
        <v>1</v>
      </c>
    </row>
    <row r="66" customFormat="false" ht="12.75" hidden="false" customHeight="false" outlineLevel="0" collapsed="false">
      <c r="A66" s="10"/>
      <c r="B66" s="8" t="n">
        <v>14</v>
      </c>
      <c r="C66" s="9" t="n">
        <v>2</v>
      </c>
      <c r="D66" s="9" t="n">
        <v>1</v>
      </c>
      <c r="E66" s="9" t="n">
        <v>0</v>
      </c>
      <c r="F66" s="9" t="n">
        <v>0</v>
      </c>
      <c r="G66" s="9" t="n">
        <v>1</v>
      </c>
      <c r="H66" s="9" t="n">
        <f aca="false">SUM(E66:G66)</f>
        <v>1</v>
      </c>
      <c r="J66" s="10"/>
      <c r="K66" s="8" t="n">
        <v>4</v>
      </c>
      <c r="L66" s="9" t="n">
        <v>5</v>
      </c>
      <c r="M66" s="9" t="n">
        <v>0</v>
      </c>
      <c r="N66" s="9" t="n">
        <v>2</v>
      </c>
      <c r="O66" s="9" t="n">
        <v>0</v>
      </c>
      <c r="P66" s="9" t="n">
        <v>3</v>
      </c>
      <c r="Q66" s="9" t="n">
        <f aca="false">SUM(N66:P66)</f>
        <v>5</v>
      </c>
      <c r="T66" s="8" t="n">
        <v>11</v>
      </c>
      <c r="U66" s="9" t="n">
        <v>11</v>
      </c>
      <c r="V66" s="9" t="n">
        <v>0</v>
      </c>
      <c r="W66" s="9" t="n">
        <v>8</v>
      </c>
      <c r="X66" s="9" t="n">
        <v>0</v>
      </c>
      <c r="Y66" s="9" t="n">
        <v>10</v>
      </c>
      <c r="Z66" s="9" t="n">
        <f aca="false">SUM(W66:Y66)</f>
        <v>18</v>
      </c>
      <c r="AC66" s="8" t="s">
        <v>46</v>
      </c>
      <c r="AD66" s="9" t="n">
        <v>1</v>
      </c>
      <c r="AE66" s="9" t="n">
        <v>0</v>
      </c>
      <c r="AF66" s="9" t="n">
        <v>0</v>
      </c>
      <c r="AG66" s="9" t="n">
        <v>0</v>
      </c>
      <c r="AH66" s="9" t="n">
        <v>0</v>
      </c>
      <c r="AI66" s="9" t="n">
        <f aca="false">SUM(AF66:AH66)</f>
        <v>0</v>
      </c>
      <c r="AK66" s="1" t="s">
        <v>92</v>
      </c>
      <c r="AL66" s="8"/>
      <c r="AM66" s="9" t="n">
        <v>47</v>
      </c>
      <c r="AN66" s="9" t="n">
        <v>2</v>
      </c>
      <c r="AO66" s="9" t="n">
        <v>9</v>
      </c>
      <c r="AP66" s="9" t="n">
        <v>11</v>
      </c>
      <c r="AQ66" s="9" t="n">
        <v>26</v>
      </c>
      <c r="AR66" s="9" t="n">
        <f aca="false">SUM(AO66:AQ66)</f>
        <v>46</v>
      </c>
      <c r="AU66" s="8" t="s">
        <v>93</v>
      </c>
      <c r="AV66" s="9" t="n">
        <v>1</v>
      </c>
      <c r="AW66" s="9" t="n">
        <v>0</v>
      </c>
      <c r="AX66" s="9" t="n">
        <v>1</v>
      </c>
      <c r="AY66" s="9" t="n">
        <v>0</v>
      </c>
      <c r="AZ66" s="9" t="n">
        <v>0</v>
      </c>
      <c r="BA66" s="8" t="n">
        <f aca="false">SUM(AX66:AZ66)</f>
        <v>1</v>
      </c>
    </row>
    <row r="67" customFormat="false" ht="12.75" hidden="false" customHeight="false" outlineLevel="0" collapsed="false">
      <c r="A67" s="10"/>
      <c r="B67" s="8" t="n">
        <v>15</v>
      </c>
      <c r="C67" s="9" t="n">
        <v>3</v>
      </c>
      <c r="D67" s="9" t="n">
        <v>0</v>
      </c>
      <c r="E67" s="9" t="n">
        <v>0</v>
      </c>
      <c r="F67" s="9" t="n">
        <v>0</v>
      </c>
      <c r="G67" s="9" t="n">
        <v>3</v>
      </c>
      <c r="H67" s="9" t="n">
        <f aca="false">SUM(E67:G67)</f>
        <v>3</v>
      </c>
      <c r="J67" s="10"/>
      <c r="K67" s="8" t="n">
        <v>5</v>
      </c>
      <c r="L67" s="9" t="n">
        <v>12</v>
      </c>
      <c r="M67" s="9" t="n">
        <v>1</v>
      </c>
      <c r="N67" s="9" t="n">
        <v>3</v>
      </c>
      <c r="O67" s="9" t="n">
        <v>0</v>
      </c>
      <c r="P67" s="9" t="n">
        <v>6</v>
      </c>
      <c r="Q67" s="9" t="n">
        <f aca="false">SUM(N67:P67)</f>
        <v>9</v>
      </c>
      <c r="T67" s="8" t="n">
        <v>12</v>
      </c>
      <c r="U67" s="9" t="n">
        <v>14</v>
      </c>
      <c r="V67" s="9" t="n">
        <v>0</v>
      </c>
      <c r="W67" s="9" t="n">
        <v>2</v>
      </c>
      <c r="X67" s="9" t="n">
        <v>2</v>
      </c>
      <c r="Y67" s="9" t="n">
        <v>9</v>
      </c>
      <c r="Z67" s="9" t="n">
        <f aca="false">SUM(W67:Y67)</f>
        <v>13</v>
      </c>
      <c r="AC67" s="8" t="s">
        <v>50</v>
      </c>
      <c r="AD67" s="9" t="n">
        <v>3</v>
      </c>
      <c r="AE67" s="9" t="n">
        <v>0</v>
      </c>
      <c r="AF67" s="9" t="n">
        <v>1</v>
      </c>
      <c r="AG67" s="9" t="n">
        <v>1</v>
      </c>
      <c r="AH67" s="9" t="n">
        <v>2</v>
      </c>
      <c r="AI67" s="9" t="n">
        <f aca="false">SUM(AF67:AH67)</f>
        <v>4</v>
      </c>
      <c r="AK67" s="1" t="n">
        <v>13129</v>
      </c>
      <c r="AL67" s="8" t="n">
        <v>1</v>
      </c>
      <c r="AM67" s="9" t="n">
        <v>61</v>
      </c>
      <c r="AN67" s="9" t="n">
        <v>2</v>
      </c>
      <c r="AO67" s="9" t="n">
        <v>7</v>
      </c>
      <c r="AP67" s="9" t="n">
        <v>3</v>
      </c>
      <c r="AQ67" s="9" t="n">
        <v>34</v>
      </c>
      <c r="AR67" s="9" t="n">
        <f aca="false">SUM(AO67:AQ67)</f>
        <v>44</v>
      </c>
      <c r="AU67" s="8" t="s">
        <v>94</v>
      </c>
      <c r="AV67" s="9" t="n">
        <v>1</v>
      </c>
      <c r="AW67" s="9" t="n">
        <v>0</v>
      </c>
      <c r="AX67" s="9" t="n">
        <v>0</v>
      </c>
      <c r="AY67" s="9" t="n">
        <v>0</v>
      </c>
      <c r="AZ67" s="9" t="n">
        <v>1</v>
      </c>
      <c r="BA67" s="8" t="n">
        <f aca="false">SUM(AX67:AZ67)</f>
        <v>1</v>
      </c>
    </row>
    <row r="68" customFormat="false" ht="12.75" hidden="false" customHeight="false" outlineLevel="0" collapsed="false">
      <c r="A68" s="10"/>
      <c r="B68" s="8" t="n">
        <v>16</v>
      </c>
      <c r="C68" s="9" t="n">
        <v>2</v>
      </c>
      <c r="D68" s="9" t="n">
        <v>0</v>
      </c>
      <c r="E68" s="9" t="n">
        <v>0</v>
      </c>
      <c r="F68" s="9" t="n">
        <v>0</v>
      </c>
      <c r="G68" s="9" t="n">
        <v>2</v>
      </c>
      <c r="H68" s="9" t="n">
        <f aca="false">SUM(E68:G68)</f>
        <v>2</v>
      </c>
      <c r="J68" s="10"/>
      <c r="K68" s="8" t="n">
        <v>6</v>
      </c>
      <c r="L68" s="9" t="n">
        <v>5</v>
      </c>
      <c r="M68" s="9" t="n">
        <v>1</v>
      </c>
      <c r="N68" s="9" t="n">
        <v>2</v>
      </c>
      <c r="O68" s="9" t="n">
        <v>0</v>
      </c>
      <c r="P68" s="9" t="n">
        <v>3</v>
      </c>
      <c r="Q68" s="9" t="n">
        <f aca="false">SUM(N68:P68)</f>
        <v>5</v>
      </c>
      <c r="S68" s="1" t="s">
        <v>39</v>
      </c>
      <c r="T68" s="8"/>
      <c r="U68" s="9" t="n">
        <v>99</v>
      </c>
      <c r="V68" s="9" t="n">
        <v>1</v>
      </c>
      <c r="W68" s="9" t="n">
        <v>26</v>
      </c>
      <c r="X68" s="9" t="n">
        <v>8</v>
      </c>
      <c r="Y68" s="9" t="n">
        <v>69</v>
      </c>
      <c r="Z68" s="9" t="n">
        <f aca="false">SUM(W68:Y68)</f>
        <v>103</v>
      </c>
      <c r="AC68" s="8" t="s">
        <v>51</v>
      </c>
      <c r="AD68" s="9" t="n">
        <v>4</v>
      </c>
      <c r="AE68" s="9" t="n">
        <v>0</v>
      </c>
      <c r="AF68" s="9" t="n">
        <v>2</v>
      </c>
      <c r="AG68" s="9" t="n">
        <v>1</v>
      </c>
      <c r="AH68" s="9" t="n">
        <v>1</v>
      </c>
      <c r="AI68" s="9" t="n">
        <f aca="false">SUM(AF68:AH68)</f>
        <v>4</v>
      </c>
      <c r="AK68" s="1" t="s">
        <v>95</v>
      </c>
      <c r="AL68" s="8"/>
      <c r="AM68" s="9" t="n">
        <v>61</v>
      </c>
      <c r="AN68" s="9" t="n">
        <v>2</v>
      </c>
      <c r="AO68" s="9" t="n">
        <v>7</v>
      </c>
      <c r="AP68" s="9" t="n">
        <v>3</v>
      </c>
      <c r="AQ68" s="9" t="n">
        <v>34</v>
      </c>
      <c r="AR68" s="9" t="n">
        <f aca="false">SUM(AO68:AQ68)</f>
        <v>44</v>
      </c>
      <c r="AU68" s="8" t="s">
        <v>36</v>
      </c>
      <c r="AV68" s="9" t="n">
        <v>10</v>
      </c>
      <c r="AW68" s="9" t="n">
        <v>2</v>
      </c>
      <c r="AX68" s="9" t="n">
        <v>2</v>
      </c>
      <c r="AY68" s="9" t="n">
        <v>0</v>
      </c>
      <c r="AZ68" s="9" t="n">
        <v>7</v>
      </c>
      <c r="BA68" s="8" t="n">
        <f aca="false">SUM(AX68:AZ68)</f>
        <v>9</v>
      </c>
    </row>
    <row r="69" customFormat="false" ht="12.75" hidden="false" customHeight="false" outlineLevel="0" collapsed="false">
      <c r="A69" s="10"/>
      <c r="B69" s="8" t="n">
        <v>17</v>
      </c>
      <c r="C69" s="9" t="n">
        <v>4</v>
      </c>
      <c r="D69" s="9" t="n">
        <v>0</v>
      </c>
      <c r="E69" s="9" t="n">
        <v>0</v>
      </c>
      <c r="F69" s="9" t="n">
        <v>0</v>
      </c>
      <c r="G69" s="9" t="n">
        <v>3</v>
      </c>
      <c r="H69" s="9" t="n">
        <f aca="false">SUM(E69:G69)</f>
        <v>3</v>
      </c>
      <c r="J69" s="11"/>
      <c r="K69" s="8" t="n">
        <v>7</v>
      </c>
      <c r="L69" s="9" t="n">
        <v>2</v>
      </c>
      <c r="M69" s="9" t="n">
        <v>0</v>
      </c>
      <c r="N69" s="9" t="n">
        <v>1</v>
      </c>
      <c r="O69" s="9" t="n">
        <v>0</v>
      </c>
      <c r="P69" s="9" t="n">
        <v>1</v>
      </c>
      <c r="Q69" s="9" t="n">
        <f aca="false">SUM(N69:P69)</f>
        <v>2</v>
      </c>
      <c r="S69" s="1" t="n">
        <v>13106</v>
      </c>
      <c r="T69" s="8" t="n">
        <v>1</v>
      </c>
      <c r="U69" s="9" t="n">
        <v>5</v>
      </c>
      <c r="V69" s="9" t="n">
        <v>0</v>
      </c>
      <c r="W69" s="9" t="n">
        <v>1</v>
      </c>
      <c r="X69" s="9" t="n">
        <v>1</v>
      </c>
      <c r="Y69" s="9" t="n">
        <v>3</v>
      </c>
      <c r="Z69" s="9" t="n">
        <f aca="false">SUM(W69:Y69)</f>
        <v>5</v>
      </c>
      <c r="AC69" s="8" t="s">
        <v>53</v>
      </c>
      <c r="AD69" s="9" t="n">
        <v>1</v>
      </c>
      <c r="AE69" s="9" t="n">
        <v>0</v>
      </c>
      <c r="AF69" s="9" t="n">
        <v>1</v>
      </c>
      <c r="AG69" s="9" t="n">
        <v>0</v>
      </c>
      <c r="AH69" s="9" t="n">
        <v>0</v>
      </c>
      <c r="AI69" s="9" t="n">
        <f aca="false">SUM(AF69:AH69)</f>
        <v>1</v>
      </c>
      <c r="AK69" s="1" t="n">
        <v>13130</v>
      </c>
      <c r="AL69" s="8" t="n">
        <v>1</v>
      </c>
      <c r="AM69" s="9" t="n">
        <v>76</v>
      </c>
      <c r="AN69" s="9" t="n">
        <v>1</v>
      </c>
      <c r="AO69" s="9" t="n">
        <v>14</v>
      </c>
      <c r="AP69" s="9" t="n">
        <v>5</v>
      </c>
      <c r="AQ69" s="9" t="n">
        <v>52</v>
      </c>
      <c r="AR69" s="9" t="n">
        <f aca="false">SUM(AO69:AQ69)</f>
        <v>71</v>
      </c>
      <c r="AU69" s="8" t="s">
        <v>38</v>
      </c>
      <c r="AV69" s="9" t="n">
        <v>20</v>
      </c>
      <c r="AW69" s="9" t="n">
        <v>0</v>
      </c>
      <c r="AX69" s="9" t="n">
        <v>8</v>
      </c>
      <c r="AY69" s="9" t="n">
        <v>0</v>
      </c>
      <c r="AZ69" s="9" t="n">
        <v>13</v>
      </c>
      <c r="BA69" s="8" t="n">
        <f aca="false">SUM(AX69:AZ69)</f>
        <v>21</v>
      </c>
    </row>
    <row r="70" customFormat="false" ht="12.75" hidden="false" customHeight="false" outlineLevel="0" collapsed="false">
      <c r="A70" s="10"/>
      <c r="B70" s="8" t="n">
        <v>18</v>
      </c>
      <c r="C70" s="9" t="n">
        <v>3</v>
      </c>
      <c r="D70" s="9" t="n">
        <v>0</v>
      </c>
      <c r="E70" s="9" t="n">
        <v>0</v>
      </c>
      <c r="F70" s="9" t="n">
        <v>0</v>
      </c>
      <c r="G70" s="9" t="n">
        <v>2</v>
      </c>
      <c r="H70" s="9" t="n">
        <f aca="false">SUM(E70:G70)</f>
        <v>2</v>
      </c>
      <c r="J70" s="1" t="s">
        <v>39</v>
      </c>
      <c r="K70" s="8"/>
      <c r="L70" s="9" t="n">
        <v>44</v>
      </c>
      <c r="M70" s="9" t="n">
        <v>2</v>
      </c>
      <c r="N70" s="9" t="n">
        <v>13</v>
      </c>
      <c r="O70" s="9" t="n">
        <v>0</v>
      </c>
      <c r="P70" s="9" t="n">
        <v>28</v>
      </c>
      <c r="Q70" s="9" t="n">
        <f aca="false">SUM(N70:P70)</f>
        <v>41</v>
      </c>
      <c r="T70" s="8" t="n">
        <v>2</v>
      </c>
      <c r="U70" s="9" t="n">
        <v>6</v>
      </c>
      <c r="V70" s="9" t="n">
        <v>1</v>
      </c>
      <c r="W70" s="9" t="n">
        <v>2</v>
      </c>
      <c r="X70" s="9" t="n">
        <v>1</v>
      </c>
      <c r="Y70" s="9" t="n">
        <v>3</v>
      </c>
      <c r="Z70" s="9" t="n">
        <f aca="false">SUM(W70:Y70)</f>
        <v>6</v>
      </c>
      <c r="AC70" s="8" t="s">
        <v>54</v>
      </c>
      <c r="AD70" s="9" t="n">
        <v>5</v>
      </c>
      <c r="AE70" s="9" t="n">
        <v>0</v>
      </c>
      <c r="AF70" s="9" t="n">
        <v>0</v>
      </c>
      <c r="AG70" s="9" t="n">
        <v>0</v>
      </c>
      <c r="AH70" s="9" t="n">
        <v>3</v>
      </c>
      <c r="AI70" s="9" t="n">
        <f aca="false">SUM(AF70:AH70)</f>
        <v>3</v>
      </c>
      <c r="AL70" s="8" t="n">
        <v>2</v>
      </c>
      <c r="AM70" s="9" t="n">
        <v>1</v>
      </c>
      <c r="AN70" s="9" t="n">
        <v>0</v>
      </c>
      <c r="AO70" s="9" t="n">
        <v>0</v>
      </c>
      <c r="AP70" s="9" t="n">
        <v>0</v>
      </c>
      <c r="AQ70" s="9" t="n">
        <v>0</v>
      </c>
      <c r="AR70" s="9" t="n">
        <f aca="false">SUM(AO70:AQ70)</f>
        <v>0</v>
      </c>
      <c r="AU70" s="8" t="s">
        <v>41</v>
      </c>
      <c r="AV70" s="9" t="n">
        <v>2</v>
      </c>
      <c r="AW70" s="9" t="n">
        <v>0</v>
      </c>
      <c r="AX70" s="9" t="n">
        <v>0</v>
      </c>
      <c r="AY70" s="9" t="n">
        <v>0</v>
      </c>
      <c r="AZ70" s="9" t="n">
        <v>1</v>
      </c>
      <c r="BA70" s="8" t="n">
        <f aca="false">SUM(AX70:AZ70)</f>
        <v>1</v>
      </c>
    </row>
    <row r="71" customFormat="false" ht="12.75" hidden="false" customHeight="false" outlineLevel="0" collapsed="false">
      <c r="A71" s="10"/>
      <c r="B71" s="8" t="n">
        <v>19</v>
      </c>
      <c r="C71" s="9" t="n">
        <v>3</v>
      </c>
      <c r="D71" s="9" t="n">
        <v>0</v>
      </c>
      <c r="E71" s="9" t="n">
        <v>1</v>
      </c>
      <c r="F71" s="9" t="n">
        <v>0</v>
      </c>
      <c r="G71" s="9" t="n">
        <v>3</v>
      </c>
      <c r="H71" s="9" t="n">
        <f aca="false">SUM(E71:G71)</f>
        <v>4</v>
      </c>
      <c r="J71" s="7" t="s">
        <v>96</v>
      </c>
      <c r="K71" s="8" t="n">
        <v>1</v>
      </c>
      <c r="L71" s="9" t="n">
        <v>11</v>
      </c>
      <c r="M71" s="9" t="n">
        <v>0</v>
      </c>
      <c r="N71" s="9" t="n">
        <v>2</v>
      </c>
      <c r="O71" s="9" t="n">
        <v>0</v>
      </c>
      <c r="P71" s="9" t="n">
        <v>7</v>
      </c>
      <c r="Q71" s="9" t="n">
        <f aca="false">SUM(N71:P71)</f>
        <v>9</v>
      </c>
      <c r="T71" s="8" t="n">
        <v>3</v>
      </c>
      <c r="U71" s="9" t="n">
        <v>3</v>
      </c>
      <c r="V71" s="9" t="n">
        <v>0</v>
      </c>
      <c r="W71" s="9" t="n">
        <v>0</v>
      </c>
      <c r="X71" s="9" t="n">
        <v>1</v>
      </c>
      <c r="Y71" s="9" t="n">
        <v>2</v>
      </c>
      <c r="Z71" s="9" t="n">
        <f aca="false">SUM(W71:Y71)</f>
        <v>3</v>
      </c>
      <c r="AC71" s="8" t="s">
        <v>97</v>
      </c>
      <c r="AD71" s="9" t="n">
        <v>1</v>
      </c>
      <c r="AE71" s="9" t="n">
        <v>0</v>
      </c>
      <c r="AF71" s="9" t="n">
        <v>0</v>
      </c>
      <c r="AG71" s="9" t="n">
        <v>1</v>
      </c>
      <c r="AH71" s="9" t="n">
        <v>0</v>
      </c>
      <c r="AI71" s="9" t="n">
        <f aca="false">SUM(AF71:AH71)</f>
        <v>1</v>
      </c>
      <c r="AK71" s="1" t="s">
        <v>98</v>
      </c>
      <c r="AL71" s="8"/>
      <c r="AM71" s="9" t="n">
        <v>77</v>
      </c>
      <c r="AN71" s="9" t="n">
        <v>1</v>
      </c>
      <c r="AO71" s="9" t="n">
        <v>14</v>
      </c>
      <c r="AP71" s="9" t="n">
        <v>5</v>
      </c>
      <c r="AQ71" s="9" t="n">
        <v>52</v>
      </c>
      <c r="AR71" s="9" t="n">
        <f aca="false">SUM(AO71:AQ71)</f>
        <v>71</v>
      </c>
      <c r="AU71" s="8" t="s">
        <v>45</v>
      </c>
      <c r="AV71" s="9" t="n">
        <v>9</v>
      </c>
      <c r="AW71" s="9" t="n">
        <v>0</v>
      </c>
      <c r="AX71" s="9" t="n">
        <v>1</v>
      </c>
      <c r="AY71" s="9" t="n">
        <v>0</v>
      </c>
      <c r="AZ71" s="9" t="n">
        <v>6</v>
      </c>
      <c r="BA71" s="8" t="n">
        <f aca="false">SUM(AX71:AZ71)</f>
        <v>7</v>
      </c>
    </row>
    <row r="72" customFormat="false" ht="12.75" hidden="false" customHeight="false" outlineLevel="0" collapsed="false">
      <c r="A72" s="10"/>
      <c r="B72" s="8" t="n">
        <v>20</v>
      </c>
      <c r="C72" s="9" t="n">
        <v>4</v>
      </c>
      <c r="D72" s="9" t="n">
        <v>0</v>
      </c>
      <c r="E72" s="9" t="n">
        <v>1</v>
      </c>
      <c r="F72" s="9" t="n">
        <v>1</v>
      </c>
      <c r="G72" s="9" t="n">
        <v>2</v>
      </c>
      <c r="H72" s="9" t="n">
        <f aca="false">SUM(E72:G72)</f>
        <v>4</v>
      </c>
      <c r="J72" s="10"/>
      <c r="K72" s="8" t="n">
        <v>2</v>
      </c>
      <c r="L72" s="9" t="n">
        <v>5</v>
      </c>
      <c r="M72" s="9" t="n">
        <v>0</v>
      </c>
      <c r="N72" s="9" t="n">
        <v>2</v>
      </c>
      <c r="O72" s="9" t="n">
        <v>0</v>
      </c>
      <c r="P72" s="9" t="n">
        <v>2</v>
      </c>
      <c r="Q72" s="9" t="n">
        <f aca="false">SUM(N72:P72)</f>
        <v>4</v>
      </c>
      <c r="T72" s="8" t="n">
        <v>4</v>
      </c>
      <c r="U72" s="9" t="n">
        <v>2</v>
      </c>
      <c r="V72" s="9" t="n">
        <v>0</v>
      </c>
      <c r="W72" s="9" t="n">
        <v>0</v>
      </c>
      <c r="X72" s="9" t="n">
        <v>1</v>
      </c>
      <c r="Y72" s="9" t="n">
        <v>1</v>
      </c>
      <c r="Z72" s="9" t="n">
        <f aca="false">SUM(W72:Y72)</f>
        <v>2</v>
      </c>
      <c r="AC72" s="8" t="s">
        <v>56</v>
      </c>
      <c r="AD72" s="9" t="n">
        <v>1</v>
      </c>
      <c r="AE72" s="9" t="n">
        <v>0</v>
      </c>
      <c r="AF72" s="9" t="n">
        <v>0</v>
      </c>
      <c r="AG72" s="9" t="n">
        <v>0</v>
      </c>
      <c r="AH72" s="9" t="n">
        <v>2</v>
      </c>
      <c r="AI72" s="9" t="n">
        <f aca="false">SUM(AF72:AH72)</f>
        <v>2</v>
      </c>
      <c r="AK72" s="1" t="n">
        <v>13131</v>
      </c>
      <c r="AL72" s="8" t="n">
        <v>1</v>
      </c>
      <c r="AM72" s="9" t="n">
        <v>5</v>
      </c>
      <c r="AN72" s="9" t="n">
        <v>1</v>
      </c>
      <c r="AO72" s="9" t="n">
        <v>0</v>
      </c>
      <c r="AP72" s="9" t="n">
        <v>2</v>
      </c>
      <c r="AQ72" s="9" t="n">
        <v>4</v>
      </c>
      <c r="AR72" s="9" t="n">
        <f aca="false">SUM(AO72:AQ72)</f>
        <v>6</v>
      </c>
      <c r="AT72" s="1" t="s">
        <v>58</v>
      </c>
      <c r="AU72" s="8"/>
      <c r="AV72" s="9" t="n">
        <v>44</v>
      </c>
      <c r="AW72" s="9" t="n">
        <v>2</v>
      </c>
      <c r="AX72" s="9" t="n">
        <v>13</v>
      </c>
      <c r="AY72" s="9" t="n">
        <v>0</v>
      </c>
      <c r="AZ72" s="9" t="n">
        <v>28</v>
      </c>
      <c r="BA72" s="8" t="n">
        <f aca="false">SUM(AX72:AZ72)</f>
        <v>41</v>
      </c>
    </row>
    <row r="73" customFormat="false" ht="12.75" hidden="false" customHeight="false" outlineLevel="0" collapsed="false">
      <c r="A73" s="10"/>
      <c r="B73" s="8" t="n">
        <v>21</v>
      </c>
      <c r="C73" s="9" t="n">
        <v>4</v>
      </c>
      <c r="D73" s="9" t="n">
        <v>0</v>
      </c>
      <c r="E73" s="9" t="n">
        <v>2</v>
      </c>
      <c r="F73" s="9" t="n">
        <v>0</v>
      </c>
      <c r="G73" s="9" t="n">
        <v>2</v>
      </c>
      <c r="H73" s="9" t="n">
        <f aca="false">SUM(E73:G73)</f>
        <v>4</v>
      </c>
      <c r="J73" s="10"/>
      <c r="K73" s="8" t="n">
        <v>3</v>
      </c>
      <c r="L73" s="9" t="n">
        <v>5</v>
      </c>
      <c r="M73" s="9" t="n">
        <v>0</v>
      </c>
      <c r="N73" s="9" t="n">
        <v>0</v>
      </c>
      <c r="O73" s="9" t="n">
        <v>0</v>
      </c>
      <c r="P73" s="9" t="n">
        <v>5</v>
      </c>
      <c r="Q73" s="9" t="n">
        <f aca="false">SUM(N73:P73)</f>
        <v>5</v>
      </c>
      <c r="T73" s="8" t="n">
        <v>5</v>
      </c>
      <c r="U73" s="9" t="n">
        <v>4</v>
      </c>
      <c r="V73" s="9" t="n">
        <v>0</v>
      </c>
      <c r="W73" s="9" t="n">
        <v>0</v>
      </c>
      <c r="X73" s="9" t="n">
        <v>1</v>
      </c>
      <c r="Y73" s="9" t="n">
        <v>2</v>
      </c>
      <c r="Z73" s="9" t="n">
        <f aca="false">SUM(W73:Y73)</f>
        <v>3</v>
      </c>
      <c r="AB73" s="1" t="s">
        <v>39</v>
      </c>
      <c r="AC73" s="8"/>
      <c r="AD73" s="9" t="n">
        <v>41</v>
      </c>
      <c r="AE73" s="9" t="n">
        <v>1</v>
      </c>
      <c r="AF73" s="9" t="n">
        <v>9</v>
      </c>
      <c r="AG73" s="9" t="n">
        <v>4</v>
      </c>
      <c r="AH73" s="9" t="n">
        <v>24</v>
      </c>
      <c r="AI73" s="9" t="n">
        <f aca="false">SUM(AF73:AH73)</f>
        <v>37</v>
      </c>
      <c r="AK73" s="1" t="s">
        <v>99</v>
      </c>
      <c r="AL73" s="8"/>
      <c r="AM73" s="9" t="n">
        <v>5</v>
      </c>
      <c r="AN73" s="9" t="n">
        <v>1</v>
      </c>
      <c r="AO73" s="9" t="n">
        <v>0</v>
      </c>
      <c r="AP73" s="9" t="n">
        <v>2</v>
      </c>
      <c r="AQ73" s="9" t="n">
        <v>4</v>
      </c>
      <c r="AR73" s="9" t="n">
        <f aca="false">SUM(AO73:AQ73)</f>
        <v>6</v>
      </c>
      <c r="AT73" s="1" t="n">
        <v>13109</v>
      </c>
      <c r="AU73" s="8" t="s">
        <v>23</v>
      </c>
      <c r="AV73" s="9" t="n">
        <v>1</v>
      </c>
      <c r="AW73" s="9" t="n">
        <v>0</v>
      </c>
      <c r="AX73" s="9" t="n">
        <v>0</v>
      </c>
      <c r="AY73" s="9" t="n">
        <v>0</v>
      </c>
      <c r="AZ73" s="9" t="n">
        <v>1</v>
      </c>
      <c r="BA73" s="8" t="n">
        <f aca="false">SUM(AX73:AZ73)</f>
        <v>1</v>
      </c>
    </row>
    <row r="74" customFormat="false" ht="12.75" hidden="false" customHeight="false" outlineLevel="0" collapsed="false">
      <c r="A74" s="10"/>
      <c r="B74" s="8" t="n">
        <v>22</v>
      </c>
      <c r="C74" s="9" t="n">
        <v>3</v>
      </c>
      <c r="D74" s="9" t="n">
        <v>0</v>
      </c>
      <c r="E74" s="9" t="n">
        <v>1</v>
      </c>
      <c r="F74" s="9" t="n">
        <v>0</v>
      </c>
      <c r="G74" s="9" t="n">
        <v>1</v>
      </c>
      <c r="H74" s="9" t="n">
        <f aca="false">SUM(E74:G74)</f>
        <v>2</v>
      </c>
      <c r="J74" s="10"/>
      <c r="K74" s="8" t="n">
        <v>4</v>
      </c>
      <c r="L74" s="9" t="n">
        <v>9</v>
      </c>
      <c r="M74" s="9" t="n">
        <v>0</v>
      </c>
      <c r="N74" s="9" t="n">
        <v>1</v>
      </c>
      <c r="O74" s="9" t="n">
        <v>2</v>
      </c>
      <c r="P74" s="9" t="n">
        <v>6</v>
      </c>
      <c r="Q74" s="9" t="n">
        <f aca="false">SUM(N74:P74)</f>
        <v>9</v>
      </c>
      <c r="T74" s="8" t="n">
        <v>6</v>
      </c>
      <c r="U74" s="9" t="n">
        <v>2</v>
      </c>
      <c r="V74" s="9" t="n">
        <v>0</v>
      </c>
      <c r="W74" s="9" t="n">
        <v>2</v>
      </c>
      <c r="X74" s="9" t="n">
        <v>0</v>
      </c>
      <c r="Y74" s="9" t="n">
        <v>0</v>
      </c>
      <c r="Z74" s="9" t="n">
        <f aca="false">SUM(W74:Y74)</f>
        <v>2</v>
      </c>
      <c r="AB74" s="1" t="n">
        <v>13105</v>
      </c>
      <c r="AC74" s="8" t="s">
        <v>73</v>
      </c>
      <c r="AD74" s="9" t="n">
        <v>2</v>
      </c>
      <c r="AE74" s="9" t="n">
        <v>0</v>
      </c>
      <c r="AF74" s="9" t="n">
        <v>0</v>
      </c>
      <c r="AG74" s="9" t="n">
        <v>0</v>
      </c>
      <c r="AH74" s="9" t="n">
        <v>2</v>
      </c>
      <c r="AI74" s="9" t="n">
        <f aca="false">SUM(AF74:AH74)</f>
        <v>2</v>
      </c>
      <c r="AK74" s="1" t="n">
        <v>13132</v>
      </c>
      <c r="AL74" s="8" t="n">
        <v>1</v>
      </c>
      <c r="AM74" s="9" t="n">
        <v>18</v>
      </c>
      <c r="AN74" s="9" t="n">
        <v>0</v>
      </c>
      <c r="AO74" s="9" t="n">
        <v>4</v>
      </c>
      <c r="AP74" s="9" t="n">
        <v>1</v>
      </c>
      <c r="AQ74" s="9" t="n">
        <v>12</v>
      </c>
      <c r="AR74" s="9" t="n">
        <f aca="false">SUM(AO74:AQ74)</f>
        <v>17</v>
      </c>
      <c r="AU74" s="8" t="s">
        <v>93</v>
      </c>
      <c r="AV74" s="9" t="n">
        <v>1</v>
      </c>
      <c r="AW74" s="9" t="n">
        <v>0</v>
      </c>
      <c r="AX74" s="9" t="n">
        <v>0</v>
      </c>
      <c r="AY74" s="9" t="n">
        <v>0</v>
      </c>
      <c r="AZ74" s="9" t="n">
        <v>1</v>
      </c>
      <c r="BA74" s="8" t="n">
        <f aca="false">SUM(AX74:AZ74)</f>
        <v>1</v>
      </c>
    </row>
    <row r="75" customFormat="false" ht="12.75" hidden="false" customHeight="false" outlineLevel="0" collapsed="false">
      <c r="A75" s="11"/>
      <c r="B75" s="8" t="n">
        <v>23</v>
      </c>
      <c r="C75" s="9" t="n">
        <v>3</v>
      </c>
      <c r="D75" s="9" t="n">
        <v>0</v>
      </c>
      <c r="E75" s="9" t="n">
        <v>3</v>
      </c>
      <c r="F75" s="9" t="n">
        <v>0</v>
      </c>
      <c r="G75" s="9" t="n">
        <v>0</v>
      </c>
      <c r="H75" s="9" t="n">
        <f aca="false">SUM(E75:G75)</f>
        <v>3</v>
      </c>
      <c r="J75" s="10"/>
      <c r="K75" s="8" t="n">
        <v>5</v>
      </c>
      <c r="L75" s="9" t="n">
        <v>11</v>
      </c>
      <c r="M75" s="9" t="n">
        <v>0</v>
      </c>
      <c r="N75" s="9" t="n">
        <v>4</v>
      </c>
      <c r="O75" s="9" t="n">
        <v>1</v>
      </c>
      <c r="P75" s="9" t="n">
        <v>4</v>
      </c>
      <c r="Q75" s="9" t="n">
        <f aca="false">SUM(N75:P75)</f>
        <v>9</v>
      </c>
      <c r="T75" s="8" t="n">
        <v>7</v>
      </c>
      <c r="U75" s="9" t="n">
        <v>4</v>
      </c>
      <c r="V75" s="9" t="n">
        <v>0</v>
      </c>
      <c r="W75" s="9" t="n">
        <v>0</v>
      </c>
      <c r="X75" s="9" t="n">
        <v>1</v>
      </c>
      <c r="Y75" s="9" t="n">
        <v>3</v>
      </c>
      <c r="Z75" s="9" t="n">
        <f aca="false">SUM(W75:Y75)</f>
        <v>4</v>
      </c>
      <c r="AC75" s="8" t="s">
        <v>74</v>
      </c>
      <c r="AD75" s="9" t="n">
        <v>9</v>
      </c>
      <c r="AE75" s="9" t="n">
        <v>0</v>
      </c>
      <c r="AF75" s="9" t="n">
        <v>3</v>
      </c>
      <c r="AG75" s="9" t="n">
        <v>0</v>
      </c>
      <c r="AH75" s="9" t="n">
        <v>5</v>
      </c>
      <c r="AI75" s="9" t="n">
        <f aca="false">SUM(AF75:AH75)</f>
        <v>8</v>
      </c>
      <c r="AK75" s="1" t="s">
        <v>100</v>
      </c>
      <c r="AL75" s="8"/>
      <c r="AM75" s="9" t="n">
        <v>18</v>
      </c>
      <c r="AN75" s="9" t="n">
        <v>0</v>
      </c>
      <c r="AO75" s="9" t="n">
        <v>4</v>
      </c>
      <c r="AP75" s="9" t="n">
        <v>1</v>
      </c>
      <c r="AQ75" s="9" t="n">
        <v>12</v>
      </c>
      <c r="AR75" s="9" t="n">
        <f aca="false">SUM(AO75:AQ75)</f>
        <v>17</v>
      </c>
      <c r="AU75" s="8" t="s">
        <v>94</v>
      </c>
      <c r="AV75" s="9" t="n">
        <v>1</v>
      </c>
      <c r="AW75" s="9" t="n">
        <v>0</v>
      </c>
      <c r="AX75" s="9" t="n">
        <v>0</v>
      </c>
      <c r="AY75" s="9" t="n">
        <v>0</v>
      </c>
      <c r="AZ75" s="9" t="n">
        <v>0</v>
      </c>
      <c r="BA75" s="8" t="n">
        <f aca="false">SUM(AX75:AZ75)</f>
        <v>0</v>
      </c>
    </row>
    <row r="76" customFormat="false" ht="12.75" hidden="false" customHeight="false" outlineLevel="0" collapsed="false">
      <c r="A76" s="1" t="s">
        <v>39</v>
      </c>
      <c r="B76" s="8"/>
      <c r="C76" s="9" t="n">
        <v>41</v>
      </c>
      <c r="D76" s="9" t="n">
        <v>1</v>
      </c>
      <c r="E76" s="9" t="n">
        <v>9</v>
      </c>
      <c r="F76" s="9" t="n">
        <v>4</v>
      </c>
      <c r="G76" s="9" t="n">
        <v>24</v>
      </c>
      <c r="H76" s="9" t="n">
        <f aca="false">SUM(E76:G76)</f>
        <v>37</v>
      </c>
      <c r="J76" s="10"/>
      <c r="K76" s="8" t="n">
        <v>6</v>
      </c>
      <c r="L76" s="9" t="n">
        <v>5</v>
      </c>
      <c r="M76" s="9" t="n">
        <v>0</v>
      </c>
      <c r="N76" s="9" t="n">
        <v>1</v>
      </c>
      <c r="O76" s="9" t="n">
        <v>0</v>
      </c>
      <c r="P76" s="9" t="n">
        <v>3</v>
      </c>
      <c r="Q76" s="9" t="n">
        <f aca="false">SUM(N76:P76)</f>
        <v>4</v>
      </c>
      <c r="T76" s="8" t="n">
        <v>8</v>
      </c>
      <c r="U76" s="9" t="n">
        <v>4</v>
      </c>
      <c r="V76" s="9" t="n">
        <v>0</v>
      </c>
      <c r="W76" s="9" t="n">
        <v>1</v>
      </c>
      <c r="X76" s="9" t="n">
        <v>1</v>
      </c>
      <c r="Y76" s="9" t="n">
        <v>2</v>
      </c>
      <c r="Z76" s="9" t="n">
        <f aca="false">SUM(W76:Y76)</f>
        <v>4</v>
      </c>
      <c r="AC76" s="8" t="s">
        <v>22</v>
      </c>
      <c r="AD76" s="9" t="n">
        <v>3</v>
      </c>
      <c r="AE76" s="9" t="n">
        <v>0</v>
      </c>
      <c r="AF76" s="9" t="n">
        <v>1</v>
      </c>
      <c r="AG76" s="9" t="n">
        <v>0</v>
      </c>
      <c r="AH76" s="9" t="n">
        <v>4</v>
      </c>
      <c r="AI76" s="9" t="n">
        <f aca="false">SUM(AF76:AH76)</f>
        <v>5</v>
      </c>
      <c r="AK76" s="1" t="n">
        <v>13201</v>
      </c>
      <c r="AL76" s="8" t="n">
        <v>1</v>
      </c>
      <c r="AM76" s="9" t="n">
        <v>119</v>
      </c>
      <c r="AN76" s="9" t="n">
        <v>1</v>
      </c>
      <c r="AO76" s="9" t="n">
        <v>26</v>
      </c>
      <c r="AP76" s="9" t="n">
        <v>11</v>
      </c>
      <c r="AQ76" s="9" t="n">
        <v>74</v>
      </c>
      <c r="AR76" s="9" t="n">
        <f aca="false">SUM(AO76:AQ76)</f>
        <v>111</v>
      </c>
      <c r="AU76" s="8" t="s">
        <v>101</v>
      </c>
      <c r="AV76" s="9" t="n">
        <v>1</v>
      </c>
      <c r="AW76" s="9" t="n">
        <v>0</v>
      </c>
      <c r="AX76" s="9" t="n">
        <v>0</v>
      </c>
      <c r="AY76" s="9" t="n">
        <v>0</v>
      </c>
      <c r="AZ76" s="9" t="n">
        <v>1</v>
      </c>
      <c r="BA76" s="8" t="n">
        <f aca="false">SUM(AX76:AZ76)</f>
        <v>1</v>
      </c>
    </row>
    <row r="77" customFormat="false" ht="12.75" hidden="false" customHeight="false" outlineLevel="0" collapsed="false">
      <c r="A77" s="7" t="s">
        <v>72</v>
      </c>
      <c r="B77" s="8" t="n">
        <v>0</v>
      </c>
      <c r="C77" s="9" t="n">
        <v>2</v>
      </c>
      <c r="D77" s="9" t="n">
        <v>0</v>
      </c>
      <c r="E77" s="9" t="n">
        <v>0</v>
      </c>
      <c r="F77" s="9" t="n">
        <v>0</v>
      </c>
      <c r="G77" s="9" t="n">
        <v>2</v>
      </c>
      <c r="H77" s="9" t="n">
        <f aca="false">SUM(E77:G77)</f>
        <v>2</v>
      </c>
      <c r="J77" s="11"/>
      <c r="K77" s="8" t="n">
        <v>7</v>
      </c>
      <c r="L77" s="9" t="n">
        <v>6</v>
      </c>
      <c r="M77" s="9" t="n">
        <v>0</v>
      </c>
      <c r="N77" s="9" t="n">
        <v>0</v>
      </c>
      <c r="O77" s="9" t="n">
        <v>2</v>
      </c>
      <c r="P77" s="9" t="n">
        <v>4</v>
      </c>
      <c r="Q77" s="9" t="n">
        <f aca="false">SUM(N77:P77)</f>
        <v>6</v>
      </c>
      <c r="T77" s="8" t="n">
        <v>9</v>
      </c>
      <c r="U77" s="9" t="n">
        <v>3</v>
      </c>
      <c r="V77" s="9" t="n">
        <v>0</v>
      </c>
      <c r="W77" s="9" t="n">
        <v>1</v>
      </c>
      <c r="X77" s="9" t="n">
        <v>0</v>
      </c>
      <c r="Y77" s="9" t="n">
        <v>2</v>
      </c>
      <c r="Z77" s="9" t="n">
        <f aca="false">SUM(W77:Y77)</f>
        <v>3</v>
      </c>
      <c r="AC77" s="8" t="s">
        <v>24</v>
      </c>
      <c r="AD77" s="9" t="n">
        <v>6</v>
      </c>
      <c r="AE77" s="9" t="n">
        <v>0</v>
      </c>
      <c r="AF77" s="9" t="n">
        <v>8</v>
      </c>
      <c r="AG77" s="9" t="n">
        <v>0</v>
      </c>
      <c r="AH77" s="9" t="n">
        <v>6</v>
      </c>
      <c r="AI77" s="9" t="n">
        <f aca="false">SUM(AF77:AH77)</f>
        <v>14</v>
      </c>
      <c r="AL77" s="8" t="n">
        <v>2</v>
      </c>
      <c r="AM77" s="9" t="n">
        <v>2</v>
      </c>
      <c r="AN77" s="9" t="n">
        <v>0</v>
      </c>
      <c r="AO77" s="9" t="n">
        <v>1</v>
      </c>
      <c r="AP77" s="9" t="n">
        <v>0</v>
      </c>
      <c r="AQ77" s="9" t="n">
        <v>1</v>
      </c>
      <c r="AR77" s="9" t="n">
        <f aca="false">SUM(AO77:AQ77)</f>
        <v>2</v>
      </c>
      <c r="AU77" s="8" t="s">
        <v>36</v>
      </c>
      <c r="AV77" s="9" t="n">
        <v>1</v>
      </c>
      <c r="AW77" s="9" t="n">
        <v>0</v>
      </c>
      <c r="AX77" s="9" t="n">
        <v>0</v>
      </c>
      <c r="AY77" s="9" t="n">
        <v>0</v>
      </c>
      <c r="AZ77" s="9" t="n">
        <v>1</v>
      </c>
      <c r="BA77" s="8" t="n">
        <f aca="false">SUM(AX77:AZ77)</f>
        <v>1</v>
      </c>
    </row>
    <row r="78" customFormat="false" ht="12.75" hidden="false" customHeight="false" outlineLevel="0" collapsed="false">
      <c r="A78" s="10"/>
      <c r="B78" s="8" t="n">
        <v>1</v>
      </c>
      <c r="C78" s="9" t="n">
        <v>2</v>
      </c>
      <c r="D78" s="9" t="n">
        <v>0</v>
      </c>
      <c r="E78" s="9" t="n">
        <v>2</v>
      </c>
      <c r="F78" s="9" t="n">
        <v>0</v>
      </c>
      <c r="G78" s="9" t="n">
        <v>0</v>
      </c>
      <c r="H78" s="9" t="n">
        <f aca="false">SUM(E78:G78)</f>
        <v>2</v>
      </c>
      <c r="J78" s="1" t="s">
        <v>39</v>
      </c>
      <c r="K78" s="8"/>
      <c r="L78" s="9" t="n">
        <v>52</v>
      </c>
      <c r="M78" s="9" t="n">
        <v>0</v>
      </c>
      <c r="N78" s="9" t="n">
        <v>10</v>
      </c>
      <c r="O78" s="9" t="n">
        <v>5</v>
      </c>
      <c r="P78" s="9" t="n">
        <v>31</v>
      </c>
      <c r="Q78" s="9" t="n">
        <f aca="false">SUM(N78:P78)</f>
        <v>46</v>
      </c>
      <c r="T78" s="8" t="n">
        <v>10</v>
      </c>
      <c r="U78" s="9" t="n">
        <v>2</v>
      </c>
      <c r="V78" s="9" t="n">
        <v>0</v>
      </c>
      <c r="W78" s="9" t="n">
        <v>1</v>
      </c>
      <c r="X78" s="9" t="n">
        <v>0</v>
      </c>
      <c r="Y78" s="9" t="n">
        <v>1</v>
      </c>
      <c r="Z78" s="9" t="n">
        <f aca="false">SUM(W78:Y78)</f>
        <v>2</v>
      </c>
      <c r="AC78" s="8" t="s">
        <v>27</v>
      </c>
      <c r="AD78" s="9" t="n">
        <v>7</v>
      </c>
      <c r="AE78" s="9" t="n">
        <v>0</v>
      </c>
      <c r="AF78" s="9" t="n">
        <v>3</v>
      </c>
      <c r="AG78" s="9" t="n">
        <v>0</v>
      </c>
      <c r="AH78" s="9" t="n">
        <v>5</v>
      </c>
      <c r="AI78" s="9" t="n">
        <f aca="false">SUM(AF78:AH78)</f>
        <v>8</v>
      </c>
      <c r="AK78" s="1" t="s">
        <v>102</v>
      </c>
      <c r="AL78" s="8"/>
      <c r="AM78" s="9" t="n">
        <v>121</v>
      </c>
      <c r="AN78" s="9" t="n">
        <v>1</v>
      </c>
      <c r="AO78" s="9" t="n">
        <v>27</v>
      </c>
      <c r="AP78" s="9" t="n">
        <v>11</v>
      </c>
      <c r="AQ78" s="9" t="n">
        <v>75</v>
      </c>
      <c r="AR78" s="9" t="n">
        <f aca="false">SUM(AO78:AQ78)</f>
        <v>113</v>
      </c>
      <c r="AU78" s="8" t="s">
        <v>38</v>
      </c>
      <c r="AV78" s="9" t="n">
        <v>18</v>
      </c>
      <c r="AW78" s="9" t="n">
        <v>0</v>
      </c>
      <c r="AX78" s="9" t="n">
        <v>2</v>
      </c>
      <c r="AY78" s="9" t="n">
        <v>1</v>
      </c>
      <c r="AZ78" s="9" t="n">
        <v>12</v>
      </c>
      <c r="BA78" s="8" t="n">
        <f aca="false">SUM(AX78:AZ78)</f>
        <v>15</v>
      </c>
    </row>
    <row r="79" customFormat="false" ht="12.75" hidden="false" customHeight="false" outlineLevel="0" collapsed="false">
      <c r="A79" s="10"/>
      <c r="B79" s="8" t="n">
        <v>2</v>
      </c>
      <c r="C79" s="9" t="n">
        <v>1</v>
      </c>
      <c r="D79" s="9" t="n">
        <v>0</v>
      </c>
      <c r="E79" s="9" t="n">
        <v>0</v>
      </c>
      <c r="F79" s="9" t="n">
        <v>1</v>
      </c>
      <c r="G79" s="9" t="n">
        <v>0</v>
      </c>
      <c r="H79" s="9" t="n">
        <f aca="false">SUM(E79:G79)</f>
        <v>1</v>
      </c>
      <c r="J79" s="7" t="s">
        <v>103</v>
      </c>
      <c r="K79" s="8" t="n">
        <v>1</v>
      </c>
      <c r="L79" s="9" t="n">
        <v>10</v>
      </c>
      <c r="M79" s="9" t="n">
        <v>0</v>
      </c>
      <c r="N79" s="9" t="n">
        <v>2</v>
      </c>
      <c r="O79" s="9" t="n">
        <v>0</v>
      </c>
      <c r="P79" s="9" t="n">
        <v>7</v>
      </c>
      <c r="Q79" s="9" t="n">
        <f aca="false">SUM(N79:P79)</f>
        <v>9</v>
      </c>
      <c r="T79" s="8" t="n">
        <v>11</v>
      </c>
      <c r="U79" s="9" t="n">
        <v>5</v>
      </c>
      <c r="V79" s="9" t="n">
        <v>0</v>
      </c>
      <c r="W79" s="9" t="n">
        <v>0</v>
      </c>
      <c r="X79" s="9" t="n">
        <v>1</v>
      </c>
      <c r="Y79" s="9" t="n">
        <v>3</v>
      </c>
      <c r="Z79" s="9" t="n">
        <f aca="false">SUM(W79:Y79)</f>
        <v>4</v>
      </c>
      <c r="AC79" s="8" t="s">
        <v>32</v>
      </c>
      <c r="AD79" s="9" t="n">
        <v>2</v>
      </c>
      <c r="AE79" s="9" t="n">
        <v>0</v>
      </c>
      <c r="AF79" s="9" t="n">
        <v>0</v>
      </c>
      <c r="AG79" s="9" t="n">
        <v>2</v>
      </c>
      <c r="AH79" s="9" t="n">
        <v>0</v>
      </c>
      <c r="AI79" s="9" t="n">
        <f aca="false">SUM(AF79:AH79)</f>
        <v>2</v>
      </c>
      <c r="AK79" s="1" t="n">
        <v>13401</v>
      </c>
      <c r="AL79" s="8" t="n">
        <v>1</v>
      </c>
      <c r="AM79" s="9" t="n">
        <v>174</v>
      </c>
      <c r="AN79" s="9" t="n">
        <v>2</v>
      </c>
      <c r="AO79" s="9" t="n">
        <v>27</v>
      </c>
      <c r="AP79" s="9" t="n">
        <v>46</v>
      </c>
      <c r="AQ79" s="9" t="n">
        <v>96</v>
      </c>
      <c r="AR79" s="9" t="n">
        <f aca="false">SUM(AO79:AQ79)</f>
        <v>169</v>
      </c>
      <c r="AU79" s="8" t="s">
        <v>41</v>
      </c>
      <c r="AV79" s="9" t="n">
        <v>15</v>
      </c>
      <c r="AW79" s="9" t="n">
        <v>0</v>
      </c>
      <c r="AX79" s="9" t="n">
        <v>4</v>
      </c>
      <c r="AY79" s="9" t="n">
        <v>2</v>
      </c>
      <c r="AZ79" s="9" t="n">
        <v>9</v>
      </c>
      <c r="BA79" s="8" t="n">
        <f aca="false">SUM(AX79:AZ79)</f>
        <v>15</v>
      </c>
    </row>
    <row r="80" customFormat="false" ht="12.75" hidden="false" customHeight="false" outlineLevel="0" collapsed="false">
      <c r="A80" s="10"/>
      <c r="B80" s="8" t="n">
        <v>6</v>
      </c>
      <c r="C80" s="9" t="n">
        <v>1</v>
      </c>
      <c r="D80" s="9" t="n">
        <v>0</v>
      </c>
      <c r="E80" s="9" t="n">
        <v>0</v>
      </c>
      <c r="F80" s="9" t="n">
        <v>0</v>
      </c>
      <c r="G80" s="9" t="n">
        <v>1</v>
      </c>
      <c r="H80" s="9" t="n">
        <f aca="false">SUM(E80:G80)</f>
        <v>1</v>
      </c>
      <c r="J80" s="10"/>
      <c r="K80" s="8" t="n">
        <v>2</v>
      </c>
      <c r="L80" s="9" t="n">
        <v>10</v>
      </c>
      <c r="M80" s="9" t="n">
        <v>0</v>
      </c>
      <c r="N80" s="9" t="n">
        <v>2</v>
      </c>
      <c r="O80" s="9" t="n">
        <v>2</v>
      </c>
      <c r="P80" s="9" t="n">
        <v>8</v>
      </c>
      <c r="Q80" s="9" t="n">
        <f aca="false">SUM(N80:P80)</f>
        <v>12</v>
      </c>
      <c r="T80" s="8" t="n">
        <v>12</v>
      </c>
      <c r="U80" s="9" t="n">
        <v>10</v>
      </c>
      <c r="V80" s="9" t="n">
        <v>0</v>
      </c>
      <c r="W80" s="9" t="n">
        <v>1</v>
      </c>
      <c r="X80" s="9" t="n">
        <v>3</v>
      </c>
      <c r="Y80" s="9" t="n">
        <v>6</v>
      </c>
      <c r="Z80" s="9" t="n">
        <f aca="false">SUM(W80:Y80)</f>
        <v>10</v>
      </c>
      <c r="AC80" s="8" t="s">
        <v>34</v>
      </c>
      <c r="AD80" s="9" t="n">
        <v>11</v>
      </c>
      <c r="AE80" s="9" t="n">
        <v>0</v>
      </c>
      <c r="AF80" s="9" t="n">
        <v>1</v>
      </c>
      <c r="AG80" s="9" t="n">
        <v>1</v>
      </c>
      <c r="AH80" s="9" t="n">
        <v>8</v>
      </c>
      <c r="AI80" s="9" t="n">
        <f aca="false">SUM(AF80:AH80)</f>
        <v>10</v>
      </c>
      <c r="AL80" s="8" t="n">
        <v>2</v>
      </c>
      <c r="AM80" s="9" t="n">
        <v>2</v>
      </c>
      <c r="AN80" s="9" t="n">
        <v>1</v>
      </c>
      <c r="AO80" s="9" t="n">
        <v>0</v>
      </c>
      <c r="AP80" s="9" t="n">
        <v>0</v>
      </c>
      <c r="AQ80" s="9" t="n">
        <v>1</v>
      </c>
      <c r="AR80" s="9" t="n">
        <f aca="false">SUM(AO80:AQ80)</f>
        <v>1</v>
      </c>
      <c r="AU80" s="8" t="s">
        <v>45</v>
      </c>
      <c r="AV80" s="9" t="n">
        <v>12</v>
      </c>
      <c r="AW80" s="9" t="n">
        <v>0</v>
      </c>
      <c r="AX80" s="9" t="n">
        <v>4</v>
      </c>
      <c r="AY80" s="9" t="n">
        <v>1</v>
      </c>
      <c r="AZ80" s="9" t="n">
        <v>5</v>
      </c>
      <c r="BA80" s="8" t="n">
        <f aca="false">SUM(AX80:AZ80)</f>
        <v>10</v>
      </c>
    </row>
    <row r="81" customFormat="false" ht="12.75" hidden="false" customHeight="false" outlineLevel="0" collapsed="false">
      <c r="A81" s="10"/>
      <c r="B81" s="8" t="n">
        <v>7</v>
      </c>
      <c r="C81" s="9" t="n">
        <v>9</v>
      </c>
      <c r="D81" s="9" t="n">
        <v>0</v>
      </c>
      <c r="E81" s="9" t="n">
        <v>1</v>
      </c>
      <c r="F81" s="9" t="n">
        <v>0</v>
      </c>
      <c r="G81" s="9" t="n">
        <v>8</v>
      </c>
      <c r="H81" s="9" t="n">
        <f aca="false">SUM(E81:G81)</f>
        <v>9</v>
      </c>
      <c r="J81" s="10"/>
      <c r="K81" s="8" t="n">
        <v>3</v>
      </c>
      <c r="L81" s="9" t="n">
        <v>11</v>
      </c>
      <c r="M81" s="9" t="n">
        <v>0</v>
      </c>
      <c r="N81" s="9" t="n">
        <v>0</v>
      </c>
      <c r="O81" s="9" t="n">
        <v>2</v>
      </c>
      <c r="P81" s="9" t="n">
        <v>8</v>
      </c>
      <c r="Q81" s="9" t="n">
        <f aca="false">SUM(N81:P81)</f>
        <v>10</v>
      </c>
      <c r="S81" s="1" t="s">
        <v>39</v>
      </c>
      <c r="T81" s="8"/>
      <c r="U81" s="9" t="n">
        <v>50</v>
      </c>
      <c r="V81" s="9" t="n">
        <v>1</v>
      </c>
      <c r="W81" s="9" t="n">
        <v>9</v>
      </c>
      <c r="X81" s="9" t="n">
        <v>11</v>
      </c>
      <c r="Y81" s="9" t="n">
        <v>28</v>
      </c>
      <c r="Z81" s="9" t="n">
        <f aca="false">SUM(W81:Y81)</f>
        <v>48</v>
      </c>
      <c r="AC81" s="8" t="s">
        <v>37</v>
      </c>
      <c r="AD81" s="9" t="n">
        <v>1</v>
      </c>
      <c r="AE81" s="9" t="n">
        <v>0</v>
      </c>
      <c r="AF81" s="9" t="n">
        <v>0</v>
      </c>
      <c r="AG81" s="9" t="n">
        <v>0</v>
      </c>
      <c r="AH81" s="9" t="n">
        <v>0</v>
      </c>
      <c r="AI81" s="9" t="n">
        <f aca="false">SUM(AF81:AH81)</f>
        <v>0</v>
      </c>
      <c r="AK81" s="1" t="s">
        <v>104</v>
      </c>
      <c r="AL81" s="8"/>
      <c r="AM81" s="9" t="n">
        <v>176</v>
      </c>
      <c r="AN81" s="9" t="n">
        <v>3</v>
      </c>
      <c r="AO81" s="9" t="n">
        <v>27</v>
      </c>
      <c r="AP81" s="9" t="n">
        <v>46</v>
      </c>
      <c r="AQ81" s="9" t="n">
        <v>97</v>
      </c>
      <c r="AR81" s="9" t="n">
        <f aca="false">SUM(AO81:AQ81)</f>
        <v>170</v>
      </c>
      <c r="AU81" s="8" t="s">
        <v>47</v>
      </c>
      <c r="AV81" s="9" t="n">
        <v>2</v>
      </c>
      <c r="AW81" s="9" t="n">
        <v>0</v>
      </c>
      <c r="AX81" s="9" t="n">
        <v>0</v>
      </c>
      <c r="AY81" s="9" t="n">
        <v>1</v>
      </c>
      <c r="AZ81" s="9" t="n">
        <v>1</v>
      </c>
      <c r="BA81" s="8" t="n">
        <f aca="false">SUM(AX81:AZ81)</f>
        <v>2</v>
      </c>
    </row>
    <row r="82" customFormat="false" ht="12.75" hidden="false" customHeight="false" outlineLevel="0" collapsed="false">
      <c r="A82" s="10"/>
      <c r="B82" s="8" t="n">
        <v>8</v>
      </c>
      <c r="C82" s="9" t="n">
        <v>5</v>
      </c>
      <c r="D82" s="9" t="n">
        <v>0</v>
      </c>
      <c r="E82" s="9" t="n">
        <v>0</v>
      </c>
      <c r="F82" s="9" t="n">
        <v>1</v>
      </c>
      <c r="G82" s="9" t="n">
        <v>4</v>
      </c>
      <c r="H82" s="9" t="n">
        <f aca="false">SUM(E82:G82)</f>
        <v>5</v>
      </c>
      <c r="J82" s="10"/>
      <c r="K82" s="8" t="n">
        <v>4</v>
      </c>
      <c r="L82" s="9" t="n">
        <v>14</v>
      </c>
      <c r="M82" s="9" t="n">
        <v>0</v>
      </c>
      <c r="N82" s="9" t="n">
        <v>1</v>
      </c>
      <c r="O82" s="9" t="n">
        <v>1</v>
      </c>
      <c r="P82" s="9" t="n">
        <v>15</v>
      </c>
      <c r="Q82" s="9" t="n">
        <f aca="false">SUM(N82:P82)</f>
        <v>17</v>
      </c>
      <c r="S82" s="1" t="n">
        <v>13107</v>
      </c>
      <c r="T82" s="8" t="n">
        <v>1</v>
      </c>
      <c r="U82" s="9" t="n">
        <v>6</v>
      </c>
      <c r="V82" s="9" t="n">
        <v>1</v>
      </c>
      <c r="W82" s="9" t="n">
        <v>2</v>
      </c>
      <c r="X82" s="9" t="n">
        <v>0</v>
      </c>
      <c r="Y82" s="9" t="n">
        <v>4</v>
      </c>
      <c r="Z82" s="9" t="n">
        <f aca="false">SUM(W82:Y82)</f>
        <v>6</v>
      </c>
      <c r="AC82" s="8" t="s">
        <v>40</v>
      </c>
      <c r="AD82" s="9" t="n">
        <v>17</v>
      </c>
      <c r="AE82" s="9" t="n">
        <v>0</v>
      </c>
      <c r="AF82" s="9" t="n">
        <v>2</v>
      </c>
      <c r="AG82" s="9" t="n">
        <v>2</v>
      </c>
      <c r="AH82" s="9" t="n">
        <v>13</v>
      </c>
      <c r="AI82" s="9" t="n">
        <f aca="false">SUM(AF82:AH82)</f>
        <v>17</v>
      </c>
      <c r="AK82" s="1" t="s">
        <v>105</v>
      </c>
      <c r="AL82" s="8"/>
      <c r="AM82" s="9" t="n">
        <v>1919</v>
      </c>
      <c r="AN82" s="9" t="n">
        <v>48</v>
      </c>
      <c r="AO82" s="9" t="n">
        <v>337</v>
      </c>
      <c r="AP82" s="9" t="n">
        <v>275</v>
      </c>
      <c r="AQ82" s="9" t="n">
        <v>1179</v>
      </c>
      <c r="AR82" s="9" t="n">
        <f aca="false">SUM(AO82:AQ82)</f>
        <v>1791</v>
      </c>
      <c r="AT82" s="1" t="s">
        <v>60</v>
      </c>
      <c r="AU82" s="8"/>
      <c r="AV82" s="9" t="n">
        <v>52</v>
      </c>
      <c r="AW82" s="9" t="n">
        <v>0</v>
      </c>
      <c r="AX82" s="9" t="n">
        <v>10</v>
      </c>
      <c r="AY82" s="9" t="n">
        <v>5</v>
      </c>
      <c r="AZ82" s="9" t="n">
        <v>31</v>
      </c>
      <c r="BA82" s="8" t="n">
        <f aca="false">SUM(AX82:AZ82)</f>
        <v>46</v>
      </c>
    </row>
    <row r="83" customFormat="false" ht="12.75" hidden="false" customHeight="false" outlineLevel="0" collapsed="false">
      <c r="A83" s="10"/>
      <c r="B83" s="8" t="n">
        <v>9</v>
      </c>
      <c r="C83" s="9" t="n">
        <v>5</v>
      </c>
      <c r="D83" s="9" t="n">
        <v>0</v>
      </c>
      <c r="E83" s="9" t="n">
        <v>1</v>
      </c>
      <c r="F83" s="9" t="n">
        <v>0</v>
      </c>
      <c r="G83" s="9" t="n">
        <v>3</v>
      </c>
      <c r="H83" s="9" t="n">
        <f aca="false">SUM(E83:G83)</f>
        <v>4</v>
      </c>
      <c r="J83" s="10"/>
      <c r="K83" s="8" t="n">
        <v>5</v>
      </c>
      <c r="L83" s="9" t="n">
        <v>15</v>
      </c>
      <c r="M83" s="9" t="n">
        <v>0</v>
      </c>
      <c r="N83" s="9" t="n">
        <v>6</v>
      </c>
      <c r="O83" s="9" t="n">
        <v>2</v>
      </c>
      <c r="P83" s="9" t="n">
        <v>7</v>
      </c>
      <c r="Q83" s="9" t="n">
        <f aca="false">SUM(N83:P83)</f>
        <v>15</v>
      </c>
      <c r="T83" s="8" t="n">
        <v>2</v>
      </c>
      <c r="U83" s="9" t="n">
        <v>4</v>
      </c>
      <c r="V83" s="9" t="n">
        <v>0</v>
      </c>
      <c r="W83" s="9" t="n">
        <v>1</v>
      </c>
      <c r="X83" s="9" t="n">
        <v>1</v>
      </c>
      <c r="Y83" s="9" t="n">
        <v>2</v>
      </c>
      <c r="Z83" s="9" t="n">
        <f aca="false">SUM(W83:Y83)</f>
        <v>4</v>
      </c>
      <c r="AC83" s="8" t="s">
        <v>43</v>
      </c>
      <c r="AD83" s="9" t="n">
        <v>3</v>
      </c>
      <c r="AE83" s="9" t="n">
        <v>0</v>
      </c>
      <c r="AF83" s="9" t="n">
        <v>0</v>
      </c>
      <c r="AG83" s="9" t="n">
        <v>0</v>
      </c>
      <c r="AH83" s="9" t="n">
        <v>2</v>
      </c>
      <c r="AI83" s="9" t="n">
        <f aca="false">SUM(AF83:AH83)</f>
        <v>2</v>
      </c>
      <c r="AM83" s="12"/>
      <c r="AN83" s="12"/>
      <c r="AO83" s="12"/>
      <c r="AP83" s="12"/>
      <c r="AQ83" s="12"/>
      <c r="AR83" s="12"/>
      <c r="AT83" s="1" t="n">
        <v>13110</v>
      </c>
      <c r="AU83" s="8" t="s">
        <v>106</v>
      </c>
      <c r="AV83" s="9" t="n">
        <v>1</v>
      </c>
      <c r="AW83" s="9" t="n">
        <v>0</v>
      </c>
      <c r="AX83" s="9" t="n">
        <v>0</v>
      </c>
      <c r="AY83" s="9" t="n">
        <v>1</v>
      </c>
      <c r="AZ83" s="9" t="n">
        <v>0</v>
      </c>
      <c r="BA83" s="8" t="n">
        <f aca="false">SUM(AX83:AZ83)</f>
        <v>1</v>
      </c>
    </row>
    <row r="84" customFormat="false" ht="12.75" hidden="false" customHeight="false" outlineLevel="0" collapsed="false">
      <c r="A84" s="10"/>
      <c r="B84" s="8" t="n">
        <v>10</v>
      </c>
      <c r="C84" s="9" t="n">
        <v>4</v>
      </c>
      <c r="D84" s="9" t="n">
        <v>0</v>
      </c>
      <c r="E84" s="9" t="n">
        <v>1</v>
      </c>
      <c r="F84" s="9" t="n">
        <v>0</v>
      </c>
      <c r="G84" s="9" t="n">
        <v>4</v>
      </c>
      <c r="H84" s="9" t="n">
        <f aca="false">SUM(E84:G84)</f>
        <v>5</v>
      </c>
      <c r="J84" s="10"/>
      <c r="K84" s="8" t="n">
        <v>6</v>
      </c>
      <c r="L84" s="9" t="n">
        <v>12</v>
      </c>
      <c r="M84" s="9" t="n">
        <v>1</v>
      </c>
      <c r="N84" s="9" t="n">
        <v>0</v>
      </c>
      <c r="O84" s="9" t="n">
        <v>5</v>
      </c>
      <c r="P84" s="9" t="n">
        <v>7</v>
      </c>
      <c r="Q84" s="9" t="n">
        <f aca="false">SUM(N84:P84)</f>
        <v>12</v>
      </c>
      <c r="T84" s="8" t="n">
        <v>3</v>
      </c>
      <c r="U84" s="9" t="n">
        <v>4</v>
      </c>
      <c r="V84" s="9" t="n">
        <v>0</v>
      </c>
      <c r="W84" s="9" t="n">
        <v>0</v>
      </c>
      <c r="X84" s="9" t="n">
        <v>1</v>
      </c>
      <c r="Y84" s="9" t="n">
        <v>2</v>
      </c>
      <c r="Z84" s="9" t="n">
        <f aca="false">SUM(W84:Y84)</f>
        <v>3</v>
      </c>
      <c r="AC84" s="8" t="s">
        <v>46</v>
      </c>
      <c r="AD84" s="9" t="n">
        <v>1</v>
      </c>
      <c r="AE84" s="9" t="n">
        <v>0</v>
      </c>
      <c r="AF84" s="9" t="n">
        <v>0</v>
      </c>
      <c r="AG84" s="9" t="n">
        <v>0</v>
      </c>
      <c r="AH84" s="9" t="n">
        <v>0</v>
      </c>
      <c r="AI84" s="9" t="n">
        <f aca="false">SUM(AF84:AH84)</f>
        <v>0</v>
      </c>
      <c r="AU84" s="8" t="s">
        <v>59</v>
      </c>
      <c r="AV84" s="9" t="n">
        <v>1</v>
      </c>
      <c r="AW84" s="9" t="n">
        <v>0</v>
      </c>
      <c r="AX84" s="9" t="n">
        <v>0</v>
      </c>
      <c r="AY84" s="9" t="n">
        <v>0</v>
      </c>
      <c r="AZ84" s="9" t="n">
        <v>2</v>
      </c>
      <c r="BA84" s="8" t="n">
        <f aca="false">SUM(AX84:AZ84)</f>
        <v>2</v>
      </c>
    </row>
    <row r="85" customFormat="false" ht="12.75" hidden="false" customHeight="false" outlineLevel="0" collapsed="false">
      <c r="A85" s="10"/>
      <c r="B85" s="8" t="n">
        <v>11</v>
      </c>
      <c r="C85" s="9" t="n">
        <v>4</v>
      </c>
      <c r="D85" s="9" t="n">
        <v>0</v>
      </c>
      <c r="E85" s="9" t="n">
        <v>0</v>
      </c>
      <c r="F85" s="9" t="n">
        <v>1</v>
      </c>
      <c r="G85" s="9" t="n">
        <v>2</v>
      </c>
      <c r="H85" s="9" t="n">
        <f aca="false">SUM(E85:G85)</f>
        <v>3</v>
      </c>
      <c r="J85" s="11"/>
      <c r="K85" s="8" t="n">
        <v>7</v>
      </c>
      <c r="L85" s="9" t="n">
        <v>8</v>
      </c>
      <c r="M85" s="9" t="n">
        <v>0</v>
      </c>
      <c r="N85" s="9" t="n">
        <v>0</v>
      </c>
      <c r="O85" s="9" t="n">
        <v>0</v>
      </c>
      <c r="P85" s="9" t="n">
        <v>6</v>
      </c>
      <c r="Q85" s="9" t="n">
        <f aca="false">SUM(N85:P85)</f>
        <v>6</v>
      </c>
      <c r="T85" s="8" t="n">
        <v>4</v>
      </c>
      <c r="U85" s="9" t="n">
        <v>6</v>
      </c>
      <c r="V85" s="9" t="n">
        <v>0</v>
      </c>
      <c r="W85" s="9" t="n">
        <v>2</v>
      </c>
      <c r="X85" s="9" t="n">
        <v>0</v>
      </c>
      <c r="Y85" s="9" t="n">
        <v>4</v>
      </c>
      <c r="Z85" s="9" t="n">
        <f aca="false">SUM(W85:Y85)</f>
        <v>6</v>
      </c>
      <c r="AC85" s="8" t="s">
        <v>50</v>
      </c>
      <c r="AD85" s="9" t="n">
        <v>6</v>
      </c>
      <c r="AE85" s="9" t="n">
        <v>1</v>
      </c>
      <c r="AF85" s="9" t="n">
        <v>1</v>
      </c>
      <c r="AG85" s="9" t="n">
        <v>1</v>
      </c>
      <c r="AH85" s="9" t="n">
        <v>2</v>
      </c>
      <c r="AI85" s="9" t="n">
        <f aca="false">SUM(AF85:AH85)</f>
        <v>4</v>
      </c>
      <c r="AU85" s="8" t="s">
        <v>26</v>
      </c>
      <c r="AV85" s="9" t="n">
        <v>1</v>
      </c>
      <c r="AW85" s="9" t="n">
        <v>0</v>
      </c>
      <c r="AX85" s="9" t="n">
        <v>0</v>
      </c>
      <c r="AY85" s="9" t="n">
        <v>1</v>
      </c>
      <c r="AZ85" s="9" t="n">
        <v>0</v>
      </c>
      <c r="BA85" s="8" t="n">
        <f aca="false">SUM(AX85:AZ85)</f>
        <v>1</v>
      </c>
    </row>
    <row r="86" customFormat="false" ht="12.75" hidden="false" customHeight="false" outlineLevel="0" collapsed="false">
      <c r="A86" s="10"/>
      <c r="B86" s="8" t="n">
        <v>12</v>
      </c>
      <c r="C86" s="9" t="n">
        <v>9</v>
      </c>
      <c r="D86" s="9" t="n">
        <v>0</v>
      </c>
      <c r="E86" s="9" t="n">
        <v>2</v>
      </c>
      <c r="F86" s="9" t="n">
        <v>0</v>
      </c>
      <c r="G86" s="9" t="n">
        <v>7</v>
      </c>
      <c r="H86" s="9" t="n">
        <f aca="false">SUM(E86:G86)</f>
        <v>9</v>
      </c>
      <c r="J86" s="1" t="s">
        <v>39</v>
      </c>
      <c r="K86" s="8"/>
      <c r="L86" s="9" t="n">
        <v>80</v>
      </c>
      <c r="M86" s="9" t="n">
        <v>1</v>
      </c>
      <c r="N86" s="9" t="n">
        <v>11</v>
      </c>
      <c r="O86" s="9" t="n">
        <v>12</v>
      </c>
      <c r="P86" s="9" t="n">
        <v>58</v>
      </c>
      <c r="Q86" s="9" t="n">
        <f aca="false">SUM(N86:P86)</f>
        <v>81</v>
      </c>
      <c r="T86" s="8" t="n">
        <v>5</v>
      </c>
      <c r="U86" s="9" t="n">
        <v>4</v>
      </c>
      <c r="V86" s="9" t="n">
        <v>0</v>
      </c>
      <c r="W86" s="9" t="n">
        <v>2</v>
      </c>
      <c r="X86" s="9" t="n">
        <v>0</v>
      </c>
      <c r="Y86" s="9" t="n">
        <v>2</v>
      </c>
      <c r="Z86" s="9" t="n">
        <f aca="false">SUM(W86:Y86)</f>
        <v>4</v>
      </c>
      <c r="AC86" s="8" t="s">
        <v>51</v>
      </c>
      <c r="AD86" s="9" t="n">
        <v>3</v>
      </c>
      <c r="AE86" s="9" t="n">
        <v>0</v>
      </c>
      <c r="AF86" s="9" t="n">
        <v>1</v>
      </c>
      <c r="AG86" s="9" t="n">
        <v>0</v>
      </c>
      <c r="AH86" s="9" t="n">
        <v>2</v>
      </c>
      <c r="AI86" s="9" t="n">
        <f aca="false">SUM(AF86:AH86)</f>
        <v>3</v>
      </c>
      <c r="AU86" s="8" t="s">
        <v>28</v>
      </c>
      <c r="AV86" s="9" t="n">
        <v>2</v>
      </c>
      <c r="AW86" s="9" t="n">
        <v>0</v>
      </c>
      <c r="AX86" s="9" t="n">
        <v>0</v>
      </c>
      <c r="AY86" s="9" t="n">
        <v>0</v>
      </c>
      <c r="AZ86" s="9" t="n">
        <v>1</v>
      </c>
      <c r="BA86" s="8" t="n">
        <f aca="false">SUM(AX86:AZ86)</f>
        <v>1</v>
      </c>
    </row>
    <row r="87" customFormat="false" ht="12.75" hidden="false" customHeight="false" outlineLevel="0" collapsed="false">
      <c r="A87" s="10"/>
      <c r="B87" s="8" t="n">
        <v>13</v>
      </c>
      <c r="C87" s="9" t="n">
        <v>8</v>
      </c>
      <c r="D87" s="9" t="n">
        <v>0</v>
      </c>
      <c r="E87" s="9" t="n">
        <v>0</v>
      </c>
      <c r="F87" s="9" t="n">
        <v>1</v>
      </c>
      <c r="G87" s="9" t="n">
        <v>5</v>
      </c>
      <c r="H87" s="9" t="n">
        <f aca="false">SUM(E87:G87)</f>
        <v>6</v>
      </c>
      <c r="J87" s="7" t="s">
        <v>107</v>
      </c>
      <c r="K87" s="8" t="n">
        <v>1</v>
      </c>
      <c r="L87" s="9" t="n">
        <v>9</v>
      </c>
      <c r="M87" s="9" t="n">
        <v>0</v>
      </c>
      <c r="N87" s="9" t="n">
        <v>3</v>
      </c>
      <c r="O87" s="9" t="n">
        <v>0</v>
      </c>
      <c r="P87" s="9" t="n">
        <v>6</v>
      </c>
      <c r="Q87" s="9" t="n">
        <f aca="false">SUM(N87:P87)</f>
        <v>9</v>
      </c>
      <c r="T87" s="8" t="n">
        <v>6</v>
      </c>
      <c r="U87" s="9" t="n">
        <v>1</v>
      </c>
      <c r="V87" s="9" t="n">
        <v>1</v>
      </c>
      <c r="W87" s="9" t="n">
        <v>1</v>
      </c>
      <c r="X87" s="9" t="n">
        <v>0</v>
      </c>
      <c r="Y87" s="9" t="n">
        <v>0</v>
      </c>
      <c r="Z87" s="9" t="n">
        <f aca="false">SUM(W87:Y87)</f>
        <v>1</v>
      </c>
      <c r="AC87" s="8" t="s">
        <v>53</v>
      </c>
      <c r="AD87" s="9" t="n">
        <v>3</v>
      </c>
      <c r="AE87" s="9" t="n">
        <v>0</v>
      </c>
      <c r="AF87" s="9" t="n">
        <v>1</v>
      </c>
      <c r="AG87" s="9" t="n">
        <v>0</v>
      </c>
      <c r="AH87" s="9" t="n">
        <v>3</v>
      </c>
      <c r="AI87" s="9" t="n">
        <f aca="false">SUM(AF87:AH87)</f>
        <v>4</v>
      </c>
      <c r="AU87" s="8" t="s">
        <v>33</v>
      </c>
      <c r="AV87" s="9" t="n">
        <v>2</v>
      </c>
      <c r="AW87" s="9" t="n">
        <v>0</v>
      </c>
      <c r="AX87" s="9" t="n">
        <v>0</v>
      </c>
      <c r="AY87" s="9" t="n">
        <v>0</v>
      </c>
      <c r="AZ87" s="9" t="n">
        <v>2</v>
      </c>
      <c r="BA87" s="8" t="n">
        <f aca="false">SUM(AX87:AZ87)</f>
        <v>2</v>
      </c>
    </row>
    <row r="88" customFormat="false" ht="12.75" hidden="false" customHeight="false" outlineLevel="0" collapsed="false">
      <c r="A88" s="10"/>
      <c r="B88" s="8" t="n">
        <v>14</v>
      </c>
      <c r="C88" s="9" t="n">
        <v>7</v>
      </c>
      <c r="D88" s="9" t="n">
        <v>0</v>
      </c>
      <c r="E88" s="9" t="n">
        <v>3</v>
      </c>
      <c r="F88" s="9" t="n">
        <v>1</v>
      </c>
      <c r="G88" s="9" t="n">
        <v>2</v>
      </c>
      <c r="H88" s="9" t="n">
        <f aca="false">SUM(E88:G88)</f>
        <v>6</v>
      </c>
      <c r="J88" s="10"/>
      <c r="K88" s="8" t="n">
        <v>2</v>
      </c>
      <c r="L88" s="9" t="n">
        <v>4</v>
      </c>
      <c r="M88" s="9" t="n">
        <v>0</v>
      </c>
      <c r="N88" s="9" t="n">
        <v>1</v>
      </c>
      <c r="O88" s="9" t="n">
        <v>0</v>
      </c>
      <c r="P88" s="9" t="n">
        <v>3</v>
      </c>
      <c r="Q88" s="9" t="n">
        <f aca="false">SUM(N88:P88)</f>
        <v>4</v>
      </c>
      <c r="T88" s="8" t="n">
        <v>7</v>
      </c>
      <c r="U88" s="9" t="n">
        <v>1</v>
      </c>
      <c r="V88" s="9" t="n">
        <v>0</v>
      </c>
      <c r="W88" s="9" t="n">
        <v>0</v>
      </c>
      <c r="X88" s="9" t="n">
        <v>0</v>
      </c>
      <c r="Y88" s="9" t="n">
        <v>4</v>
      </c>
      <c r="Z88" s="9" t="n">
        <f aca="false">SUM(W88:Y88)</f>
        <v>4</v>
      </c>
      <c r="AC88" s="8" t="s">
        <v>54</v>
      </c>
      <c r="AD88" s="9" t="n">
        <v>13</v>
      </c>
      <c r="AE88" s="9" t="n">
        <v>0</v>
      </c>
      <c r="AF88" s="9" t="n">
        <v>2</v>
      </c>
      <c r="AG88" s="9" t="n">
        <v>0</v>
      </c>
      <c r="AH88" s="9" t="n">
        <v>10</v>
      </c>
      <c r="AI88" s="9" t="n">
        <f aca="false">SUM(AF88:AH88)</f>
        <v>12</v>
      </c>
      <c r="AU88" s="8" t="s">
        <v>108</v>
      </c>
      <c r="AV88" s="9" t="n">
        <v>2</v>
      </c>
      <c r="AW88" s="9" t="n">
        <v>0</v>
      </c>
      <c r="AX88" s="9" t="n">
        <v>0</v>
      </c>
      <c r="AY88" s="9" t="n">
        <v>0</v>
      </c>
      <c r="AZ88" s="9" t="n">
        <v>1</v>
      </c>
      <c r="BA88" s="8" t="n">
        <f aca="false">SUM(AX88:AZ88)</f>
        <v>1</v>
      </c>
    </row>
    <row r="89" customFormat="false" ht="12.75" hidden="false" customHeight="false" outlineLevel="0" collapsed="false">
      <c r="A89" s="10"/>
      <c r="B89" s="8" t="n">
        <v>15</v>
      </c>
      <c r="C89" s="9" t="n">
        <v>5</v>
      </c>
      <c r="D89" s="9" t="n">
        <v>0</v>
      </c>
      <c r="E89" s="9" t="n">
        <v>6</v>
      </c>
      <c r="F89" s="9" t="n">
        <v>1</v>
      </c>
      <c r="G89" s="9" t="n">
        <v>7</v>
      </c>
      <c r="H89" s="9" t="n">
        <f aca="false">SUM(E89:G89)</f>
        <v>14</v>
      </c>
      <c r="J89" s="10"/>
      <c r="K89" s="8" t="n">
        <v>3</v>
      </c>
      <c r="L89" s="9" t="n">
        <v>9</v>
      </c>
      <c r="M89" s="9" t="n">
        <v>1</v>
      </c>
      <c r="N89" s="9" t="n">
        <v>0</v>
      </c>
      <c r="O89" s="9" t="n">
        <v>1</v>
      </c>
      <c r="P89" s="9" t="n">
        <v>8</v>
      </c>
      <c r="Q89" s="9" t="n">
        <f aca="false">SUM(N89:P89)</f>
        <v>9</v>
      </c>
      <c r="T89" s="8" t="n">
        <v>9</v>
      </c>
      <c r="U89" s="9" t="n">
        <v>1</v>
      </c>
      <c r="V89" s="9" t="n">
        <v>1</v>
      </c>
      <c r="W89" s="9" t="n">
        <v>0</v>
      </c>
      <c r="X89" s="9" t="n">
        <v>0</v>
      </c>
      <c r="Y89" s="9" t="n">
        <v>0</v>
      </c>
      <c r="Z89" s="9" t="n">
        <f aca="false">SUM(W89:Y89)</f>
        <v>0</v>
      </c>
      <c r="AC89" s="8" t="s">
        <v>83</v>
      </c>
      <c r="AD89" s="9" t="n">
        <v>2</v>
      </c>
      <c r="AE89" s="9" t="n">
        <v>0</v>
      </c>
      <c r="AF89" s="9" t="n">
        <v>0</v>
      </c>
      <c r="AG89" s="9" t="n">
        <v>0</v>
      </c>
      <c r="AH89" s="9" t="n">
        <v>2</v>
      </c>
      <c r="AI89" s="9" t="n">
        <f aca="false">SUM(AF89:AH89)</f>
        <v>2</v>
      </c>
      <c r="AU89" s="8" t="s">
        <v>94</v>
      </c>
      <c r="AV89" s="9" t="n">
        <v>1</v>
      </c>
      <c r="AW89" s="9" t="n">
        <v>0</v>
      </c>
      <c r="AX89" s="9" t="n">
        <v>0</v>
      </c>
      <c r="AY89" s="9" t="n">
        <v>0</v>
      </c>
      <c r="AZ89" s="9" t="n">
        <v>1</v>
      </c>
      <c r="BA89" s="8" t="n">
        <f aca="false">SUM(AX89:AZ89)</f>
        <v>1</v>
      </c>
    </row>
    <row r="90" customFormat="false" ht="12.75" hidden="false" customHeight="false" outlineLevel="0" collapsed="false">
      <c r="A90" s="10"/>
      <c r="B90" s="8" t="n">
        <v>17</v>
      </c>
      <c r="C90" s="9" t="n">
        <v>3</v>
      </c>
      <c r="D90" s="9" t="n">
        <v>0</v>
      </c>
      <c r="E90" s="9" t="n">
        <v>0</v>
      </c>
      <c r="F90" s="9" t="n">
        <v>0</v>
      </c>
      <c r="G90" s="9" t="n">
        <v>3</v>
      </c>
      <c r="H90" s="9" t="n">
        <f aca="false">SUM(E90:G90)</f>
        <v>3</v>
      </c>
      <c r="J90" s="10"/>
      <c r="K90" s="8" t="n">
        <v>4</v>
      </c>
      <c r="L90" s="9" t="n">
        <v>1</v>
      </c>
      <c r="M90" s="9" t="n">
        <v>0</v>
      </c>
      <c r="N90" s="9" t="n">
        <v>1</v>
      </c>
      <c r="O90" s="9" t="n">
        <v>0</v>
      </c>
      <c r="P90" s="9" t="n">
        <v>0</v>
      </c>
      <c r="Q90" s="9" t="n">
        <f aca="false">SUM(N90:P90)</f>
        <v>1</v>
      </c>
      <c r="T90" s="8" t="n">
        <v>10</v>
      </c>
      <c r="U90" s="9" t="n">
        <v>5</v>
      </c>
      <c r="V90" s="9" t="n">
        <v>0</v>
      </c>
      <c r="W90" s="9" t="n">
        <v>1</v>
      </c>
      <c r="X90" s="9" t="n">
        <v>0</v>
      </c>
      <c r="Y90" s="9" t="n">
        <v>4</v>
      </c>
      <c r="Z90" s="9" t="n">
        <f aca="false">SUM(W90:Y90)</f>
        <v>5</v>
      </c>
      <c r="AC90" s="8" t="s">
        <v>109</v>
      </c>
      <c r="AD90" s="9" t="n">
        <v>3</v>
      </c>
      <c r="AE90" s="9" t="n">
        <v>0</v>
      </c>
      <c r="AF90" s="9" t="n">
        <v>2</v>
      </c>
      <c r="AG90" s="9" t="n">
        <v>0</v>
      </c>
      <c r="AH90" s="9" t="n">
        <v>1</v>
      </c>
      <c r="AI90" s="9" t="n">
        <f aca="false">SUM(AF90:AH90)</f>
        <v>3</v>
      </c>
      <c r="AU90" s="8" t="s">
        <v>36</v>
      </c>
      <c r="AV90" s="9" t="n">
        <v>7</v>
      </c>
      <c r="AW90" s="9" t="n">
        <v>1</v>
      </c>
      <c r="AX90" s="9" t="n">
        <v>1</v>
      </c>
      <c r="AY90" s="9" t="n">
        <v>0</v>
      </c>
      <c r="AZ90" s="9" t="n">
        <v>9</v>
      </c>
      <c r="BA90" s="8" t="n">
        <f aca="false">SUM(AX90:AZ90)</f>
        <v>10</v>
      </c>
    </row>
    <row r="91" customFormat="false" ht="12.75" hidden="false" customHeight="false" outlineLevel="0" collapsed="false">
      <c r="A91" s="10"/>
      <c r="B91" s="8" t="n">
        <v>18</v>
      </c>
      <c r="C91" s="9" t="n">
        <v>9</v>
      </c>
      <c r="D91" s="9" t="n">
        <v>1</v>
      </c>
      <c r="E91" s="9" t="n">
        <v>2</v>
      </c>
      <c r="F91" s="9" t="n">
        <v>0</v>
      </c>
      <c r="G91" s="9" t="n">
        <v>6</v>
      </c>
      <c r="H91" s="9" t="n">
        <f aca="false">SUM(E91:G91)</f>
        <v>8</v>
      </c>
      <c r="J91" s="10"/>
      <c r="K91" s="8" t="n">
        <v>5</v>
      </c>
      <c r="L91" s="9" t="n">
        <v>5</v>
      </c>
      <c r="M91" s="9" t="n">
        <v>0</v>
      </c>
      <c r="N91" s="9" t="n">
        <v>1</v>
      </c>
      <c r="O91" s="9" t="n">
        <v>0</v>
      </c>
      <c r="P91" s="9" t="n">
        <v>4</v>
      </c>
      <c r="Q91" s="9" t="n">
        <f aca="false">SUM(N91:P91)</f>
        <v>5</v>
      </c>
      <c r="T91" s="8" t="n">
        <v>11</v>
      </c>
      <c r="U91" s="9" t="n">
        <v>6</v>
      </c>
      <c r="V91" s="9" t="n">
        <v>0</v>
      </c>
      <c r="W91" s="9" t="n">
        <v>2</v>
      </c>
      <c r="X91" s="9" t="n">
        <v>1</v>
      </c>
      <c r="Y91" s="9" t="n">
        <v>2</v>
      </c>
      <c r="Z91" s="9" t="n">
        <f aca="false">SUM(W91:Y91)</f>
        <v>5</v>
      </c>
      <c r="AC91" s="8" t="s">
        <v>110</v>
      </c>
      <c r="AD91" s="9" t="n">
        <v>1</v>
      </c>
      <c r="AE91" s="9" t="n">
        <v>0</v>
      </c>
      <c r="AF91" s="9" t="n">
        <v>0</v>
      </c>
      <c r="AG91" s="9" t="n">
        <v>0</v>
      </c>
      <c r="AH91" s="9" t="n">
        <v>1</v>
      </c>
      <c r="AI91" s="9" t="n">
        <f aca="false">SUM(AF91:AH91)</f>
        <v>1</v>
      </c>
      <c r="AU91" s="8" t="s">
        <v>38</v>
      </c>
      <c r="AV91" s="9" t="n">
        <v>34</v>
      </c>
      <c r="AW91" s="9" t="n">
        <v>0</v>
      </c>
      <c r="AX91" s="9" t="n">
        <v>5</v>
      </c>
      <c r="AY91" s="9" t="n">
        <v>3</v>
      </c>
      <c r="AZ91" s="9" t="n">
        <v>24</v>
      </c>
      <c r="BA91" s="8" t="n">
        <f aca="false">SUM(AX91:AZ91)</f>
        <v>32</v>
      </c>
    </row>
    <row r="92" customFormat="false" ht="12.75" hidden="false" customHeight="false" outlineLevel="0" collapsed="false">
      <c r="A92" s="10"/>
      <c r="B92" s="8" t="n">
        <v>19</v>
      </c>
      <c r="C92" s="9" t="n">
        <v>7</v>
      </c>
      <c r="D92" s="9" t="n">
        <v>0</v>
      </c>
      <c r="E92" s="9" t="n">
        <v>0</v>
      </c>
      <c r="F92" s="9" t="n">
        <v>1</v>
      </c>
      <c r="G92" s="9" t="n">
        <v>5</v>
      </c>
      <c r="H92" s="9" t="n">
        <f aca="false">SUM(E92:G92)</f>
        <v>6</v>
      </c>
      <c r="J92" s="10"/>
      <c r="K92" s="8" t="n">
        <v>6</v>
      </c>
      <c r="L92" s="9" t="n">
        <v>5</v>
      </c>
      <c r="M92" s="9" t="n">
        <v>0</v>
      </c>
      <c r="N92" s="9" t="n">
        <v>0</v>
      </c>
      <c r="O92" s="9" t="n">
        <v>0</v>
      </c>
      <c r="P92" s="9" t="n">
        <v>4</v>
      </c>
      <c r="Q92" s="9" t="n">
        <f aca="false">SUM(N92:P92)</f>
        <v>4</v>
      </c>
      <c r="S92" s="1" t="s">
        <v>39</v>
      </c>
      <c r="T92" s="8"/>
      <c r="U92" s="9" t="n">
        <v>38</v>
      </c>
      <c r="V92" s="9" t="n">
        <v>3</v>
      </c>
      <c r="W92" s="9" t="n">
        <v>11</v>
      </c>
      <c r="X92" s="9" t="n">
        <v>3</v>
      </c>
      <c r="Y92" s="9" t="n">
        <v>24</v>
      </c>
      <c r="Z92" s="9" t="n">
        <f aca="false">SUM(W92:Y92)</f>
        <v>38</v>
      </c>
      <c r="AC92" s="8" t="s">
        <v>97</v>
      </c>
      <c r="AD92" s="9" t="n">
        <v>2</v>
      </c>
      <c r="AE92" s="9" t="n">
        <v>0</v>
      </c>
      <c r="AF92" s="9" t="n">
        <v>0</v>
      </c>
      <c r="AG92" s="9" t="n">
        <v>2</v>
      </c>
      <c r="AH92" s="9" t="n">
        <v>0</v>
      </c>
      <c r="AI92" s="9" t="n">
        <f aca="false">SUM(AF92:AH92)</f>
        <v>2</v>
      </c>
      <c r="AU92" s="8" t="s">
        <v>41</v>
      </c>
      <c r="AV92" s="9" t="n">
        <v>11</v>
      </c>
      <c r="AW92" s="9" t="n">
        <v>0</v>
      </c>
      <c r="AX92" s="9" t="n">
        <v>0</v>
      </c>
      <c r="AY92" s="9" t="n">
        <v>3</v>
      </c>
      <c r="AZ92" s="9" t="n">
        <v>7</v>
      </c>
      <c r="BA92" s="8" t="n">
        <f aca="false">SUM(AX92:AZ92)</f>
        <v>10</v>
      </c>
    </row>
    <row r="93" customFormat="false" ht="12.75" hidden="false" customHeight="false" outlineLevel="0" collapsed="false">
      <c r="A93" s="10"/>
      <c r="B93" s="8" t="n">
        <v>20</v>
      </c>
      <c r="C93" s="9" t="n">
        <v>5</v>
      </c>
      <c r="D93" s="9" t="n">
        <v>0</v>
      </c>
      <c r="E93" s="9" t="n">
        <v>3</v>
      </c>
      <c r="F93" s="9" t="n">
        <v>0</v>
      </c>
      <c r="G93" s="9" t="n">
        <v>2</v>
      </c>
      <c r="H93" s="9" t="n">
        <f aca="false">SUM(E93:G93)</f>
        <v>5</v>
      </c>
      <c r="J93" s="11"/>
      <c r="K93" s="8" t="n">
        <v>7</v>
      </c>
      <c r="L93" s="9" t="n">
        <v>2</v>
      </c>
      <c r="M93" s="9" t="n">
        <v>0</v>
      </c>
      <c r="N93" s="9" t="n">
        <v>1</v>
      </c>
      <c r="O93" s="9" t="n">
        <v>1</v>
      </c>
      <c r="P93" s="9" t="n">
        <v>0</v>
      </c>
      <c r="Q93" s="9" t="n">
        <f aca="false">SUM(N93:P93)</f>
        <v>2</v>
      </c>
      <c r="S93" s="1" t="n">
        <v>13108</v>
      </c>
      <c r="T93" s="8" t="n">
        <v>1</v>
      </c>
      <c r="U93" s="9" t="n">
        <v>5</v>
      </c>
      <c r="V93" s="9" t="n">
        <v>0</v>
      </c>
      <c r="W93" s="9" t="n">
        <v>2</v>
      </c>
      <c r="X93" s="9" t="n">
        <v>0</v>
      </c>
      <c r="Y93" s="9" t="n">
        <v>2</v>
      </c>
      <c r="Z93" s="9" t="n">
        <f aca="false">SUM(W93:Y93)</f>
        <v>4</v>
      </c>
      <c r="AC93" s="8" t="s">
        <v>56</v>
      </c>
      <c r="AD93" s="9" t="n">
        <v>4</v>
      </c>
      <c r="AE93" s="9" t="n">
        <v>0</v>
      </c>
      <c r="AF93" s="9" t="n">
        <v>1</v>
      </c>
      <c r="AG93" s="9" t="n">
        <v>0</v>
      </c>
      <c r="AH93" s="9" t="n">
        <v>3</v>
      </c>
      <c r="AI93" s="9" t="n">
        <f aca="false">SUM(AF93:AH93)</f>
        <v>4</v>
      </c>
      <c r="AU93" s="8" t="s">
        <v>45</v>
      </c>
      <c r="AV93" s="9" t="n">
        <v>18</v>
      </c>
      <c r="AW93" s="9" t="n">
        <v>0</v>
      </c>
      <c r="AX93" s="9" t="n">
        <v>5</v>
      </c>
      <c r="AY93" s="9" t="n">
        <v>4</v>
      </c>
      <c r="AZ93" s="9" t="n">
        <v>11</v>
      </c>
      <c r="BA93" s="8" t="n">
        <f aca="false">SUM(AX93:AZ93)</f>
        <v>20</v>
      </c>
    </row>
    <row r="94" customFormat="false" ht="12.75" hidden="false" customHeight="false" outlineLevel="0" collapsed="false">
      <c r="A94" s="10"/>
      <c r="B94" s="8" t="n">
        <v>21</v>
      </c>
      <c r="C94" s="9" t="n">
        <v>5</v>
      </c>
      <c r="D94" s="9" t="n">
        <v>0</v>
      </c>
      <c r="E94" s="9" t="n">
        <v>1</v>
      </c>
      <c r="F94" s="9" t="n">
        <v>0</v>
      </c>
      <c r="G94" s="9" t="n">
        <v>4</v>
      </c>
      <c r="H94" s="9" t="n">
        <f aca="false">SUM(E94:G94)</f>
        <v>5</v>
      </c>
      <c r="J94" s="1" t="s">
        <v>39</v>
      </c>
      <c r="K94" s="8"/>
      <c r="L94" s="9" t="n">
        <v>35</v>
      </c>
      <c r="M94" s="9" t="n">
        <v>1</v>
      </c>
      <c r="N94" s="9" t="n">
        <v>7</v>
      </c>
      <c r="O94" s="9" t="n">
        <v>2</v>
      </c>
      <c r="P94" s="9" t="n">
        <v>25</v>
      </c>
      <c r="Q94" s="9" t="n">
        <f aca="false">SUM(N94:P94)</f>
        <v>34</v>
      </c>
      <c r="T94" s="8" t="n">
        <v>2</v>
      </c>
      <c r="U94" s="9" t="n">
        <v>4</v>
      </c>
      <c r="V94" s="9" t="n">
        <v>1</v>
      </c>
      <c r="W94" s="9" t="n">
        <v>1</v>
      </c>
      <c r="X94" s="9" t="n">
        <v>0</v>
      </c>
      <c r="Y94" s="9" t="n">
        <v>2</v>
      </c>
      <c r="Z94" s="9" t="n">
        <f aca="false">SUM(W94:Y94)</f>
        <v>3</v>
      </c>
      <c r="AB94" s="1" t="s">
        <v>39</v>
      </c>
      <c r="AC94" s="8"/>
      <c r="AD94" s="9" t="n">
        <v>99</v>
      </c>
      <c r="AE94" s="9" t="n">
        <v>1</v>
      </c>
      <c r="AF94" s="9" t="n">
        <v>26</v>
      </c>
      <c r="AG94" s="9" t="n">
        <v>8</v>
      </c>
      <c r="AH94" s="9" t="n">
        <v>69</v>
      </c>
      <c r="AI94" s="9" t="n">
        <f aca="false">SUM(AF94:AH94)</f>
        <v>103</v>
      </c>
      <c r="AT94" s="1" t="s">
        <v>62</v>
      </c>
      <c r="AU94" s="8"/>
      <c r="AV94" s="9" t="n">
        <v>80</v>
      </c>
      <c r="AW94" s="9" t="n">
        <v>1</v>
      </c>
      <c r="AX94" s="9" t="n">
        <v>11</v>
      </c>
      <c r="AY94" s="9" t="n">
        <v>12</v>
      </c>
      <c r="AZ94" s="9" t="n">
        <v>58</v>
      </c>
      <c r="BA94" s="8" t="n">
        <f aca="false">SUM(AX94:AZ94)</f>
        <v>81</v>
      </c>
    </row>
    <row r="95" customFormat="false" ht="12.75" hidden="false" customHeight="false" outlineLevel="0" collapsed="false">
      <c r="A95" s="10"/>
      <c r="B95" s="8" t="n">
        <v>22</v>
      </c>
      <c r="C95" s="9" t="n">
        <v>3</v>
      </c>
      <c r="D95" s="9" t="n">
        <v>0</v>
      </c>
      <c r="E95" s="9" t="n">
        <v>2</v>
      </c>
      <c r="F95" s="9" t="n">
        <v>0</v>
      </c>
      <c r="G95" s="9" t="n">
        <v>2</v>
      </c>
      <c r="H95" s="9" t="n">
        <f aca="false">SUM(E95:G95)</f>
        <v>4</v>
      </c>
      <c r="J95" s="7" t="s">
        <v>111</v>
      </c>
      <c r="K95" s="8" t="n">
        <v>1</v>
      </c>
      <c r="L95" s="9" t="n">
        <v>7</v>
      </c>
      <c r="M95" s="9" t="n">
        <v>0</v>
      </c>
      <c r="N95" s="9" t="n">
        <v>3</v>
      </c>
      <c r="O95" s="9" t="n">
        <v>0</v>
      </c>
      <c r="P95" s="9" t="n">
        <v>5</v>
      </c>
      <c r="Q95" s="9" t="n">
        <f aca="false">SUM(N95:P95)</f>
        <v>8</v>
      </c>
      <c r="T95" s="8" t="n">
        <v>3</v>
      </c>
      <c r="U95" s="9" t="n">
        <v>4</v>
      </c>
      <c r="V95" s="9" t="n">
        <v>0</v>
      </c>
      <c r="W95" s="9" t="n">
        <v>2</v>
      </c>
      <c r="X95" s="9" t="n">
        <v>0</v>
      </c>
      <c r="Y95" s="9" t="n">
        <v>2</v>
      </c>
      <c r="Z95" s="9" t="n">
        <f aca="false">SUM(W95:Y95)</f>
        <v>4</v>
      </c>
      <c r="AB95" s="1" t="n">
        <v>13106</v>
      </c>
      <c r="AC95" s="8" t="s">
        <v>73</v>
      </c>
      <c r="AD95" s="9" t="n">
        <v>1</v>
      </c>
      <c r="AE95" s="9" t="n">
        <v>0</v>
      </c>
      <c r="AF95" s="9" t="n">
        <v>0</v>
      </c>
      <c r="AG95" s="9" t="n">
        <v>0</v>
      </c>
      <c r="AH95" s="9" t="n">
        <v>1</v>
      </c>
      <c r="AI95" s="9" t="n">
        <f aca="false">SUM(AF95:AH95)</f>
        <v>1</v>
      </c>
      <c r="AT95" s="1" t="n">
        <v>13111</v>
      </c>
      <c r="AU95" s="8" t="s">
        <v>112</v>
      </c>
      <c r="AV95" s="9" t="n">
        <v>1</v>
      </c>
      <c r="AW95" s="9" t="n">
        <v>0</v>
      </c>
      <c r="AX95" s="9" t="n">
        <v>0</v>
      </c>
      <c r="AY95" s="9" t="n">
        <v>0</v>
      </c>
      <c r="AZ95" s="9" t="n">
        <v>1</v>
      </c>
      <c r="BA95" s="8" t="n">
        <f aca="false">SUM(AX95:AZ95)</f>
        <v>1</v>
      </c>
    </row>
    <row r="96" customFormat="false" ht="12.75" hidden="false" customHeight="false" outlineLevel="0" collapsed="false">
      <c r="A96" s="11"/>
      <c r="B96" s="8" t="n">
        <v>23</v>
      </c>
      <c r="C96" s="9" t="n">
        <v>5</v>
      </c>
      <c r="D96" s="9" t="n">
        <v>0</v>
      </c>
      <c r="E96" s="9" t="n">
        <v>2</v>
      </c>
      <c r="F96" s="9" t="n">
        <v>1</v>
      </c>
      <c r="G96" s="9" t="n">
        <v>2</v>
      </c>
      <c r="H96" s="9" t="n">
        <f aca="false">SUM(E96:G96)</f>
        <v>5</v>
      </c>
      <c r="J96" s="10"/>
      <c r="K96" s="8" t="n">
        <v>2</v>
      </c>
      <c r="L96" s="9" t="n">
        <v>3</v>
      </c>
      <c r="M96" s="9" t="n">
        <v>0</v>
      </c>
      <c r="N96" s="9" t="n">
        <v>2</v>
      </c>
      <c r="O96" s="9" t="n">
        <v>0</v>
      </c>
      <c r="P96" s="9" t="n">
        <v>1</v>
      </c>
      <c r="Q96" s="9" t="n">
        <f aca="false">SUM(N96:P96)</f>
        <v>3</v>
      </c>
      <c r="T96" s="8" t="n">
        <v>4</v>
      </c>
      <c r="U96" s="9" t="n">
        <v>4</v>
      </c>
      <c r="V96" s="9" t="n">
        <v>0</v>
      </c>
      <c r="W96" s="9" t="n">
        <v>2</v>
      </c>
      <c r="X96" s="9" t="n">
        <v>0</v>
      </c>
      <c r="Y96" s="9" t="n">
        <v>3</v>
      </c>
      <c r="Z96" s="9" t="n">
        <f aca="false">SUM(W96:Y96)</f>
        <v>5</v>
      </c>
      <c r="AC96" s="8" t="s">
        <v>74</v>
      </c>
      <c r="AD96" s="9" t="n">
        <v>3</v>
      </c>
      <c r="AE96" s="9" t="n">
        <v>0</v>
      </c>
      <c r="AF96" s="9" t="n">
        <v>1</v>
      </c>
      <c r="AG96" s="9" t="n">
        <v>1</v>
      </c>
      <c r="AH96" s="9" t="n">
        <v>1</v>
      </c>
      <c r="AI96" s="9" t="n">
        <f aca="false">SUM(AF96:AH96)</f>
        <v>3</v>
      </c>
      <c r="AU96" s="8" t="s">
        <v>28</v>
      </c>
      <c r="AV96" s="9" t="n">
        <v>1</v>
      </c>
      <c r="AW96" s="9" t="n">
        <v>0</v>
      </c>
      <c r="AX96" s="9" t="n">
        <v>0</v>
      </c>
      <c r="AY96" s="9" t="n">
        <v>0</v>
      </c>
      <c r="AZ96" s="9" t="n">
        <v>1</v>
      </c>
      <c r="BA96" s="8" t="n">
        <f aca="false">SUM(AX96:AZ96)</f>
        <v>1</v>
      </c>
    </row>
    <row r="97" customFormat="false" ht="12.75" hidden="false" customHeight="false" outlineLevel="0" collapsed="false">
      <c r="A97" s="1" t="s">
        <v>39</v>
      </c>
      <c r="B97" s="8"/>
      <c r="C97" s="9" t="n">
        <v>99</v>
      </c>
      <c r="D97" s="9" t="n">
        <v>1</v>
      </c>
      <c r="E97" s="9" t="n">
        <v>26</v>
      </c>
      <c r="F97" s="9" t="n">
        <v>8</v>
      </c>
      <c r="G97" s="9" t="n">
        <v>69</v>
      </c>
      <c r="H97" s="9" t="n">
        <f aca="false">SUM(E97:G97)</f>
        <v>103</v>
      </c>
      <c r="J97" s="10"/>
      <c r="K97" s="8" t="n">
        <v>3</v>
      </c>
      <c r="L97" s="9" t="n">
        <v>5</v>
      </c>
      <c r="M97" s="9" t="n">
        <v>1</v>
      </c>
      <c r="N97" s="9" t="n">
        <v>0</v>
      </c>
      <c r="O97" s="9" t="n">
        <v>0</v>
      </c>
      <c r="P97" s="9" t="n">
        <v>4</v>
      </c>
      <c r="Q97" s="9" t="n">
        <f aca="false">SUM(N97:P97)</f>
        <v>4</v>
      </c>
      <c r="T97" s="8" t="n">
        <v>5</v>
      </c>
      <c r="U97" s="9" t="n">
        <v>3</v>
      </c>
      <c r="V97" s="9" t="n">
        <v>1</v>
      </c>
      <c r="W97" s="9" t="n">
        <v>0</v>
      </c>
      <c r="X97" s="9" t="n">
        <v>0</v>
      </c>
      <c r="Y97" s="9" t="n">
        <v>2</v>
      </c>
      <c r="Z97" s="9" t="n">
        <f aca="false">SUM(W97:Y97)</f>
        <v>2</v>
      </c>
      <c r="AC97" s="8" t="s">
        <v>24</v>
      </c>
      <c r="AD97" s="9" t="n">
        <v>1</v>
      </c>
      <c r="AE97" s="9" t="n">
        <v>0</v>
      </c>
      <c r="AF97" s="9" t="n">
        <v>0</v>
      </c>
      <c r="AG97" s="9" t="n">
        <v>0</v>
      </c>
      <c r="AH97" s="9" t="n">
        <v>1</v>
      </c>
      <c r="AI97" s="9" t="n">
        <f aca="false">SUM(AF97:AH97)</f>
        <v>1</v>
      </c>
      <c r="AU97" s="8" t="s">
        <v>31</v>
      </c>
      <c r="AV97" s="9" t="n">
        <v>1</v>
      </c>
      <c r="AW97" s="9" t="n">
        <v>0</v>
      </c>
      <c r="AX97" s="9" t="n">
        <v>0</v>
      </c>
      <c r="AY97" s="9" t="n">
        <v>0</v>
      </c>
      <c r="AZ97" s="9" t="n">
        <v>1</v>
      </c>
      <c r="BA97" s="8" t="n">
        <f aca="false">SUM(AX97:AZ97)</f>
        <v>1</v>
      </c>
    </row>
    <row r="98" customFormat="false" ht="12.75" hidden="false" customHeight="false" outlineLevel="0" collapsed="false">
      <c r="A98" s="7" t="s">
        <v>79</v>
      </c>
      <c r="B98" s="8" t="n">
        <v>1</v>
      </c>
      <c r="C98" s="9" t="n">
        <v>1</v>
      </c>
      <c r="D98" s="9" t="n">
        <v>0</v>
      </c>
      <c r="E98" s="9" t="n">
        <v>0</v>
      </c>
      <c r="F98" s="9" t="n">
        <v>0</v>
      </c>
      <c r="G98" s="9" t="n">
        <v>1</v>
      </c>
      <c r="H98" s="9" t="n">
        <f aca="false">SUM(E98:G98)</f>
        <v>1</v>
      </c>
      <c r="J98" s="10"/>
      <c r="K98" s="8" t="n">
        <v>4</v>
      </c>
      <c r="L98" s="9" t="n">
        <v>5</v>
      </c>
      <c r="M98" s="9" t="n">
        <v>1</v>
      </c>
      <c r="N98" s="9" t="n">
        <v>0</v>
      </c>
      <c r="O98" s="9" t="n">
        <v>1</v>
      </c>
      <c r="P98" s="9" t="n">
        <v>2</v>
      </c>
      <c r="Q98" s="9" t="n">
        <f aca="false">SUM(N98:P98)</f>
        <v>3</v>
      </c>
      <c r="T98" s="8" t="n">
        <v>7</v>
      </c>
      <c r="U98" s="9" t="n">
        <v>1</v>
      </c>
      <c r="V98" s="9" t="n">
        <v>0</v>
      </c>
      <c r="W98" s="9" t="n">
        <v>0</v>
      </c>
      <c r="X98" s="9" t="n">
        <v>0</v>
      </c>
      <c r="Y98" s="9" t="n">
        <v>1</v>
      </c>
      <c r="Z98" s="9" t="n">
        <f aca="false">SUM(W98:Y98)</f>
        <v>1</v>
      </c>
      <c r="AC98" s="8" t="s">
        <v>27</v>
      </c>
      <c r="AD98" s="9" t="n">
        <v>9</v>
      </c>
      <c r="AE98" s="9" t="n">
        <v>0</v>
      </c>
      <c r="AF98" s="9" t="n">
        <v>1</v>
      </c>
      <c r="AG98" s="9" t="n">
        <v>4</v>
      </c>
      <c r="AH98" s="9" t="n">
        <v>4</v>
      </c>
      <c r="AI98" s="9" t="n">
        <f aca="false">SUM(AF98:AH98)</f>
        <v>9</v>
      </c>
      <c r="AU98" s="8" t="s">
        <v>36</v>
      </c>
      <c r="AV98" s="9" t="n">
        <v>1</v>
      </c>
      <c r="AW98" s="9" t="n">
        <v>0</v>
      </c>
      <c r="AX98" s="9" t="n">
        <v>0</v>
      </c>
      <c r="AY98" s="9" t="n">
        <v>0</v>
      </c>
      <c r="AZ98" s="9" t="n">
        <v>1</v>
      </c>
      <c r="BA98" s="8" t="n">
        <f aca="false">SUM(AX98:AZ98)</f>
        <v>1</v>
      </c>
    </row>
    <row r="99" customFormat="false" ht="12.75" hidden="false" customHeight="false" outlineLevel="0" collapsed="false">
      <c r="A99" s="10"/>
      <c r="B99" s="8" t="n">
        <v>4</v>
      </c>
      <c r="C99" s="9" t="n">
        <v>1</v>
      </c>
      <c r="D99" s="9" t="n">
        <v>0</v>
      </c>
      <c r="E99" s="9" t="n">
        <v>1</v>
      </c>
      <c r="F99" s="9" t="n">
        <v>0</v>
      </c>
      <c r="G99" s="9" t="n">
        <v>0</v>
      </c>
      <c r="H99" s="9" t="n">
        <f aca="false">SUM(E99:G99)</f>
        <v>1</v>
      </c>
      <c r="J99" s="10"/>
      <c r="K99" s="8" t="n">
        <v>5</v>
      </c>
      <c r="L99" s="9" t="n">
        <v>5</v>
      </c>
      <c r="M99" s="9" t="n">
        <v>0</v>
      </c>
      <c r="N99" s="9" t="n">
        <v>1</v>
      </c>
      <c r="O99" s="9" t="n">
        <v>0</v>
      </c>
      <c r="P99" s="9" t="n">
        <v>3</v>
      </c>
      <c r="Q99" s="9" t="n">
        <f aca="false">SUM(N99:P99)</f>
        <v>4</v>
      </c>
      <c r="T99" s="8" t="n">
        <v>8</v>
      </c>
      <c r="U99" s="9" t="n">
        <v>3</v>
      </c>
      <c r="V99" s="9" t="n">
        <v>0</v>
      </c>
      <c r="W99" s="9" t="n">
        <v>1</v>
      </c>
      <c r="X99" s="9" t="n">
        <v>0</v>
      </c>
      <c r="Y99" s="9" t="n">
        <v>1</v>
      </c>
      <c r="Z99" s="9" t="n">
        <f aca="false">SUM(W99:Y99)</f>
        <v>2</v>
      </c>
      <c r="AC99" s="8" t="s">
        <v>29</v>
      </c>
      <c r="AD99" s="9" t="n">
        <v>2</v>
      </c>
      <c r="AE99" s="9" t="n">
        <v>0</v>
      </c>
      <c r="AF99" s="9" t="n">
        <v>1</v>
      </c>
      <c r="AG99" s="9" t="n">
        <v>1</v>
      </c>
      <c r="AH99" s="9" t="n">
        <v>0</v>
      </c>
      <c r="AI99" s="9" t="n">
        <f aca="false">SUM(AF99:AH99)</f>
        <v>2</v>
      </c>
      <c r="AU99" s="8" t="s">
        <v>38</v>
      </c>
      <c r="AV99" s="9" t="n">
        <v>12</v>
      </c>
      <c r="AW99" s="9" t="n">
        <v>1</v>
      </c>
      <c r="AX99" s="9" t="n">
        <v>2</v>
      </c>
      <c r="AY99" s="9" t="n">
        <v>1</v>
      </c>
      <c r="AZ99" s="9" t="n">
        <v>9</v>
      </c>
      <c r="BA99" s="8" t="n">
        <f aca="false">SUM(AX99:AZ99)</f>
        <v>12</v>
      </c>
    </row>
    <row r="100" customFormat="false" ht="12.75" hidden="false" customHeight="false" outlineLevel="0" collapsed="false">
      <c r="A100" s="10"/>
      <c r="B100" s="8" t="n">
        <v>6</v>
      </c>
      <c r="C100" s="9" t="n">
        <v>1</v>
      </c>
      <c r="D100" s="9" t="n">
        <v>0</v>
      </c>
      <c r="E100" s="9" t="n">
        <v>0</v>
      </c>
      <c r="F100" s="9" t="n">
        <v>0</v>
      </c>
      <c r="G100" s="9" t="n">
        <v>1</v>
      </c>
      <c r="H100" s="9" t="n">
        <f aca="false">SUM(E100:G100)</f>
        <v>1</v>
      </c>
      <c r="J100" s="10"/>
      <c r="K100" s="8" t="n">
        <v>6</v>
      </c>
      <c r="L100" s="9" t="n">
        <v>8</v>
      </c>
      <c r="M100" s="9" t="n">
        <v>0</v>
      </c>
      <c r="N100" s="9" t="n">
        <v>3</v>
      </c>
      <c r="O100" s="9" t="n">
        <v>1</v>
      </c>
      <c r="P100" s="9" t="n">
        <v>2</v>
      </c>
      <c r="Q100" s="9" t="n">
        <f aca="false">SUM(N100:P100)</f>
        <v>6</v>
      </c>
      <c r="T100" s="8" t="n">
        <v>9</v>
      </c>
      <c r="U100" s="9" t="n">
        <v>3</v>
      </c>
      <c r="V100" s="9" t="n">
        <v>0</v>
      </c>
      <c r="W100" s="9" t="n">
        <v>1</v>
      </c>
      <c r="X100" s="9" t="n">
        <v>0</v>
      </c>
      <c r="Y100" s="9" t="n">
        <v>2</v>
      </c>
      <c r="Z100" s="9" t="n">
        <f aca="false">SUM(W100:Y100)</f>
        <v>3</v>
      </c>
      <c r="AC100" s="8" t="s">
        <v>34</v>
      </c>
      <c r="AD100" s="9" t="n">
        <v>12</v>
      </c>
      <c r="AE100" s="9" t="n">
        <v>1</v>
      </c>
      <c r="AF100" s="9" t="n">
        <v>0</v>
      </c>
      <c r="AG100" s="9" t="n">
        <v>2</v>
      </c>
      <c r="AH100" s="9" t="n">
        <v>7</v>
      </c>
      <c r="AI100" s="9" t="n">
        <f aca="false">SUM(AF100:AH100)</f>
        <v>9</v>
      </c>
      <c r="AU100" s="8" t="s">
        <v>41</v>
      </c>
      <c r="AV100" s="9" t="n">
        <v>11</v>
      </c>
      <c r="AW100" s="9" t="n">
        <v>0</v>
      </c>
      <c r="AX100" s="9" t="n">
        <v>3</v>
      </c>
      <c r="AY100" s="9" t="n">
        <v>1</v>
      </c>
      <c r="AZ100" s="9" t="n">
        <v>7</v>
      </c>
      <c r="BA100" s="8" t="n">
        <f aca="false">SUM(AX100:AZ100)</f>
        <v>11</v>
      </c>
    </row>
    <row r="101" customFormat="false" ht="12.75" hidden="false" customHeight="false" outlineLevel="0" collapsed="false">
      <c r="A101" s="10"/>
      <c r="B101" s="8" t="n">
        <v>7</v>
      </c>
      <c r="C101" s="9" t="n">
        <v>2</v>
      </c>
      <c r="D101" s="9" t="n">
        <v>0</v>
      </c>
      <c r="E101" s="9" t="n">
        <v>1</v>
      </c>
      <c r="F101" s="9" t="n">
        <v>0</v>
      </c>
      <c r="G101" s="9" t="n">
        <v>2</v>
      </c>
      <c r="H101" s="9" t="n">
        <f aca="false">SUM(E101:G101)</f>
        <v>3</v>
      </c>
      <c r="J101" s="11"/>
      <c r="K101" s="8" t="n">
        <v>7</v>
      </c>
      <c r="L101" s="9" t="n">
        <v>1</v>
      </c>
      <c r="M101" s="9" t="n">
        <v>0</v>
      </c>
      <c r="N101" s="9" t="n">
        <v>0</v>
      </c>
      <c r="O101" s="9" t="n">
        <v>0</v>
      </c>
      <c r="P101" s="9" t="n">
        <v>1</v>
      </c>
      <c r="Q101" s="9" t="n">
        <f aca="false">SUM(N101:P101)</f>
        <v>1</v>
      </c>
      <c r="T101" s="8" t="n">
        <v>10</v>
      </c>
      <c r="U101" s="9" t="n">
        <v>1</v>
      </c>
      <c r="V101" s="9" t="n">
        <v>0</v>
      </c>
      <c r="W101" s="9" t="n">
        <v>0</v>
      </c>
      <c r="X101" s="9" t="n">
        <v>0</v>
      </c>
      <c r="Y101" s="9" t="n">
        <v>1</v>
      </c>
      <c r="Z101" s="9" t="n">
        <f aca="false">SUM(W101:Y101)</f>
        <v>1</v>
      </c>
      <c r="AC101" s="8" t="s">
        <v>40</v>
      </c>
      <c r="AD101" s="9" t="n">
        <v>6</v>
      </c>
      <c r="AE101" s="9" t="n">
        <v>0</v>
      </c>
      <c r="AF101" s="9" t="n">
        <v>2</v>
      </c>
      <c r="AG101" s="9" t="n">
        <v>1</v>
      </c>
      <c r="AH101" s="9" t="n">
        <v>3</v>
      </c>
      <c r="AI101" s="9" t="n">
        <f aca="false">SUM(AF101:AH101)</f>
        <v>6</v>
      </c>
      <c r="AU101" s="8" t="s">
        <v>45</v>
      </c>
      <c r="AV101" s="9" t="n">
        <v>8</v>
      </c>
      <c r="AW101" s="9" t="n">
        <v>0</v>
      </c>
      <c r="AX101" s="9" t="n">
        <v>2</v>
      </c>
      <c r="AY101" s="9" t="n">
        <v>0</v>
      </c>
      <c r="AZ101" s="9" t="n">
        <v>5</v>
      </c>
      <c r="BA101" s="8" t="n">
        <f aca="false">SUM(AX101:AZ101)</f>
        <v>7</v>
      </c>
    </row>
    <row r="102" customFormat="false" ht="12.75" hidden="false" customHeight="false" outlineLevel="0" collapsed="false">
      <c r="A102" s="10"/>
      <c r="B102" s="8" t="n">
        <v>9</v>
      </c>
      <c r="C102" s="9" t="n">
        <v>3</v>
      </c>
      <c r="D102" s="9" t="n">
        <v>0</v>
      </c>
      <c r="E102" s="9" t="n">
        <v>0</v>
      </c>
      <c r="F102" s="9" t="n">
        <v>1</v>
      </c>
      <c r="G102" s="9" t="n">
        <v>2</v>
      </c>
      <c r="H102" s="9" t="n">
        <f aca="false">SUM(E102:G102)</f>
        <v>3</v>
      </c>
      <c r="J102" s="1" t="s">
        <v>39</v>
      </c>
      <c r="K102" s="8"/>
      <c r="L102" s="9" t="n">
        <v>34</v>
      </c>
      <c r="M102" s="9" t="n">
        <v>2</v>
      </c>
      <c r="N102" s="9" t="n">
        <v>9</v>
      </c>
      <c r="O102" s="9" t="n">
        <v>2</v>
      </c>
      <c r="P102" s="9" t="n">
        <v>18</v>
      </c>
      <c r="Q102" s="9" t="n">
        <f aca="false">SUM(N102:P102)</f>
        <v>29</v>
      </c>
      <c r="T102" s="8" t="n">
        <v>11</v>
      </c>
      <c r="U102" s="9" t="n">
        <v>8</v>
      </c>
      <c r="V102" s="9" t="n">
        <v>0</v>
      </c>
      <c r="W102" s="9" t="n">
        <v>2</v>
      </c>
      <c r="X102" s="9" t="n">
        <v>0</v>
      </c>
      <c r="Y102" s="9" t="n">
        <v>6</v>
      </c>
      <c r="Z102" s="9" t="n">
        <f aca="false">SUM(W102:Y102)</f>
        <v>8</v>
      </c>
      <c r="AC102" s="8" t="s">
        <v>48</v>
      </c>
      <c r="AD102" s="9" t="n">
        <v>1</v>
      </c>
      <c r="AE102" s="9" t="n">
        <v>0</v>
      </c>
      <c r="AF102" s="9" t="n">
        <v>0</v>
      </c>
      <c r="AG102" s="9" t="n">
        <v>0</v>
      </c>
      <c r="AH102" s="9" t="n">
        <v>0</v>
      </c>
      <c r="AI102" s="9" t="n">
        <f aca="false">SUM(AF102:AH102)</f>
        <v>0</v>
      </c>
      <c r="AT102" s="1" t="s">
        <v>63</v>
      </c>
      <c r="AU102" s="8"/>
      <c r="AV102" s="9" t="n">
        <v>35</v>
      </c>
      <c r="AW102" s="9" t="n">
        <v>1</v>
      </c>
      <c r="AX102" s="9" t="n">
        <v>7</v>
      </c>
      <c r="AY102" s="9" t="n">
        <v>2</v>
      </c>
      <c r="AZ102" s="9" t="n">
        <v>25</v>
      </c>
      <c r="BA102" s="8" t="n">
        <f aca="false">SUM(AX102:AZ102)</f>
        <v>34</v>
      </c>
    </row>
    <row r="103" customFormat="false" ht="12.75" hidden="false" customHeight="false" outlineLevel="0" collapsed="false">
      <c r="A103" s="10"/>
      <c r="B103" s="8" t="n">
        <v>11</v>
      </c>
      <c r="C103" s="9" t="n">
        <v>2</v>
      </c>
      <c r="D103" s="9" t="n">
        <v>0</v>
      </c>
      <c r="E103" s="9" t="n">
        <v>1</v>
      </c>
      <c r="F103" s="9" t="n">
        <v>0</v>
      </c>
      <c r="G103" s="9" t="n">
        <v>1</v>
      </c>
      <c r="H103" s="9" t="n">
        <f aca="false">SUM(E103:G103)</f>
        <v>2</v>
      </c>
      <c r="J103" s="7" t="s">
        <v>113</v>
      </c>
      <c r="K103" s="8" t="n">
        <v>1</v>
      </c>
      <c r="L103" s="9" t="n">
        <v>13</v>
      </c>
      <c r="M103" s="9" t="n">
        <v>0</v>
      </c>
      <c r="N103" s="9" t="n">
        <v>1</v>
      </c>
      <c r="O103" s="9" t="n">
        <v>4</v>
      </c>
      <c r="P103" s="9" t="n">
        <v>7</v>
      </c>
      <c r="Q103" s="9" t="n">
        <f aca="false">SUM(N103:P103)</f>
        <v>12</v>
      </c>
      <c r="T103" s="8" t="n">
        <v>12</v>
      </c>
      <c r="U103" s="9" t="n">
        <v>8</v>
      </c>
      <c r="V103" s="9" t="n">
        <v>0</v>
      </c>
      <c r="W103" s="9" t="n">
        <v>2</v>
      </c>
      <c r="X103" s="9" t="n">
        <v>0</v>
      </c>
      <c r="Y103" s="9" t="n">
        <v>6</v>
      </c>
      <c r="Z103" s="9" t="n">
        <f aca="false">SUM(W103:Y103)</f>
        <v>8</v>
      </c>
      <c r="AC103" s="8" t="s">
        <v>50</v>
      </c>
      <c r="AD103" s="9" t="n">
        <v>7</v>
      </c>
      <c r="AE103" s="9" t="n">
        <v>0</v>
      </c>
      <c r="AF103" s="9" t="n">
        <v>1</v>
      </c>
      <c r="AG103" s="9" t="n">
        <v>2</v>
      </c>
      <c r="AH103" s="9" t="n">
        <v>5</v>
      </c>
      <c r="AI103" s="9" t="n">
        <f aca="false">SUM(AF103:AH103)</f>
        <v>8</v>
      </c>
      <c r="AT103" s="1" t="n">
        <v>13112</v>
      </c>
      <c r="AU103" s="8" t="s">
        <v>31</v>
      </c>
      <c r="AV103" s="9" t="n">
        <v>1</v>
      </c>
      <c r="AW103" s="9" t="n">
        <v>0</v>
      </c>
      <c r="AX103" s="9" t="n">
        <v>0</v>
      </c>
      <c r="AY103" s="9" t="n">
        <v>0</v>
      </c>
      <c r="AZ103" s="9" t="n">
        <v>0</v>
      </c>
      <c r="BA103" s="8" t="n">
        <f aca="false">SUM(AX103:AZ103)</f>
        <v>0</v>
      </c>
    </row>
    <row r="104" customFormat="false" ht="12.75" hidden="false" customHeight="false" outlineLevel="0" collapsed="false">
      <c r="A104" s="10"/>
      <c r="B104" s="8" t="n">
        <v>12</v>
      </c>
      <c r="C104" s="9" t="n">
        <v>2</v>
      </c>
      <c r="D104" s="9" t="n">
        <v>0</v>
      </c>
      <c r="E104" s="9" t="n">
        <v>0</v>
      </c>
      <c r="F104" s="9" t="n">
        <v>1</v>
      </c>
      <c r="G104" s="9" t="n">
        <v>1</v>
      </c>
      <c r="H104" s="9" t="n">
        <f aca="false">SUM(E104:G104)</f>
        <v>2</v>
      </c>
      <c r="J104" s="10"/>
      <c r="K104" s="8" t="n">
        <v>2</v>
      </c>
      <c r="L104" s="9" t="n">
        <v>4</v>
      </c>
      <c r="M104" s="9" t="n">
        <v>0</v>
      </c>
      <c r="N104" s="9" t="n">
        <v>1</v>
      </c>
      <c r="O104" s="9" t="n">
        <v>0</v>
      </c>
      <c r="P104" s="9" t="n">
        <v>3</v>
      </c>
      <c r="Q104" s="9" t="n">
        <f aca="false">SUM(N104:P104)</f>
        <v>4</v>
      </c>
      <c r="S104" s="1" t="s">
        <v>39</v>
      </c>
      <c r="T104" s="8"/>
      <c r="U104" s="9" t="n">
        <v>44</v>
      </c>
      <c r="V104" s="9" t="n">
        <v>2</v>
      </c>
      <c r="W104" s="9" t="n">
        <v>13</v>
      </c>
      <c r="X104" s="9" t="n">
        <v>0</v>
      </c>
      <c r="Y104" s="9" t="n">
        <v>28</v>
      </c>
      <c r="Z104" s="9" t="n">
        <f aca="false">SUM(W104:Y104)</f>
        <v>41</v>
      </c>
      <c r="AC104" s="8" t="s">
        <v>53</v>
      </c>
      <c r="AD104" s="9" t="n">
        <v>1</v>
      </c>
      <c r="AE104" s="9" t="n">
        <v>0</v>
      </c>
      <c r="AF104" s="9" t="n">
        <v>0</v>
      </c>
      <c r="AG104" s="9" t="n">
        <v>0</v>
      </c>
      <c r="AH104" s="9" t="n">
        <v>1</v>
      </c>
      <c r="AI104" s="9" t="n">
        <f aca="false">SUM(AF104:AH104)</f>
        <v>1</v>
      </c>
      <c r="AU104" s="8" t="s">
        <v>36</v>
      </c>
      <c r="AV104" s="9" t="n">
        <v>3</v>
      </c>
      <c r="AW104" s="9" t="n">
        <v>0</v>
      </c>
      <c r="AX104" s="9" t="n">
        <v>0</v>
      </c>
      <c r="AY104" s="9" t="n">
        <v>0</v>
      </c>
      <c r="AZ104" s="9" t="n">
        <v>3</v>
      </c>
      <c r="BA104" s="8" t="n">
        <f aca="false">SUM(AX104:AZ104)</f>
        <v>3</v>
      </c>
    </row>
    <row r="105" customFormat="false" ht="12.75" hidden="false" customHeight="false" outlineLevel="0" collapsed="false">
      <c r="A105" s="10"/>
      <c r="B105" s="8" t="n">
        <v>13</v>
      </c>
      <c r="C105" s="9" t="n">
        <v>7</v>
      </c>
      <c r="D105" s="9" t="n">
        <v>0</v>
      </c>
      <c r="E105" s="9" t="n">
        <v>1</v>
      </c>
      <c r="F105" s="9" t="n">
        <v>3</v>
      </c>
      <c r="G105" s="9" t="n">
        <v>2</v>
      </c>
      <c r="H105" s="9" t="n">
        <f aca="false">SUM(E105:G105)</f>
        <v>6</v>
      </c>
      <c r="J105" s="10"/>
      <c r="K105" s="8" t="n">
        <v>3</v>
      </c>
      <c r="L105" s="9" t="n">
        <v>3</v>
      </c>
      <c r="M105" s="9" t="n">
        <v>0</v>
      </c>
      <c r="N105" s="9" t="n">
        <v>0</v>
      </c>
      <c r="O105" s="9" t="n">
        <v>0</v>
      </c>
      <c r="P105" s="9" t="n">
        <v>3</v>
      </c>
      <c r="Q105" s="9" t="n">
        <f aca="false">SUM(N105:P105)</f>
        <v>3</v>
      </c>
      <c r="S105" s="1" t="n">
        <v>13109</v>
      </c>
      <c r="T105" s="8" t="n">
        <v>1</v>
      </c>
      <c r="U105" s="9" t="n">
        <v>2</v>
      </c>
      <c r="V105" s="9" t="n">
        <v>0</v>
      </c>
      <c r="W105" s="9" t="n">
        <v>0</v>
      </c>
      <c r="X105" s="9" t="n">
        <v>0</v>
      </c>
      <c r="Y105" s="9" t="n">
        <v>2</v>
      </c>
      <c r="Z105" s="9" t="n">
        <f aca="false">SUM(W105:Y105)</f>
        <v>2</v>
      </c>
      <c r="AC105" s="8" t="s">
        <v>54</v>
      </c>
      <c r="AD105" s="9" t="n">
        <v>1</v>
      </c>
      <c r="AE105" s="9" t="n">
        <v>0</v>
      </c>
      <c r="AF105" s="9" t="n">
        <v>1</v>
      </c>
      <c r="AG105" s="9" t="n">
        <v>0</v>
      </c>
      <c r="AH105" s="9" t="n">
        <v>0</v>
      </c>
      <c r="AI105" s="9" t="n">
        <f aca="false">SUM(AF105:AH105)</f>
        <v>1</v>
      </c>
      <c r="AU105" s="8" t="s">
        <v>38</v>
      </c>
      <c r="AV105" s="9" t="n">
        <v>24</v>
      </c>
      <c r="AW105" s="9" t="n">
        <v>2</v>
      </c>
      <c r="AX105" s="9" t="n">
        <v>6</v>
      </c>
      <c r="AY105" s="9" t="n">
        <v>2</v>
      </c>
      <c r="AZ105" s="9" t="n">
        <v>13</v>
      </c>
      <c r="BA105" s="8" t="n">
        <f aca="false">SUM(AX105:AZ105)</f>
        <v>21</v>
      </c>
    </row>
    <row r="106" customFormat="false" ht="12.75" hidden="false" customHeight="false" outlineLevel="0" collapsed="false">
      <c r="A106" s="10"/>
      <c r="B106" s="8" t="n">
        <v>14</v>
      </c>
      <c r="C106" s="9" t="n">
        <v>1</v>
      </c>
      <c r="D106" s="9" t="n">
        <v>0</v>
      </c>
      <c r="E106" s="9" t="n">
        <v>0</v>
      </c>
      <c r="F106" s="9" t="n">
        <v>0</v>
      </c>
      <c r="G106" s="9" t="n">
        <v>1</v>
      </c>
      <c r="H106" s="9" t="n">
        <f aca="false">SUM(E106:G106)</f>
        <v>1</v>
      </c>
      <c r="J106" s="10"/>
      <c r="K106" s="8" t="n">
        <v>4</v>
      </c>
      <c r="L106" s="9" t="n">
        <v>11</v>
      </c>
      <c r="M106" s="9" t="n">
        <v>0</v>
      </c>
      <c r="N106" s="9" t="n">
        <v>0</v>
      </c>
      <c r="O106" s="9" t="n">
        <v>4</v>
      </c>
      <c r="P106" s="9" t="n">
        <v>7</v>
      </c>
      <c r="Q106" s="9" t="n">
        <f aca="false">SUM(N106:P106)</f>
        <v>11</v>
      </c>
      <c r="T106" s="8" t="n">
        <v>2</v>
      </c>
      <c r="U106" s="9" t="n">
        <v>4</v>
      </c>
      <c r="V106" s="9" t="n">
        <v>0</v>
      </c>
      <c r="W106" s="9" t="n">
        <v>1</v>
      </c>
      <c r="X106" s="9" t="n">
        <v>1</v>
      </c>
      <c r="Y106" s="9" t="n">
        <v>2</v>
      </c>
      <c r="Z106" s="9" t="n">
        <f aca="false">SUM(W106:Y106)</f>
        <v>4</v>
      </c>
      <c r="AC106" s="8" t="s">
        <v>83</v>
      </c>
      <c r="AD106" s="9" t="n">
        <v>1</v>
      </c>
      <c r="AE106" s="9" t="n">
        <v>0</v>
      </c>
      <c r="AF106" s="9" t="n">
        <v>1</v>
      </c>
      <c r="AG106" s="9" t="n">
        <v>0</v>
      </c>
      <c r="AH106" s="9" t="n">
        <v>0</v>
      </c>
      <c r="AI106" s="9" t="n">
        <f aca="false">SUM(AF106:AH106)</f>
        <v>1</v>
      </c>
      <c r="AU106" s="8" t="s">
        <v>45</v>
      </c>
      <c r="AV106" s="9" t="n">
        <v>6</v>
      </c>
      <c r="AW106" s="9" t="n">
        <v>0</v>
      </c>
      <c r="AX106" s="9" t="n">
        <v>3</v>
      </c>
      <c r="AY106" s="9" t="n">
        <v>0</v>
      </c>
      <c r="AZ106" s="9" t="n">
        <v>2</v>
      </c>
      <c r="BA106" s="8" t="n">
        <f aca="false">SUM(AX106:AZ106)</f>
        <v>5</v>
      </c>
    </row>
    <row r="107" customFormat="false" ht="12.75" hidden="false" customHeight="false" outlineLevel="0" collapsed="false">
      <c r="A107" s="10"/>
      <c r="B107" s="8" t="n">
        <v>15</v>
      </c>
      <c r="C107" s="9" t="n">
        <v>3</v>
      </c>
      <c r="D107" s="9" t="n">
        <v>0</v>
      </c>
      <c r="E107" s="9" t="n">
        <v>0</v>
      </c>
      <c r="F107" s="9" t="n">
        <v>2</v>
      </c>
      <c r="G107" s="9" t="n">
        <v>0</v>
      </c>
      <c r="H107" s="9" t="n">
        <f aca="false">SUM(E107:G107)</f>
        <v>2</v>
      </c>
      <c r="J107" s="10"/>
      <c r="K107" s="8" t="n">
        <v>5</v>
      </c>
      <c r="L107" s="9" t="n">
        <v>6</v>
      </c>
      <c r="M107" s="9" t="n">
        <v>0</v>
      </c>
      <c r="N107" s="9" t="n">
        <v>1</v>
      </c>
      <c r="O107" s="9" t="n">
        <v>1</v>
      </c>
      <c r="P107" s="9" t="n">
        <v>4</v>
      </c>
      <c r="Q107" s="9" t="n">
        <f aca="false">SUM(N107:P107)</f>
        <v>6</v>
      </c>
      <c r="T107" s="8" t="n">
        <v>3</v>
      </c>
      <c r="U107" s="9" t="n">
        <v>2</v>
      </c>
      <c r="V107" s="9" t="n">
        <v>0</v>
      </c>
      <c r="W107" s="9" t="n">
        <v>0</v>
      </c>
      <c r="X107" s="9" t="n">
        <v>0</v>
      </c>
      <c r="Y107" s="9" t="n">
        <v>2</v>
      </c>
      <c r="Z107" s="9" t="n">
        <f aca="false">SUM(W107:Y107)</f>
        <v>2</v>
      </c>
      <c r="AC107" s="8" t="s">
        <v>97</v>
      </c>
      <c r="AD107" s="9" t="n">
        <v>1</v>
      </c>
      <c r="AE107" s="9" t="n">
        <v>0</v>
      </c>
      <c r="AF107" s="9" t="n">
        <v>0</v>
      </c>
      <c r="AG107" s="9" t="n">
        <v>0</v>
      </c>
      <c r="AH107" s="9" t="n">
        <v>1</v>
      </c>
      <c r="AI107" s="9" t="n">
        <f aca="false">SUM(AF107:AH107)</f>
        <v>1</v>
      </c>
      <c r="AT107" s="1" t="s">
        <v>66</v>
      </c>
      <c r="AU107" s="8"/>
      <c r="AV107" s="9" t="n">
        <v>34</v>
      </c>
      <c r="AW107" s="9" t="n">
        <v>2</v>
      </c>
      <c r="AX107" s="9" t="n">
        <v>9</v>
      </c>
      <c r="AY107" s="9" t="n">
        <v>2</v>
      </c>
      <c r="AZ107" s="9" t="n">
        <v>18</v>
      </c>
      <c r="BA107" s="8" t="n">
        <f aca="false">SUM(AX107:AZ107)</f>
        <v>29</v>
      </c>
    </row>
    <row r="108" customFormat="false" ht="12.75" hidden="false" customHeight="false" outlineLevel="0" collapsed="false">
      <c r="A108" s="10"/>
      <c r="B108" s="8" t="n">
        <v>16</v>
      </c>
      <c r="C108" s="9" t="n">
        <v>3</v>
      </c>
      <c r="D108" s="9" t="n">
        <v>0</v>
      </c>
      <c r="E108" s="9" t="n">
        <v>0</v>
      </c>
      <c r="F108" s="9" t="n">
        <v>0</v>
      </c>
      <c r="G108" s="9" t="n">
        <v>3</v>
      </c>
      <c r="H108" s="9" t="n">
        <f aca="false">SUM(E108:G108)</f>
        <v>3</v>
      </c>
      <c r="J108" s="10"/>
      <c r="K108" s="8" t="n">
        <v>6</v>
      </c>
      <c r="L108" s="9" t="n">
        <v>5</v>
      </c>
      <c r="M108" s="9" t="n">
        <v>0</v>
      </c>
      <c r="N108" s="9" t="n">
        <v>0</v>
      </c>
      <c r="O108" s="9" t="n">
        <v>0</v>
      </c>
      <c r="P108" s="9" t="n">
        <v>4</v>
      </c>
      <c r="Q108" s="9" t="n">
        <f aca="false">SUM(N108:P108)</f>
        <v>4</v>
      </c>
      <c r="T108" s="8" t="n">
        <v>4</v>
      </c>
      <c r="U108" s="9" t="n">
        <v>5</v>
      </c>
      <c r="V108" s="9" t="n">
        <v>0</v>
      </c>
      <c r="W108" s="9" t="n">
        <v>1</v>
      </c>
      <c r="X108" s="9" t="n">
        <v>0</v>
      </c>
      <c r="Y108" s="9" t="n">
        <v>3</v>
      </c>
      <c r="Z108" s="9" t="n">
        <f aca="false">SUM(W108:Y108)</f>
        <v>4</v>
      </c>
      <c r="AC108" s="8" t="s">
        <v>56</v>
      </c>
      <c r="AD108" s="9" t="n">
        <v>4</v>
      </c>
      <c r="AE108" s="9" t="n">
        <v>0</v>
      </c>
      <c r="AF108" s="9" t="n">
        <v>1</v>
      </c>
      <c r="AG108" s="9" t="n">
        <v>0</v>
      </c>
      <c r="AH108" s="9" t="n">
        <v>4</v>
      </c>
      <c r="AI108" s="9" t="n">
        <f aca="false">SUM(AF108:AH108)</f>
        <v>5</v>
      </c>
      <c r="AT108" s="1" t="n">
        <v>13113</v>
      </c>
      <c r="AU108" s="8" t="s">
        <v>23</v>
      </c>
      <c r="AV108" s="9" t="n">
        <v>1</v>
      </c>
      <c r="AW108" s="9" t="n">
        <v>0</v>
      </c>
      <c r="AX108" s="9" t="n">
        <v>0</v>
      </c>
      <c r="AY108" s="9" t="n">
        <v>0</v>
      </c>
      <c r="AZ108" s="9" t="n">
        <v>0</v>
      </c>
      <c r="BA108" s="8" t="n">
        <f aca="false">SUM(AX108:AZ108)</f>
        <v>0</v>
      </c>
    </row>
    <row r="109" customFormat="false" ht="12.75" hidden="false" customHeight="false" outlineLevel="0" collapsed="false">
      <c r="A109" s="10"/>
      <c r="B109" s="8" t="n">
        <v>17</v>
      </c>
      <c r="C109" s="9" t="n">
        <v>5</v>
      </c>
      <c r="D109" s="9" t="n">
        <v>0</v>
      </c>
      <c r="E109" s="9" t="n">
        <v>1</v>
      </c>
      <c r="F109" s="9" t="n">
        <v>1</v>
      </c>
      <c r="G109" s="9" t="n">
        <v>3</v>
      </c>
      <c r="H109" s="9" t="n">
        <f aca="false">SUM(E109:G109)</f>
        <v>5</v>
      </c>
      <c r="J109" s="11"/>
      <c r="K109" s="8" t="n">
        <v>7</v>
      </c>
      <c r="L109" s="9" t="n">
        <v>4</v>
      </c>
      <c r="M109" s="9" t="n">
        <v>0</v>
      </c>
      <c r="N109" s="9" t="n">
        <v>1</v>
      </c>
      <c r="O109" s="9" t="n">
        <v>1</v>
      </c>
      <c r="P109" s="9" t="n">
        <v>2</v>
      </c>
      <c r="Q109" s="9" t="n">
        <f aca="false">SUM(N109:P109)</f>
        <v>4</v>
      </c>
      <c r="T109" s="8" t="n">
        <v>5</v>
      </c>
      <c r="U109" s="9" t="n">
        <v>8</v>
      </c>
      <c r="V109" s="9" t="n">
        <v>0</v>
      </c>
      <c r="W109" s="9" t="n">
        <v>2</v>
      </c>
      <c r="X109" s="9" t="n">
        <v>1</v>
      </c>
      <c r="Y109" s="9" t="n">
        <v>4</v>
      </c>
      <c r="Z109" s="9" t="n">
        <f aca="false">SUM(W109:Y109)</f>
        <v>7</v>
      </c>
      <c r="AB109" s="1" t="s">
        <v>39</v>
      </c>
      <c r="AC109" s="8"/>
      <c r="AD109" s="9" t="n">
        <v>50</v>
      </c>
      <c r="AE109" s="9" t="n">
        <v>1</v>
      </c>
      <c r="AF109" s="9" t="n">
        <v>9</v>
      </c>
      <c r="AG109" s="9" t="n">
        <v>11</v>
      </c>
      <c r="AH109" s="9" t="n">
        <v>28</v>
      </c>
      <c r="AI109" s="9" t="n">
        <f aca="false">SUM(AF109:AH109)</f>
        <v>48</v>
      </c>
      <c r="AU109" s="8" t="s">
        <v>28</v>
      </c>
      <c r="AV109" s="9" t="n">
        <v>1</v>
      </c>
      <c r="AW109" s="9" t="n">
        <v>0</v>
      </c>
      <c r="AX109" s="9" t="n">
        <v>0</v>
      </c>
      <c r="AY109" s="9" t="n">
        <v>0</v>
      </c>
      <c r="AZ109" s="9" t="n">
        <v>1</v>
      </c>
      <c r="BA109" s="8" t="n">
        <f aca="false">SUM(AX109:AZ109)</f>
        <v>1</v>
      </c>
    </row>
    <row r="110" customFormat="false" ht="12.75" hidden="false" customHeight="false" outlineLevel="0" collapsed="false">
      <c r="A110" s="10"/>
      <c r="B110" s="8" t="n">
        <v>18</v>
      </c>
      <c r="C110" s="9" t="n">
        <v>5</v>
      </c>
      <c r="D110" s="9" t="n">
        <v>0</v>
      </c>
      <c r="E110" s="9" t="n">
        <v>0</v>
      </c>
      <c r="F110" s="9" t="n">
        <v>0</v>
      </c>
      <c r="G110" s="9" t="n">
        <v>5</v>
      </c>
      <c r="H110" s="9" t="n">
        <f aca="false">SUM(E110:G110)</f>
        <v>5</v>
      </c>
      <c r="J110" s="1" t="s">
        <v>39</v>
      </c>
      <c r="K110" s="8"/>
      <c r="L110" s="9" t="n">
        <v>46</v>
      </c>
      <c r="M110" s="9" t="n">
        <v>0</v>
      </c>
      <c r="N110" s="9" t="n">
        <v>4</v>
      </c>
      <c r="O110" s="9" t="n">
        <v>10</v>
      </c>
      <c r="P110" s="9" t="n">
        <v>30</v>
      </c>
      <c r="Q110" s="9" t="n">
        <f aca="false">SUM(N110:P110)</f>
        <v>44</v>
      </c>
      <c r="T110" s="8" t="n">
        <v>6</v>
      </c>
      <c r="U110" s="9" t="n">
        <v>4</v>
      </c>
      <c r="V110" s="9" t="n">
        <v>0</v>
      </c>
      <c r="W110" s="9" t="n">
        <v>0</v>
      </c>
      <c r="X110" s="9" t="n">
        <v>1</v>
      </c>
      <c r="Y110" s="9" t="n">
        <v>2</v>
      </c>
      <c r="Z110" s="9" t="n">
        <f aca="false">SUM(W110:Y110)</f>
        <v>3</v>
      </c>
      <c r="AB110" s="1" t="n">
        <v>13107</v>
      </c>
      <c r="AC110" s="8" t="s">
        <v>22</v>
      </c>
      <c r="AD110" s="9" t="n">
        <v>10</v>
      </c>
      <c r="AE110" s="9" t="n">
        <v>0</v>
      </c>
      <c r="AF110" s="9" t="n">
        <v>1</v>
      </c>
      <c r="AG110" s="9" t="n">
        <v>0</v>
      </c>
      <c r="AH110" s="9" t="n">
        <v>10</v>
      </c>
      <c r="AI110" s="9" t="n">
        <f aca="false">SUM(AF110:AH110)</f>
        <v>11</v>
      </c>
      <c r="AU110" s="8" t="s">
        <v>33</v>
      </c>
      <c r="AV110" s="9" t="n">
        <v>1</v>
      </c>
      <c r="AW110" s="9" t="n">
        <v>0</v>
      </c>
      <c r="AX110" s="9" t="n">
        <v>0</v>
      </c>
      <c r="AY110" s="9" t="n">
        <v>0</v>
      </c>
      <c r="AZ110" s="9" t="n">
        <v>1</v>
      </c>
      <c r="BA110" s="8" t="n">
        <f aca="false">SUM(AX110:AZ110)</f>
        <v>1</v>
      </c>
    </row>
    <row r="111" customFormat="false" ht="12.75" hidden="false" customHeight="false" outlineLevel="0" collapsed="false">
      <c r="A111" s="10"/>
      <c r="B111" s="8" t="n">
        <v>19</v>
      </c>
      <c r="C111" s="9" t="n">
        <v>7</v>
      </c>
      <c r="D111" s="9" t="n">
        <v>0</v>
      </c>
      <c r="E111" s="9" t="n">
        <v>3</v>
      </c>
      <c r="F111" s="9" t="n">
        <v>0</v>
      </c>
      <c r="G111" s="9" t="n">
        <v>3</v>
      </c>
      <c r="H111" s="9" t="n">
        <f aca="false">SUM(E111:G111)</f>
        <v>6</v>
      </c>
      <c r="J111" s="7" t="s">
        <v>114</v>
      </c>
      <c r="K111" s="8" t="n">
        <v>1</v>
      </c>
      <c r="L111" s="9" t="n">
        <v>10</v>
      </c>
      <c r="M111" s="9" t="n">
        <v>0</v>
      </c>
      <c r="N111" s="9" t="n">
        <v>1</v>
      </c>
      <c r="O111" s="9" t="n">
        <v>1</v>
      </c>
      <c r="P111" s="9" t="n">
        <v>6</v>
      </c>
      <c r="Q111" s="9" t="n">
        <f aca="false">SUM(N111:P111)</f>
        <v>8</v>
      </c>
      <c r="T111" s="8" t="n">
        <v>7</v>
      </c>
      <c r="U111" s="9" t="n">
        <v>4</v>
      </c>
      <c r="V111" s="9" t="n">
        <v>0</v>
      </c>
      <c r="W111" s="9" t="n">
        <v>0</v>
      </c>
      <c r="X111" s="9" t="n">
        <v>0</v>
      </c>
      <c r="Y111" s="9" t="n">
        <v>4</v>
      </c>
      <c r="Z111" s="9" t="n">
        <f aca="false">SUM(W111:Y111)</f>
        <v>4</v>
      </c>
      <c r="AC111" s="8" t="s">
        <v>27</v>
      </c>
      <c r="AD111" s="9" t="n">
        <v>2</v>
      </c>
      <c r="AE111" s="9" t="n">
        <v>1</v>
      </c>
      <c r="AF111" s="9" t="n">
        <v>0</v>
      </c>
      <c r="AG111" s="9" t="n">
        <v>0</v>
      </c>
      <c r="AH111" s="9" t="n">
        <v>0</v>
      </c>
      <c r="AI111" s="9" t="n">
        <f aca="false">SUM(AF111:AH111)</f>
        <v>0</v>
      </c>
      <c r="AU111" s="8" t="s">
        <v>36</v>
      </c>
      <c r="AV111" s="9" t="n">
        <v>1</v>
      </c>
      <c r="AW111" s="9" t="n">
        <v>0</v>
      </c>
      <c r="AX111" s="9" t="n">
        <v>0</v>
      </c>
      <c r="AY111" s="9" t="n">
        <v>0</v>
      </c>
      <c r="AZ111" s="9" t="n">
        <v>1</v>
      </c>
      <c r="BA111" s="8" t="n">
        <f aca="false">SUM(AX111:AZ111)</f>
        <v>1</v>
      </c>
    </row>
    <row r="112" customFormat="false" ht="12.75" hidden="false" customHeight="false" outlineLevel="0" collapsed="false">
      <c r="A112" s="10"/>
      <c r="B112" s="8" t="n">
        <v>20</v>
      </c>
      <c r="C112" s="9" t="n">
        <v>1</v>
      </c>
      <c r="D112" s="9" t="n">
        <v>0</v>
      </c>
      <c r="E112" s="9" t="n">
        <v>0</v>
      </c>
      <c r="F112" s="9" t="n">
        <v>1</v>
      </c>
      <c r="G112" s="9" t="n">
        <v>0</v>
      </c>
      <c r="H112" s="9" t="n">
        <f aca="false">SUM(E112:G112)</f>
        <v>1</v>
      </c>
      <c r="J112" s="10"/>
      <c r="K112" s="8" t="n">
        <v>2</v>
      </c>
      <c r="L112" s="9" t="n">
        <v>18</v>
      </c>
      <c r="M112" s="9" t="n">
        <v>0</v>
      </c>
      <c r="N112" s="9" t="n">
        <v>5</v>
      </c>
      <c r="O112" s="9" t="n">
        <v>0</v>
      </c>
      <c r="P112" s="9" t="n">
        <v>13</v>
      </c>
      <c r="Q112" s="9" t="n">
        <f aca="false">SUM(N112:P112)</f>
        <v>18</v>
      </c>
      <c r="T112" s="8" t="n">
        <v>8</v>
      </c>
      <c r="U112" s="9" t="n">
        <v>6</v>
      </c>
      <c r="V112" s="9" t="n">
        <v>0</v>
      </c>
      <c r="W112" s="9" t="n">
        <v>2</v>
      </c>
      <c r="X112" s="9" t="n">
        <v>0</v>
      </c>
      <c r="Y112" s="9" t="n">
        <v>3</v>
      </c>
      <c r="Z112" s="9" t="n">
        <f aca="false">SUM(W112:Y112)</f>
        <v>5</v>
      </c>
      <c r="AC112" s="8" t="s">
        <v>29</v>
      </c>
      <c r="AD112" s="9" t="n">
        <v>2</v>
      </c>
      <c r="AE112" s="9" t="n">
        <v>0</v>
      </c>
      <c r="AF112" s="9" t="n">
        <v>2</v>
      </c>
      <c r="AG112" s="9" t="n">
        <v>0</v>
      </c>
      <c r="AH112" s="9" t="n">
        <v>0</v>
      </c>
      <c r="AI112" s="9" t="n">
        <f aca="false">SUM(AF112:AH112)</f>
        <v>2</v>
      </c>
      <c r="AU112" s="8" t="s">
        <v>38</v>
      </c>
      <c r="AV112" s="9" t="n">
        <v>22</v>
      </c>
      <c r="AW112" s="9" t="n">
        <v>0</v>
      </c>
      <c r="AX112" s="9" t="n">
        <v>3</v>
      </c>
      <c r="AY112" s="9" t="n">
        <v>4</v>
      </c>
      <c r="AZ112" s="9" t="n">
        <v>14</v>
      </c>
      <c r="BA112" s="8" t="n">
        <f aca="false">SUM(AX112:AZ112)</f>
        <v>21</v>
      </c>
    </row>
    <row r="113" customFormat="false" ht="12.75" hidden="false" customHeight="false" outlineLevel="0" collapsed="false">
      <c r="A113" s="10"/>
      <c r="B113" s="8" t="n">
        <v>21</v>
      </c>
      <c r="C113" s="9" t="n">
        <v>4</v>
      </c>
      <c r="D113" s="9" t="n">
        <v>1</v>
      </c>
      <c r="E113" s="9" t="n">
        <v>1</v>
      </c>
      <c r="F113" s="9" t="n">
        <v>1</v>
      </c>
      <c r="G113" s="9" t="n">
        <v>1</v>
      </c>
      <c r="H113" s="9" t="n">
        <f aca="false">SUM(E113:G113)</f>
        <v>3</v>
      </c>
      <c r="J113" s="10"/>
      <c r="K113" s="8" t="n">
        <v>3</v>
      </c>
      <c r="L113" s="9" t="n">
        <v>7</v>
      </c>
      <c r="M113" s="9" t="n">
        <v>0</v>
      </c>
      <c r="N113" s="9" t="n">
        <v>1</v>
      </c>
      <c r="O113" s="9" t="n">
        <v>3</v>
      </c>
      <c r="P113" s="9" t="n">
        <v>3</v>
      </c>
      <c r="Q113" s="9" t="n">
        <f aca="false">SUM(N113:P113)</f>
        <v>7</v>
      </c>
      <c r="T113" s="8" t="n">
        <v>9</v>
      </c>
      <c r="U113" s="9" t="n">
        <v>2</v>
      </c>
      <c r="V113" s="9" t="n">
        <v>0</v>
      </c>
      <c r="W113" s="9" t="n">
        <v>0</v>
      </c>
      <c r="X113" s="9" t="n">
        <v>0</v>
      </c>
      <c r="Y113" s="9" t="n">
        <v>2</v>
      </c>
      <c r="Z113" s="9" t="n">
        <f aca="false">SUM(W113:Y113)</f>
        <v>2</v>
      </c>
      <c r="AC113" s="8" t="s">
        <v>32</v>
      </c>
      <c r="AD113" s="9" t="n">
        <v>1</v>
      </c>
      <c r="AE113" s="9" t="n">
        <v>0</v>
      </c>
      <c r="AF113" s="9" t="n">
        <v>0</v>
      </c>
      <c r="AG113" s="9" t="n">
        <v>0</v>
      </c>
      <c r="AH113" s="9" t="n">
        <v>1</v>
      </c>
      <c r="AI113" s="9" t="n">
        <f aca="false">SUM(AF113:AH113)</f>
        <v>1</v>
      </c>
      <c r="AU113" s="8" t="s">
        <v>41</v>
      </c>
      <c r="AV113" s="9" t="n">
        <v>15</v>
      </c>
      <c r="AW113" s="9" t="n">
        <v>0</v>
      </c>
      <c r="AX113" s="9" t="n">
        <v>1</v>
      </c>
      <c r="AY113" s="9" t="n">
        <v>5</v>
      </c>
      <c r="AZ113" s="9" t="n">
        <v>9</v>
      </c>
      <c r="BA113" s="8" t="n">
        <f aca="false">SUM(AX113:AZ113)</f>
        <v>15</v>
      </c>
    </row>
    <row r="114" customFormat="false" ht="12.75" hidden="false" customHeight="false" outlineLevel="0" collapsed="false">
      <c r="A114" s="11"/>
      <c r="B114" s="8" t="n">
        <v>22</v>
      </c>
      <c r="C114" s="9" t="n">
        <v>2</v>
      </c>
      <c r="D114" s="9" t="n">
        <v>0</v>
      </c>
      <c r="E114" s="9" t="n">
        <v>0</v>
      </c>
      <c r="F114" s="9" t="n">
        <v>1</v>
      </c>
      <c r="G114" s="9" t="n">
        <v>2</v>
      </c>
      <c r="H114" s="9" t="n">
        <f aca="false">SUM(E114:G114)</f>
        <v>3</v>
      </c>
      <c r="J114" s="10"/>
      <c r="K114" s="8" t="n">
        <v>4</v>
      </c>
      <c r="L114" s="9" t="n">
        <v>5</v>
      </c>
      <c r="M114" s="9" t="n">
        <v>0</v>
      </c>
      <c r="N114" s="9" t="n">
        <v>2</v>
      </c>
      <c r="O114" s="9" t="n">
        <v>0</v>
      </c>
      <c r="P114" s="9" t="n">
        <v>3</v>
      </c>
      <c r="Q114" s="9" t="n">
        <f aca="false">SUM(N114:P114)</f>
        <v>5</v>
      </c>
      <c r="T114" s="8" t="n">
        <v>10</v>
      </c>
      <c r="U114" s="9" t="n">
        <v>5</v>
      </c>
      <c r="V114" s="9" t="n">
        <v>0</v>
      </c>
      <c r="W114" s="9" t="n">
        <v>2</v>
      </c>
      <c r="X114" s="9" t="n">
        <v>1</v>
      </c>
      <c r="Y114" s="9" t="n">
        <v>2</v>
      </c>
      <c r="Z114" s="9" t="n">
        <f aca="false">SUM(W114:Y114)</f>
        <v>5</v>
      </c>
      <c r="AC114" s="8" t="s">
        <v>40</v>
      </c>
      <c r="AD114" s="9" t="n">
        <v>9</v>
      </c>
      <c r="AE114" s="9" t="n">
        <v>1</v>
      </c>
      <c r="AF114" s="9" t="n">
        <v>4</v>
      </c>
      <c r="AG114" s="9" t="n">
        <v>3</v>
      </c>
      <c r="AH114" s="9" t="n">
        <v>2</v>
      </c>
      <c r="AI114" s="9" t="n">
        <f aca="false">SUM(AF114:AH114)</f>
        <v>9</v>
      </c>
      <c r="AU114" s="8" t="s">
        <v>45</v>
      </c>
      <c r="AV114" s="9" t="n">
        <v>5</v>
      </c>
      <c r="AW114" s="9" t="n">
        <v>0</v>
      </c>
      <c r="AX114" s="9" t="n">
        <v>0</v>
      </c>
      <c r="AY114" s="9" t="n">
        <v>1</v>
      </c>
      <c r="AZ114" s="9" t="n">
        <v>4</v>
      </c>
      <c r="BA114" s="8" t="n">
        <f aca="false">SUM(AX114:AZ114)</f>
        <v>5</v>
      </c>
    </row>
    <row r="115" customFormat="false" ht="12.75" hidden="false" customHeight="false" outlineLevel="0" collapsed="false">
      <c r="A115" s="1" t="s">
        <v>39</v>
      </c>
      <c r="B115" s="8"/>
      <c r="C115" s="9" t="n">
        <v>50</v>
      </c>
      <c r="D115" s="9" t="n">
        <v>1</v>
      </c>
      <c r="E115" s="9" t="n">
        <v>9</v>
      </c>
      <c r="F115" s="9" t="n">
        <v>11</v>
      </c>
      <c r="G115" s="9" t="n">
        <v>28</v>
      </c>
      <c r="H115" s="9" t="n">
        <f aca="false">SUM(E115:G115)</f>
        <v>48</v>
      </c>
      <c r="J115" s="10"/>
      <c r="K115" s="8" t="n">
        <v>5</v>
      </c>
      <c r="L115" s="9" t="n">
        <v>7</v>
      </c>
      <c r="M115" s="9" t="n">
        <v>0</v>
      </c>
      <c r="N115" s="9" t="n">
        <v>1</v>
      </c>
      <c r="O115" s="9" t="n">
        <v>1</v>
      </c>
      <c r="P115" s="9" t="n">
        <v>4</v>
      </c>
      <c r="Q115" s="9" t="n">
        <f aca="false">SUM(N115:P115)</f>
        <v>6</v>
      </c>
      <c r="T115" s="8" t="n">
        <v>11</v>
      </c>
      <c r="U115" s="9" t="n">
        <v>5</v>
      </c>
      <c r="V115" s="9" t="n">
        <v>0</v>
      </c>
      <c r="W115" s="9" t="n">
        <v>1</v>
      </c>
      <c r="X115" s="9" t="n">
        <v>0</v>
      </c>
      <c r="Y115" s="9" t="n">
        <v>3</v>
      </c>
      <c r="Z115" s="9" t="n">
        <f aca="false">SUM(W115:Y115)</f>
        <v>4</v>
      </c>
      <c r="AC115" s="8" t="s">
        <v>43</v>
      </c>
      <c r="AD115" s="9" t="n">
        <v>1</v>
      </c>
      <c r="AE115" s="9" t="n">
        <v>0</v>
      </c>
      <c r="AF115" s="9" t="n">
        <v>1</v>
      </c>
      <c r="AG115" s="9" t="n">
        <v>0</v>
      </c>
      <c r="AH115" s="9" t="n">
        <v>0</v>
      </c>
      <c r="AI115" s="9" t="n">
        <f aca="false">SUM(AF115:AH115)</f>
        <v>1</v>
      </c>
      <c r="AT115" s="1" t="s">
        <v>67</v>
      </c>
      <c r="AU115" s="8"/>
      <c r="AV115" s="9" t="n">
        <v>46</v>
      </c>
      <c r="AW115" s="9" t="n">
        <v>0</v>
      </c>
      <c r="AX115" s="9" t="n">
        <v>4</v>
      </c>
      <c r="AY115" s="9" t="n">
        <v>10</v>
      </c>
      <c r="AZ115" s="9" t="n">
        <v>30</v>
      </c>
      <c r="BA115" s="8" t="n">
        <f aca="false">SUM(AX115:AZ115)</f>
        <v>44</v>
      </c>
    </row>
    <row r="116" customFormat="false" ht="12.75" hidden="false" customHeight="false" outlineLevel="0" collapsed="false">
      <c r="A116" s="7" t="s">
        <v>85</v>
      </c>
      <c r="B116" s="8" t="n">
        <v>0</v>
      </c>
      <c r="C116" s="9" t="n">
        <v>1</v>
      </c>
      <c r="D116" s="9" t="n">
        <v>0</v>
      </c>
      <c r="E116" s="9" t="n">
        <v>1</v>
      </c>
      <c r="F116" s="9" t="n">
        <v>0</v>
      </c>
      <c r="G116" s="9" t="n">
        <v>0</v>
      </c>
      <c r="H116" s="9" t="n">
        <f aca="false">SUM(E116:G116)</f>
        <v>1</v>
      </c>
      <c r="J116" s="10"/>
      <c r="K116" s="8" t="n">
        <v>6</v>
      </c>
      <c r="L116" s="9" t="n">
        <v>9</v>
      </c>
      <c r="M116" s="9" t="n">
        <v>0</v>
      </c>
      <c r="N116" s="9" t="n">
        <v>1</v>
      </c>
      <c r="O116" s="9" t="n">
        <v>1</v>
      </c>
      <c r="P116" s="9" t="n">
        <v>8</v>
      </c>
      <c r="Q116" s="9" t="n">
        <f aca="false">SUM(N116:P116)</f>
        <v>10</v>
      </c>
      <c r="T116" s="8" t="n">
        <v>12</v>
      </c>
      <c r="U116" s="9" t="n">
        <v>5</v>
      </c>
      <c r="V116" s="9" t="n">
        <v>0</v>
      </c>
      <c r="W116" s="9" t="n">
        <v>1</v>
      </c>
      <c r="X116" s="9" t="n">
        <v>1</v>
      </c>
      <c r="Y116" s="9" t="n">
        <v>2</v>
      </c>
      <c r="Z116" s="9" t="n">
        <f aca="false">SUM(W116:Y116)</f>
        <v>4</v>
      </c>
      <c r="AC116" s="8" t="s">
        <v>46</v>
      </c>
      <c r="AD116" s="9" t="n">
        <v>1</v>
      </c>
      <c r="AE116" s="9" t="n">
        <v>0</v>
      </c>
      <c r="AF116" s="9" t="n">
        <v>0</v>
      </c>
      <c r="AG116" s="9" t="n">
        <v>0</v>
      </c>
      <c r="AH116" s="9" t="n">
        <v>1</v>
      </c>
      <c r="AI116" s="9" t="n">
        <f aca="false">SUM(AF116:AH116)</f>
        <v>1</v>
      </c>
      <c r="AT116" s="1" t="n">
        <v>13114</v>
      </c>
      <c r="AU116" s="8" t="s">
        <v>23</v>
      </c>
      <c r="AV116" s="9" t="n">
        <v>3</v>
      </c>
      <c r="AW116" s="9" t="n">
        <v>0</v>
      </c>
      <c r="AX116" s="9" t="n">
        <v>0</v>
      </c>
      <c r="AY116" s="9" t="n">
        <v>0</v>
      </c>
      <c r="AZ116" s="9" t="n">
        <v>1</v>
      </c>
      <c r="BA116" s="8" t="n">
        <f aca="false">SUM(AX116:AZ116)</f>
        <v>1</v>
      </c>
    </row>
    <row r="117" customFormat="false" ht="12.75" hidden="false" customHeight="false" outlineLevel="0" collapsed="false">
      <c r="A117" s="10"/>
      <c r="B117" s="8" t="n">
        <v>7</v>
      </c>
      <c r="C117" s="9" t="n">
        <v>2</v>
      </c>
      <c r="D117" s="9" t="n">
        <v>0</v>
      </c>
      <c r="E117" s="9" t="n">
        <v>1</v>
      </c>
      <c r="F117" s="9" t="n">
        <v>0</v>
      </c>
      <c r="G117" s="9" t="n">
        <v>1</v>
      </c>
      <c r="H117" s="9" t="n">
        <f aca="false">SUM(E117:G117)</f>
        <v>2</v>
      </c>
      <c r="J117" s="11"/>
      <c r="K117" s="8" t="n">
        <v>7</v>
      </c>
      <c r="L117" s="9" t="n">
        <v>8</v>
      </c>
      <c r="M117" s="9" t="n">
        <v>0</v>
      </c>
      <c r="N117" s="9" t="n">
        <v>2</v>
      </c>
      <c r="O117" s="9" t="n">
        <v>2</v>
      </c>
      <c r="P117" s="9" t="n">
        <v>4</v>
      </c>
      <c r="Q117" s="9" t="n">
        <f aca="false">SUM(N117:P117)</f>
        <v>8</v>
      </c>
      <c r="S117" s="1" t="s">
        <v>39</v>
      </c>
      <c r="T117" s="8"/>
      <c r="U117" s="9" t="n">
        <v>52</v>
      </c>
      <c r="V117" s="9" t="n">
        <v>0</v>
      </c>
      <c r="W117" s="9" t="n">
        <v>10</v>
      </c>
      <c r="X117" s="9" t="n">
        <v>5</v>
      </c>
      <c r="Y117" s="9" t="n">
        <v>31</v>
      </c>
      <c r="Z117" s="9" t="n">
        <f aca="false">SUM(W117:Y117)</f>
        <v>46</v>
      </c>
      <c r="AC117" s="8" t="s">
        <v>50</v>
      </c>
      <c r="AD117" s="9" t="n">
        <v>2</v>
      </c>
      <c r="AE117" s="9" t="n">
        <v>0</v>
      </c>
      <c r="AF117" s="9" t="n">
        <v>2</v>
      </c>
      <c r="AG117" s="9" t="n">
        <v>0</v>
      </c>
      <c r="AH117" s="9" t="n">
        <v>0</v>
      </c>
      <c r="AI117" s="9" t="n">
        <f aca="false">SUM(AF117:AH117)</f>
        <v>2</v>
      </c>
      <c r="AU117" s="8" t="s">
        <v>31</v>
      </c>
      <c r="AV117" s="9" t="n">
        <v>2</v>
      </c>
      <c r="AW117" s="9" t="n">
        <v>0</v>
      </c>
      <c r="AX117" s="9" t="n">
        <v>0</v>
      </c>
      <c r="AY117" s="9" t="n">
        <v>1</v>
      </c>
      <c r="AZ117" s="9" t="n">
        <v>1</v>
      </c>
      <c r="BA117" s="8" t="n">
        <f aca="false">SUM(AX117:AZ117)</f>
        <v>2</v>
      </c>
    </row>
    <row r="118" customFormat="false" ht="12.75" hidden="false" customHeight="false" outlineLevel="0" collapsed="false">
      <c r="A118" s="10"/>
      <c r="B118" s="8" t="n">
        <v>8</v>
      </c>
      <c r="C118" s="9" t="n">
        <v>3</v>
      </c>
      <c r="D118" s="9" t="n">
        <v>0</v>
      </c>
      <c r="E118" s="9" t="n">
        <v>1</v>
      </c>
      <c r="F118" s="9" t="n">
        <v>0</v>
      </c>
      <c r="G118" s="9" t="n">
        <v>1</v>
      </c>
      <c r="H118" s="9" t="n">
        <f aca="false">SUM(E118:G118)</f>
        <v>2</v>
      </c>
      <c r="J118" s="1" t="s">
        <v>39</v>
      </c>
      <c r="K118" s="8"/>
      <c r="L118" s="9" t="n">
        <v>64</v>
      </c>
      <c r="M118" s="9" t="n">
        <v>0</v>
      </c>
      <c r="N118" s="9" t="n">
        <v>13</v>
      </c>
      <c r="O118" s="9" t="n">
        <v>8</v>
      </c>
      <c r="P118" s="9" t="n">
        <v>41</v>
      </c>
      <c r="Q118" s="9" t="n">
        <f aca="false">SUM(N118:P118)</f>
        <v>62</v>
      </c>
      <c r="S118" s="1" t="n">
        <v>13110</v>
      </c>
      <c r="T118" s="8" t="n">
        <v>1</v>
      </c>
      <c r="U118" s="9" t="n">
        <v>2</v>
      </c>
      <c r="V118" s="9" t="n">
        <v>0</v>
      </c>
      <c r="W118" s="9" t="n">
        <v>0</v>
      </c>
      <c r="X118" s="9" t="n">
        <v>0</v>
      </c>
      <c r="Y118" s="9" t="n">
        <v>2</v>
      </c>
      <c r="Z118" s="9" t="n">
        <f aca="false">SUM(W118:Y118)</f>
        <v>2</v>
      </c>
      <c r="AC118" s="8" t="s">
        <v>51</v>
      </c>
      <c r="AD118" s="9" t="n">
        <v>2</v>
      </c>
      <c r="AE118" s="9" t="n">
        <v>1</v>
      </c>
      <c r="AF118" s="9" t="n">
        <v>0</v>
      </c>
      <c r="AG118" s="9" t="n">
        <v>0</v>
      </c>
      <c r="AH118" s="9" t="n">
        <v>1</v>
      </c>
      <c r="AI118" s="9" t="n">
        <f aca="false">SUM(AF118:AH118)</f>
        <v>1</v>
      </c>
      <c r="AU118" s="8" t="s">
        <v>101</v>
      </c>
      <c r="AV118" s="9" t="n">
        <v>1</v>
      </c>
      <c r="AW118" s="9" t="n">
        <v>0</v>
      </c>
      <c r="AX118" s="9" t="n">
        <v>0</v>
      </c>
      <c r="AY118" s="9" t="n">
        <v>0</v>
      </c>
      <c r="AZ118" s="9" t="n">
        <v>1</v>
      </c>
      <c r="BA118" s="8" t="n">
        <f aca="false">SUM(AX118:AZ118)</f>
        <v>1</v>
      </c>
    </row>
    <row r="119" customFormat="false" ht="12.75" hidden="false" customHeight="false" outlineLevel="0" collapsed="false">
      <c r="A119" s="10"/>
      <c r="B119" s="8" t="n">
        <v>10</v>
      </c>
      <c r="C119" s="9" t="n">
        <v>1</v>
      </c>
      <c r="D119" s="9" t="n">
        <v>1</v>
      </c>
      <c r="E119" s="9" t="n">
        <v>0</v>
      </c>
      <c r="F119" s="9" t="n">
        <v>0</v>
      </c>
      <c r="G119" s="9" t="n">
        <v>0</v>
      </c>
      <c r="H119" s="9" t="n">
        <f aca="false">SUM(E119:G119)</f>
        <v>0</v>
      </c>
      <c r="J119" s="7" t="s">
        <v>115</v>
      </c>
      <c r="K119" s="8" t="n">
        <v>1</v>
      </c>
      <c r="L119" s="9" t="n">
        <v>1</v>
      </c>
      <c r="M119" s="9" t="n">
        <v>0</v>
      </c>
      <c r="N119" s="9" t="n">
        <v>0</v>
      </c>
      <c r="O119" s="9" t="n">
        <v>0</v>
      </c>
      <c r="P119" s="9" t="n">
        <v>0</v>
      </c>
      <c r="Q119" s="9" t="n">
        <f aca="false">SUM(N119:P119)</f>
        <v>0</v>
      </c>
      <c r="T119" s="8" t="n">
        <v>2</v>
      </c>
      <c r="U119" s="9" t="n">
        <v>4</v>
      </c>
      <c r="V119" s="9" t="n">
        <v>0</v>
      </c>
      <c r="W119" s="9" t="n">
        <v>0</v>
      </c>
      <c r="X119" s="9" t="n">
        <v>2</v>
      </c>
      <c r="Y119" s="9" t="n">
        <v>3</v>
      </c>
      <c r="Z119" s="9" t="n">
        <f aca="false">SUM(W119:Y119)</f>
        <v>5</v>
      </c>
      <c r="AC119" s="8" t="s">
        <v>53</v>
      </c>
      <c r="AD119" s="9" t="n">
        <v>1</v>
      </c>
      <c r="AE119" s="9" t="n">
        <v>0</v>
      </c>
      <c r="AF119" s="9" t="n">
        <v>0</v>
      </c>
      <c r="AG119" s="9" t="n">
        <v>0</v>
      </c>
      <c r="AH119" s="9" t="n">
        <v>1</v>
      </c>
      <c r="AI119" s="9" t="n">
        <f aca="false">SUM(AF119:AH119)</f>
        <v>1</v>
      </c>
      <c r="AU119" s="8" t="s">
        <v>36</v>
      </c>
      <c r="AV119" s="9" t="n">
        <v>2</v>
      </c>
      <c r="AW119" s="9" t="n">
        <v>0</v>
      </c>
      <c r="AX119" s="9" t="n">
        <v>0</v>
      </c>
      <c r="AY119" s="9" t="n">
        <v>0</v>
      </c>
      <c r="AZ119" s="9" t="n">
        <v>2</v>
      </c>
      <c r="BA119" s="8" t="n">
        <f aca="false">SUM(AX119:AZ119)</f>
        <v>2</v>
      </c>
    </row>
    <row r="120" customFormat="false" ht="12.75" hidden="false" customHeight="false" outlineLevel="0" collapsed="false">
      <c r="A120" s="10"/>
      <c r="B120" s="8" t="n">
        <v>12</v>
      </c>
      <c r="C120" s="9" t="n">
        <v>2</v>
      </c>
      <c r="D120" s="9" t="n">
        <v>0</v>
      </c>
      <c r="E120" s="9" t="n">
        <v>0</v>
      </c>
      <c r="F120" s="9" t="n">
        <v>0</v>
      </c>
      <c r="G120" s="9" t="n">
        <v>2</v>
      </c>
      <c r="H120" s="9" t="n">
        <f aca="false">SUM(E120:G120)</f>
        <v>2</v>
      </c>
      <c r="J120" s="11"/>
      <c r="K120" s="8" t="n">
        <v>6</v>
      </c>
      <c r="L120" s="9" t="n">
        <v>1</v>
      </c>
      <c r="M120" s="9" t="n">
        <v>0</v>
      </c>
      <c r="N120" s="9" t="n">
        <v>0</v>
      </c>
      <c r="O120" s="9" t="n">
        <v>0</v>
      </c>
      <c r="P120" s="9" t="n">
        <v>1</v>
      </c>
      <c r="Q120" s="9" t="n">
        <f aca="false">SUM(N120:P120)</f>
        <v>1</v>
      </c>
      <c r="T120" s="8" t="n">
        <v>3</v>
      </c>
      <c r="U120" s="9" t="n">
        <v>6</v>
      </c>
      <c r="V120" s="9" t="n">
        <v>0</v>
      </c>
      <c r="W120" s="9" t="n">
        <v>0</v>
      </c>
      <c r="X120" s="9" t="n">
        <v>1</v>
      </c>
      <c r="Y120" s="9" t="n">
        <v>4</v>
      </c>
      <c r="Z120" s="9" t="n">
        <f aca="false">SUM(W120:Y120)</f>
        <v>5</v>
      </c>
      <c r="AC120" s="8" t="s">
        <v>54</v>
      </c>
      <c r="AD120" s="9" t="n">
        <v>1</v>
      </c>
      <c r="AE120" s="9" t="n">
        <v>0</v>
      </c>
      <c r="AF120" s="9" t="n">
        <v>0</v>
      </c>
      <c r="AG120" s="9" t="n">
        <v>0</v>
      </c>
      <c r="AH120" s="9" t="n">
        <v>1</v>
      </c>
      <c r="AI120" s="9" t="n">
        <f aca="false">SUM(AF120:AH120)</f>
        <v>1</v>
      </c>
      <c r="AU120" s="8" t="s">
        <v>38</v>
      </c>
      <c r="AV120" s="9" t="n">
        <v>26</v>
      </c>
      <c r="AW120" s="9" t="n">
        <v>0</v>
      </c>
      <c r="AX120" s="9" t="n">
        <v>6</v>
      </c>
      <c r="AY120" s="9" t="n">
        <v>2</v>
      </c>
      <c r="AZ120" s="9" t="n">
        <v>19</v>
      </c>
      <c r="BA120" s="8" t="n">
        <f aca="false">SUM(AX120:AZ120)</f>
        <v>27</v>
      </c>
    </row>
    <row r="121" customFormat="false" ht="12.75" hidden="false" customHeight="false" outlineLevel="0" collapsed="false">
      <c r="A121" s="10"/>
      <c r="B121" s="8" t="n">
        <v>13</v>
      </c>
      <c r="C121" s="9" t="n">
        <v>3</v>
      </c>
      <c r="D121" s="9" t="n">
        <v>0</v>
      </c>
      <c r="E121" s="9" t="n">
        <v>2</v>
      </c>
      <c r="F121" s="9" t="n">
        <v>0</v>
      </c>
      <c r="G121" s="9" t="n">
        <v>1</v>
      </c>
      <c r="H121" s="9" t="n">
        <f aca="false">SUM(E121:G121)</f>
        <v>3</v>
      </c>
      <c r="J121" s="1" t="s">
        <v>39</v>
      </c>
      <c r="K121" s="8"/>
      <c r="L121" s="9" t="n">
        <v>2</v>
      </c>
      <c r="M121" s="9" t="n">
        <v>0</v>
      </c>
      <c r="N121" s="9" t="n">
        <v>0</v>
      </c>
      <c r="O121" s="9" t="n">
        <v>0</v>
      </c>
      <c r="P121" s="9" t="n">
        <v>1</v>
      </c>
      <c r="Q121" s="9" t="n">
        <f aca="false">SUM(N121:P121)</f>
        <v>1</v>
      </c>
      <c r="T121" s="8" t="n">
        <v>4</v>
      </c>
      <c r="U121" s="9" t="n">
        <v>11</v>
      </c>
      <c r="V121" s="9" t="n">
        <v>0</v>
      </c>
      <c r="W121" s="9" t="n">
        <v>2</v>
      </c>
      <c r="X121" s="9" t="n">
        <v>0</v>
      </c>
      <c r="Y121" s="9" t="n">
        <v>13</v>
      </c>
      <c r="Z121" s="9" t="n">
        <f aca="false">SUM(W121:Y121)</f>
        <v>15</v>
      </c>
      <c r="AC121" s="8" t="s">
        <v>110</v>
      </c>
      <c r="AD121" s="9" t="n">
        <v>1</v>
      </c>
      <c r="AE121" s="9" t="n">
        <v>0</v>
      </c>
      <c r="AF121" s="9" t="n">
        <v>0</v>
      </c>
      <c r="AG121" s="9" t="n">
        <v>0</v>
      </c>
      <c r="AH121" s="9" t="n">
        <v>1</v>
      </c>
      <c r="AI121" s="9" t="n">
        <f aca="false">SUM(AF121:AH121)</f>
        <v>1</v>
      </c>
      <c r="AU121" s="8" t="s">
        <v>41</v>
      </c>
      <c r="AV121" s="9" t="n">
        <v>15</v>
      </c>
      <c r="AW121" s="9" t="n">
        <v>0</v>
      </c>
      <c r="AX121" s="9" t="n">
        <v>3</v>
      </c>
      <c r="AY121" s="9" t="n">
        <v>3</v>
      </c>
      <c r="AZ121" s="9" t="n">
        <v>9</v>
      </c>
      <c r="BA121" s="8" t="n">
        <f aca="false">SUM(AX121:AZ121)</f>
        <v>15</v>
      </c>
    </row>
    <row r="122" customFormat="false" ht="12.75" hidden="false" customHeight="false" outlineLevel="0" collapsed="false">
      <c r="A122" s="10"/>
      <c r="B122" s="8" t="n">
        <v>14</v>
      </c>
      <c r="C122" s="9" t="n">
        <v>1</v>
      </c>
      <c r="D122" s="9" t="n">
        <v>0</v>
      </c>
      <c r="E122" s="9" t="n">
        <v>0</v>
      </c>
      <c r="F122" s="9" t="n">
        <v>0</v>
      </c>
      <c r="G122" s="9" t="n">
        <v>1</v>
      </c>
      <c r="H122" s="9" t="n">
        <f aca="false">SUM(E122:G122)</f>
        <v>1</v>
      </c>
      <c r="J122" s="7" t="s">
        <v>116</v>
      </c>
      <c r="K122" s="8" t="n">
        <v>1</v>
      </c>
      <c r="L122" s="9" t="n">
        <v>5</v>
      </c>
      <c r="M122" s="9" t="n">
        <v>0</v>
      </c>
      <c r="N122" s="9" t="n">
        <v>1</v>
      </c>
      <c r="O122" s="9" t="n">
        <v>1</v>
      </c>
      <c r="P122" s="9" t="n">
        <v>3</v>
      </c>
      <c r="Q122" s="9" t="n">
        <f aca="false">SUM(N122:P122)</f>
        <v>5</v>
      </c>
      <c r="T122" s="8" t="n">
        <v>5</v>
      </c>
      <c r="U122" s="9" t="n">
        <v>8</v>
      </c>
      <c r="V122" s="9" t="n">
        <v>0</v>
      </c>
      <c r="W122" s="9" t="n">
        <v>2</v>
      </c>
      <c r="X122" s="9" t="n">
        <v>3</v>
      </c>
      <c r="Y122" s="9" t="n">
        <v>4</v>
      </c>
      <c r="Z122" s="9" t="n">
        <f aca="false">SUM(W122:Y122)</f>
        <v>9</v>
      </c>
      <c r="AC122" s="8" t="s">
        <v>97</v>
      </c>
      <c r="AD122" s="9" t="n">
        <v>1</v>
      </c>
      <c r="AE122" s="9" t="n">
        <v>0</v>
      </c>
      <c r="AF122" s="9" t="n">
        <v>0</v>
      </c>
      <c r="AG122" s="9" t="n">
        <v>0</v>
      </c>
      <c r="AH122" s="9" t="n">
        <v>0</v>
      </c>
      <c r="AI122" s="9" t="n">
        <f aca="false">SUM(AF122:AH122)</f>
        <v>0</v>
      </c>
      <c r="AU122" s="8" t="s">
        <v>45</v>
      </c>
      <c r="AV122" s="9" t="n">
        <v>15</v>
      </c>
      <c r="AW122" s="9" t="n">
        <v>0</v>
      </c>
      <c r="AX122" s="9" t="n">
        <v>4</v>
      </c>
      <c r="AY122" s="9" t="n">
        <v>2</v>
      </c>
      <c r="AZ122" s="9" t="n">
        <v>8</v>
      </c>
      <c r="BA122" s="8" t="n">
        <f aca="false">SUM(AX122:AZ122)</f>
        <v>14</v>
      </c>
    </row>
    <row r="123" customFormat="false" ht="12.75" hidden="false" customHeight="false" outlineLevel="0" collapsed="false">
      <c r="A123" s="10"/>
      <c r="B123" s="8" t="n">
        <v>15</v>
      </c>
      <c r="C123" s="9" t="n">
        <v>1</v>
      </c>
      <c r="D123" s="9" t="n">
        <v>0</v>
      </c>
      <c r="E123" s="9" t="n">
        <v>0</v>
      </c>
      <c r="F123" s="9" t="n">
        <v>0</v>
      </c>
      <c r="G123" s="9" t="n">
        <v>1</v>
      </c>
      <c r="H123" s="9" t="n">
        <f aca="false">SUM(E123:G123)</f>
        <v>1</v>
      </c>
      <c r="J123" s="10"/>
      <c r="K123" s="8" t="n">
        <v>2</v>
      </c>
      <c r="L123" s="9" t="n">
        <v>5</v>
      </c>
      <c r="M123" s="9" t="n">
        <v>0</v>
      </c>
      <c r="N123" s="9" t="n">
        <v>0</v>
      </c>
      <c r="O123" s="9" t="n">
        <v>1</v>
      </c>
      <c r="P123" s="9" t="n">
        <v>2</v>
      </c>
      <c r="Q123" s="9" t="n">
        <f aca="false">SUM(N123:P123)</f>
        <v>3</v>
      </c>
      <c r="T123" s="8" t="n">
        <v>6</v>
      </c>
      <c r="U123" s="9" t="n">
        <v>7</v>
      </c>
      <c r="V123" s="9" t="n">
        <v>0</v>
      </c>
      <c r="W123" s="9" t="n">
        <v>2</v>
      </c>
      <c r="X123" s="9" t="n">
        <v>0</v>
      </c>
      <c r="Y123" s="9" t="n">
        <v>5</v>
      </c>
      <c r="Z123" s="9" t="n">
        <f aca="false">SUM(W123:Y123)</f>
        <v>7</v>
      </c>
      <c r="AC123" s="8" t="s">
        <v>56</v>
      </c>
      <c r="AD123" s="9" t="n">
        <v>4</v>
      </c>
      <c r="AE123" s="9" t="n">
        <v>0</v>
      </c>
      <c r="AF123" s="9" t="n">
        <v>1</v>
      </c>
      <c r="AG123" s="9" t="n">
        <v>0</v>
      </c>
      <c r="AH123" s="9" t="n">
        <v>6</v>
      </c>
      <c r="AI123" s="9" t="n">
        <f aca="false">SUM(AF123:AH123)</f>
        <v>7</v>
      </c>
      <c r="AT123" s="1" t="s">
        <v>69</v>
      </c>
      <c r="AU123" s="8"/>
      <c r="AV123" s="9" t="n">
        <v>64</v>
      </c>
      <c r="AW123" s="9" t="n">
        <v>0</v>
      </c>
      <c r="AX123" s="9" t="n">
        <v>13</v>
      </c>
      <c r="AY123" s="9" t="n">
        <v>8</v>
      </c>
      <c r="AZ123" s="9" t="n">
        <v>41</v>
      </c>
      <c r="BA123" s="8" t="n">
        <f aca="false">SUM(AX123:AZ123)</f>
        <v>62</v>
      </c>
    </row>
    <row r="124" customFormat="false" ht="12.75" hidden="false" customHeight="false" outlineLevel="0" collapsed="false">
      <c r="A124" s="10"/>
      <c r="B124" s="8" t="n">
        <v>16</v>
      </c>
      <c r="C124" s="9" t="n">
        <v>2</v>
      </c>
      <c r="D124" s="9" t="n">
        <v>0</v>
      </c>
      <c r="E124" s="9" t="n">
        <v>0</v>
      </c>
      <c r="F124" s="9" t="n">
        <v>0</v>
      </c>
      <c r="G124" s="9" t="n">
        <v>2</v>
      </c>
      <c r="H124" s="9" t="n">
        <f aca="false">SUM(E124:G124)</f>
        <v>2</v>
      </c>
      <c r="J124" s="10"/>
      <c r="K124" s="8" t="n">
        <v>3</v>
      </c>
      <c r="L124" s="9" t="n">
        <v>7</v>
      </c>
      <c r="M124" s="9" t="n">
        <v>1</v>
      </c>
      <c r="N124" s="9" t="n">
        <v>0</v>
      </c>
      <c r="O124" s="9" t="n">
        <v>0</v>
      </c>
      <c r="P124" s="9" t="n">
        <v>5</v>
      </c>
      <c r="Q124" s="9" t="n">
        <f aca="false">SUM(N124:P124)</f>
        <v>5</v>
      </c>
      <c r="T124" s="8" t="n">
        <v>7</v>
      </c>
      <c r="U124" s="9" t="n">
        <v>10</v>
      </c>
      <c r="V124" s="9" t="n">
        <v>0</v>
      </c>
      <c r="W124" s="9" t="n">
        <v>2</v>
      </c>
      <c r="X124" s="9" t="n">
        <v>2</v>
      </c>
      <c r="Y124" s="9" t="n">
        <v>4</v>
      </c>
      <c r="Z124" s="9" t="n">
        <f aca="false">SUM(W124:Y124)</f>
        <v>8</v>
      </c>
      <c r="AB124" s="1" t="s">
        <v>39</v>
      </c>
      <c r="AC124" s="8"/>
      <c r="AD124" s="9" t="n">
        <v>38</v>
      </c>
      <c r="AE124" s="9" t="n">
        <v>3</v>
      </c>
      <c r="AF124" s="9" t="n">
        <v>11</v>
      </c>
      <c r="AG124" s="9" t="n">
        <v>3</v>
      </c>
      <c r="AH124" s="9" t="n">
        <v>24</v>
      </c>
      <c r="AI124" s="9" t="n">
        <f aca="false">SUM(AF124:AH124)</f>
        <v>38</v>
      </c>
      <c r="AT124" s="1" t="n">
        <v>13115</v>
      </c>
      <c r="AU124" s="8" t="s">
        <v>38</v>
      </c>
      <c r="AV124" s="9" t="n">
        <v>1</v>
      </c>
      <c r="AW124" s="9" t="n">
        <v>0</v>
      </c>
      <c r="AX124" s="9" t="n">
        <v>0</v>
      </c>
      <c r="AY124" s="9" t="n">
        <v>0</v>
      </c>
      <c r="AZ124" s="9" t="n">
        <v>0</v>
      </c>
      <c r="BA124" s="8" t="n">
        <f aca="false">SUM(AX124:AZ124)</f>
        <v>0</v>
      </c>
    </row>
    <row r="125" customFormat="false" ht="12.75" hidden="false" customHeight="false" outlineLevel="0" collapsed="false">
      <c r="A125" s="10"/>
      <c r="B125" s="8" t="n">
        <v>17</v>
      </c>
      <c r="C125" s="9" t="n">
        <v>2</v>
      </c>
      <c r="D125" s="9" t="n">
        <v>0</v>
      </c>
      <c r="E125" s="9" t="n">
        <v>2</v>
      </c>
      <c r="F125" s="9" t="n">
        <v>0</v>
      </c>
      <c r="G125" s="9" t="n">
        <v>0</v>
      </c>
      <c r="H125" s="9" t="n">
        <f aca="false">SUM(E125:G125)</f>
        <v>2</v>
      </c>
      <c r="J125" s="10"/>
      <c r="K125" s="8" t="n">
        <v>4</v>
      </c>
      <c r="L125" s="9" t="n">
        <v>10</v>
      </c>
      <c r="M125" s="9" t="n">
        <v>2</v>
      </c>
      <c r="N125" s="9" t="n">
        <v>2</v>
      </c>
      <c r="O125" s="9" t="n">
        <v>0</v>
      </c>
      <c r="P125" s="9" t="n">
        <v>6</v>
      </c>
      <c r="Q125" s="9" t="n">
        <f aca="false">SUM(N125:P125)</f>
        <v>8</v>
      </c>
      <c r="T125" s="8" t="n">
        <v>8</v>
      </c>
      <c r="U125" s="9" t="n">
        <v>5</v>
      </c>
      <c r="V125" s="9" t="n">
        <v>0</v>
      </c>
      <c r="W125" s="9" t="n">
        <v>1</v>
      </c>
      <c r="X125" s="9" t="n">
        <v>1</v>
      </c>
      <c r="Y125" s="9" t="n">
        <v>4</v>
      </c>
      <c r="Z125" s="9" t="n">
        <f aca="false">SUM(W125:Y125)</f>
        <v>6</v>
      </c>
      <c r="AB125" s="1" t="n">
        <v>13108</v>
      </c>
      <c r="AC125" s="8" t="s">
        <v>73</v>
      </c>
      <c r="AD125" s="9" t="n">
        <v>1</v>
      </c>
      <c r="AE125" s="9" t="n">
        <v>0</v>
      </c>
      <c r="AF125" s="9" t="n">
        <v>1</v>
      </c>
      <c r="AG125" s="9" t="n">
        <v>0</v>
      </c>
      <c r="AH125" s="9" t="n">
        <v>0</v>
      </c>
      <c r="AI125" s="9" t="n">
        <f aca="false">SUM(AF125:AH125)</f>
        <v>1</v>
      </c>
      <c r="AU125" s="8" t="s">
        <v>41</v>
      </c>
      <c r="AV125" s="9" t="n">
        <v>1</v>
      </c>
      <c r="AW125" s="9" t="n">
        <v>0</v>
      </c>
      <c r="AX125" s="9" t="n">
        <v>0</v>
      </c>
      <c r="AY125" s="9" t="n">
        <v>0</v>
      </c>
      <c r="AZ125" s="9" t="n">
        <v>1</v>
      </c>
      <c r="BA125" s="8" t="n">
        <f aca="false">SUM(AX125:AZ125)</f>
        <v>1</v>
      </c>
    </row>
    <row r="126" customFormat="false" ht="12.75" hidden="false" customHeight="false" outlineLevel="0" collapsed="false">
      <c r="A126" s="10"/>
      <c r="B126" s="8" t="n">
        <v>18</v>
      </c>
      <c r="C126" s="9" t="n">
        <v>3</v>
      </c>
      <c r="D126" s="9" t="n">
        <v>1</v>
      </c>
      <c r="E126" s="9" t="n">
        <v>1</v>
      </c>
      <c r="F126" s="9" t="n">
        <v>0</v>
      </c>
      <c r="G126" s="9" t="n">
        <v>1</v>
      </c>
      <c r="H126" s="9" t="n">
        <f aca="false">SUM(E126:G126)</f>
        <v>2</v>
      </c>
      <c r="J126" s="10"/>
      <c r="K126" s="8" t="n">
        <v>5</v>
      </c>
      <c r="L126" s="9" t="n">
        <v>16</v>
      </c>
      <c r="M126" s="9" t="n">
        <v>0</v>
      </c>
      <c r="N126" s="9" t="n">
        <v>2</v>
      </c>
      <c r="O126" s="9" t="n">
        <v>3</v>
      </c>
      <c r="P126" s="9" t="n">
        <v>9</v>
      </c>
      <c r="Q126" s="9" t="n">
        <f aca="false">SUM(N126:P126)</f>
        <v>14</v>
      </c>
      <c r="T126" s="8" t="n">
        <v>9</v>
      </c>
      <c r="U126" s="9" t="n">
        <v>5</v>
      </c>
      <c r="V126" s="9" t="n">
        <v>0</v>
      </c>
      <c r="W126" s="9" t="n">
        <v>0</v>
      </c>
      <c r="X126" s="9" t="n">
        <v>1</v>
      </c>
      <c r="Y126" s="9" t="n">
        <v>3</v>
      </c>
      <c r="Z126" s="9" t="n">
        <f aca="false">SUM(W126:Y126)</f>
        <v>4</v>
      </c>
      <c r="AC126" s="8" t="s">
        <v>74</v>
      </c>
      <c r="AD126" s="9" t="n">
        <v>2</v>
      </c>
      <c r="AE126" s="9" t="n">
        <v>0</v>
      </c>
      <c r="AF126" s="9" t="n">
        <v>0</v>
      </c>
      <c r="AG126" s="9" t="n">
        <v>0</v>
      </c>
      <c r="AH126" s="9" t="n">
        <v>2</v>
      </c>
      <c r="AI126" s="9" t="n">
        <f aca="false">SUM(AF126:AH126)</f>
        <v>2</v>
      </c>
      <c r="AT126" s="1" t="s">
        <v>71</v>
      </c>
      <c r="AU126" s="8"/>
      <c r="AV126" s="9" t="n">
        <v>2</v>
      </c>
      <c r="AW126" s="9" t="n">
        <v>0</v>
      </c>
      <c r="AX126" s="9" t="n">
        <v>0</v>
      </c>
      <c r="AY126" s="9" t="n">
        <v>0</v>
      </c>
      <c r="AZ126" s="9" t="n">
        <v>1</v>
      </c>
      <c r="BA126" s="8" t="n">
        <f aca="false">SUM(AX126:AZ126)</f>
        <v>1</v>
      </c>
    </row>
    <row r="127" customFormat="false" ht="12.75" hidden="false" customHeight="false" outlineLevel="0" collapsed="false">
      <c r="A127" s="10"/>
      <c r="B127" s="8" t="n">
        <v>19</v>
      </c>
      <c r="C127" s="9" t="n">
        <v>7</v>
      </c>
      <c r="D127" s="9" t="n">
        <v>0</v>
      </c>
      <c r="E127" s="9" t="n">
        <v>2</v>
      </c>
      <c r="F127" s="9" t="n">
        <v>2</v>
      </c>
      <c r="G127" s="9" t="n">
        <v>3</v>
      </c>
      <c r="H127" s="9" t="n">
        <f aca="false">SUM(E127:G127)</f>
        <v>7</v>
      </c>
      <c r="J127" s="10"/>
      <c r="K127" s="8" t="n">
        <v>6</v>
      </c>
      <c r="L127" s="9" t="n">
        <v>4</v>
      </c>
      <c r="M127" s="9" t="n">
        <v>0</v>
      </c>
      <c r="N127" s="9" t="n">
        <v>1</v>
      </c>
      <c r="O127" s="9" t="n">
        <v>0</v>
      </c>
      <c r="P127" s="9" t="n">
        <v>3</v>
      </c>
      <c r="Q127" s="9" t="n">
        <f aca="false">SUM(N127:P127)</f>
        <v>4</v>
      </c>
      <c r="T127" s="8" t="n">
        <v>10</v>
      </c>
      <c r="U127" s="9" t="n">
        <v>7</v>
      </c>
      <c r="V127" s="9" t="n">
        <v>1</v>
      </c>
      <c r="W127" s="9" t="n">
        <v>0</v>
      </c>
      <c r="X127" s="9" t="n">
        <v>1</v>
      </c>
      <c r="Y127" s="9" t="n">
        <v>5</v>
      </c>
      <c r="Z127" s="9" t="n">
        <f aca="false">SUM(W127:Y127)</f>
        <v>6</v>
      </c>
      <c r="AC127" s="8" t="s">
        <v>22</v>
      </c>
      <c r="AD127" s="9" t="n">
        <v>1</v>
      </c>
      <c r="AE127" s="9" t="n">
        <v>0</v>
      </c>
      <c r="AF127" s="9" t="n">
        <v>1</v>
      </c>
      <c r="AG127" s="9" t="n">
        <v>0</v>
      </c>
      <c r="AH127" s="9" t="n">
        <v>0</v>
      </c>
      <c r="AI127" s="9" t="n">
        <f aca="false">SUM(AF127:AH127)</f>
        <v>1</v>
      </c>
      <c r="AT127" s="1" t="n">
        <v>13116</v>
      </c>
      <c r="AU127" s="8" t="s">
        <v>23</v>
      </c>
      <c r="AV127" s="9" t="n">
        <v>3</v>
      </c>
      <c r="AW127" s="9" t="n">
        <v>0</v>
      </c>
      <c r="AX127" s="9" t="n">
        <v>0</v>
      </c>
      <c r="AY127" s="9" t="n">
        <v>0</v>
      </c>
      <c r="AZ127" s="9" t="n">
        <v>1</v>
      </c>
      <c r="BA127" s="8" t="n">
        <f aca="false">SUM(AX127:AZ127)</f>
        <v>1</v>
      </c>
    </row>
    <row r="128" customFormat="false" ht="12.75" hidden="false" customHeight="false" outlineLevel="0" collapsed="false">
      <c r="A128" s="10"/>
      <c r="B128" s="8" t="n">
        <v>20</v>
      </c>
      <c r="C128" s="9" t="n">
        <v>2</v>
      </c>
      <c r="D128" s="9" t="n">
        <v>1</v>
      </c>
      <c r="E128" s="9" t="n">
        <v>1</v>
      </c>
      <c r="F128" s="9" t="n">
        <v>0</v>
      </c>
      <c r="G128" s="9" t="n">
        <v>1</v>
      </c>
      <c r="H128" s="9" t="n">
        <f aca="false">SUM(E128:G128)</f>
        <v>2</v>
      </c>
      <c r="J128" s="11"/>
      <c r="K128" s="8" t="n">
        <v>7</v>
      </c>
      <c r="L128" s="9" t="n">
        <v>6</v>
      </c>
      <c r="M128" s="9" t="n">
        <v>0</v>
      </c>
      <c r="N128" s="9" t="n">
        <v>2</v>
      </c>
      <c r="O128" s="9" t="n">
        <v>1</v>
      </c>
      <c r="P128" s="9" t="n">
        <v>3</v>
      </c>
      <c r="Q128" s="9" t="n">
        <f aca="false">SUM(N128:P128)</f>
        <v>6</v>
      </c>
      <c r="T128" s="8" t="n">
        <v>11</v>
      </c>
      <c r="U128" s="9" t="n">
        <v>10</v>
      </c>
      <c r="V128" s="9" t="n">
        <v>0</v>
      </c>
      <c r="W128" s="9" t="n">
        <v>0</v>
      </c>
      <c r="X128" s="9" t="n">
        <v>1</v>
      </c>
      <c r="Y128" s="9" t="n">
        <v>8</v>
      </c>
      <c r="Z128" s="9" t="n">
        <f aca="false">SUM(W128:Y128)</f>
        <v>9</v>
      </c>
      <c r="AC128" s="8" t="s">
        <v>24</v>
      </c>
      <c r="AD128" s="9" t="n">
        <v>5</v>
      </c>
      <c r="AE128" s="9" t="n">
        <v>0</v>
      </c>
      <c r="AF128" s="9" t="n">
        <v>1</v>
      </c>
      <c r="AG128" s="9" t="n">
        <v>0</v>
      </c>
      <c r="AH128" s="9" t="n">
        <v>3</v>
      </c>
      <c r="AI128" s="9" t="n">
        <f aca="false">SUM(AF128:AH128)</f>
        <v>4</v>
      </c>
      <c r="AU128" s="8" t="s">
        <v>59</v>
      </c>
      <c r="AV128" s="9" t="n">
        <v>1</v>
      </c>
      <c r="AW128" s="9" t="n">
        <v>0</v>
      </c>
      <c r="AX128" s="9" t="n">
        <v>0</v>
      </c>
      <c r="AY128" s="9" t="n">
        <v>0</v>
      </c>
      <c r="AZ128" s="9" t="n">
        <v>0</v>
      </c>
      <c r="BA128" s="8" t="n">
        <f aca="false">SUM(AX128:AZ128)</f>
        <v>0</v>
      </c>
    </row>
    <row r="129" customFormat="false" ht="12.75" hidden="false" customHeight="false" outlineLevel="0" collapsed="false">
      <c r="A129" s="10"/>
      <c r="B129" s="8" t="n">
        <v>21</v>
      </c>
      <c r="C129" s="9" t="n">
        <v>2</v>
      </c>
      <c r="D129" s="9" t="n">
        <v>0</v>
      </c>
      <c r="E129" s="9" t="n">
        <v>0</v>
      </c>
      <c r="F129" s="9" t="n">
        <v>0</v>
      </c>
      <c r="G129" s="9" t="n">
        <v>3</v>
      </c>
      <c r="H129" s="9" t="n">
        <f aca="false">SUM(E129:G129)</f>
        <v>3</v>
      </c>
      <c r="J129" s="1" t="s">
        <v>39</v>
      </c>
      <c r="K129" s="8"/>
      <c r="L129" s="9" t="n">
        <v>53</v>
      </c>
      <c r="M129" s="9" t="n">
        <v>3</v>
      </c>
      <c r="N129" s="9" t="n">
        <v>8</v>
      </c>
      <c r="O129" s="9" t="n">
        <v>6</v>
      </c>
      <c r="P129" s="9" t="n">
        <v>31</v>
      </c>
      <c r="Q129" s="9" t="n">
        <f aca="false">SUM(N129:P129)</f>
        <v>45</v>
      </c>
      <c r="T129" s="8" t="n">
        <v>12</v>
      </c>
      <c r="U129" s="9" t="n">
        <v>5</v>
      </c>
      <c r="V129" s="9" t="n">
        <v>0</v>
      </c>
      <c r="W129" s="9" t="n">
        <v>2</v>
      </c>
      <c r="X129" s="9" t="n">
        <v>0</v>
      </c>
      <c r="Y129" s="9" t="n">
        <v>3</v>
      </c>
      <c r="Z129" s="9" t="n">
        <f aca="false">SUM(W129:Y129)</f>
        <v>5</v>
      </c>
      <c r="AC129" s="8" t="s">
        <v>27</v>
      </c>
      <c r="AD129" s="9" t="n">
        <v>6</v>
      </c>
      <c r="AE129" s="9" t="n">
        <v>0</v>
      </c>
      <c r="AF129" s="9" t="n">
        <v>1</v>
      </c>
      <c r="AG129" s="9" t="n">
        <v>0</v>
      </c>
      <c r="AH129" s="9" t="n">
        <v>6</v>
      </c>
      <c r="AI129" s="9" t="n">
        <f aca="false">SUM(AF129:AH129)</f>
        <v>7</v>
      </c>
      <c r="AU129" s="8" t="s">
        <v>28</v>
      </c>
      <c r="AV129" s="9" t="n">
        <v>1</v>
      </c>
      <c r="AW129" s="9" t="n">
        <v>0</v>
      </c>
      <c r="AX129" s="9" t="n">
        <v>0</v>
      </c>
      <c r="AY129" s="9" t="n">
        <v>0</v>
      </c>
      <c r="AZ129" s="9" t="n">
        <v>0</v>
      </c>
      <c r="BA129" s="8" t="n">
        <f aca="false">SUM(AX129:AZ129)</f>
        <v>0</v>
      </c>
    </row>
    <row r="130" customFormat="false" ht="12.75" hidden="false" customHeight="false" outlineLevel="0" collapsed="false">
      <c r="A130" s="10"/>
      <c r="B130" s="8" t="n">
        <v>22</v>
      </c>
      <c r="C130" s="9" t="n">
        <v>4</v>
      </c>
      <c r="D130" s="9" t="n">
        <v>0</v>
      </c>
      <c r="E130" s="9" t="n">
        <v>0</v>
      </c>
      <c r="F130" s="9" t="n">
        <v>0</v>
      </c>
      <c r="G130" s="9" t="n">
        <v>6</v>
      </c>
      <c r="H130" s="9" t="n">
        <f aca="false">SUM(E130:G130)</f>
        <v>6</v>
      </c>
      <c r="J130" s="7" t="s">
        <v>117</v>
      </c>
      <c r="K130" s="8" t="n">
        <v>1</v>
      </c>
      <c r="L130" s="9" t="n">
        <v>7</v>
      </c>
      <c r="M130" s="9" t="n">
        <v>0</v>
      </c>
      <c r="N130" s="9" t="n">
        <v>0</v>
      </c>
      <c r="O130" s="9" t="n">
        <v>2</v>
      </c>
      <c r="P130" s="9" t="n">
        <v>3</v>
      </c>
      <c r="Q130" s="9" t="n">
        <f aca="false">SUM(N130:P130)</f>
        <v>5</v>
      </c>
      <c r="S130" s="1" t="s">
        <v>39</v>
      </c>
      <c r="T130" s="8"/>
      <c r="U130" s="9" t="n">
        <v>80</v>
      </c>
      <c r="V130" s="9" t="n">
        <v>1</v>
      </c>
      <c r="W130" s="9" t="n">
        <v>11</v>
      </c>
      <c r="X130" s="9" t="n">
        <v>12</v>
      </c>
      <c r="Y130" s="9" t="n">
        <v>58</v>
      </c>
      <c r="Z130" s="9" t="n">
        <f aca="false">SUM(W130:Y130)</f>
        <v>81</v>
      </c>
      <c r="AC130" s="8" t="s">
        <v>32</v>
      </c>
      <c r="AD130" s="9" t="n">
        <v>1</v>
      </c>
      <c r="AE130" s="9" t="n">
        <v>0</v>
      </c>
      <c r="AF130" s="9" t="n">
        <v>0</v>
      </c>
      <c r="AG130" s="9" t="n">
        <v>0</v>
      </c>
      <c r="AH130" s="9" t="n">
        <v>1</v>
      </c>
      <c r="AI130" s="9" t="n">
        <f aca="false">SUM(AF130:AH130)</f>
        <v>1</v>
      </c>
      <c r="AU130" s="8" t="s">
        <v>31</v>
      </c>
      <c r="AV130" s="9" t="n">
        <v>1</v>
      </c>
      <c r="AW130" s="9" t="n">
        <v>0</v>
      </c>
      <c r="AX130" s="9" t="n">
        <v>0</v>
      </c>
      <c r="AY130" s="9" t="n">
        <v>1</v>
      </c>
      <c r="AZ130" s="9" t="n">
        <v>0</v>
      </c>
      <c r="BA130" s="8" t="n">
        <f aca="false">SUM(AX130:AZ130)</f>
        <v>1</v>
      </c>
    </row>
    <row r="131" customFormat="false" ht="12.75" hidden="false" customHeight="false" outlineLevel="0" collapsed="false">
      <c r="A131" s="11"/>
      <c r="B131" s="8" t="n">
        <v>23</v>
      </c>
      <c r="C131" s="9" t="n">
        <v>2</v>
      </c>
      <c r="D131" s="9" t="n">
        <v>0</v>
      </c>
      <c r="E131" s="9" t="n">
        <v>0</v>
      </c>
      <c r="F131" s="9" t="n">
        <v>1</v>
      </c>
      <c r="G131" s="9" t="n">
        <v>1</v>
      </c>
      <c r="H131" s="9" t="n">
        <f aca="false">SUM(E131:G131)</f>
        <v>2</v>
      </c>
      <c r="J131" s="10"/>
      <c r="K131" s="8" t="n">
        <v>2</v>
      </c>
      <c r="L131" s="9" t="n">
        <v>9</v>
      </c>
      <c r="M131" s="9" t="n">
        <v>0</v>
      </c>
      <c r="N131" s="9" t="n">
        <v>2</v>
      </c>
      <c r="O131" s="9" t="n">
        <v>0</v>
      </c>
      <c r="P131" s="9" t="n">
        <v>9</v>
      </c>
      <c r="Q131" s="9" t="n">
        <f aca="false">SUM(N131:P131)</f>
        <v>11</v>
      </c>
      <c r="S131" s="1" t="n">
        <v>13111</v>
      </c>
      <c r="T131" s="8" t="n">
        <v>1</v>
      </c>
      <c r="U131" s="9" t="n">
        <v>6</v>
      </c>
      <c r="V131" s="9" t="n">
        <v>1</v>
      </c>
      <c r="W131" s="9" t="n">
        <v>0</v>
      </c>
      <c r="X131" s="9" t="n">
        <v>0</v>
      </c>
      <c r="Y131" s="9" t="n">
        <v>5</v>
      </c>
      <c r="Z131" s="9" t="n">
        <f aca="false">SUM(W131:Y131)</f>
        <v>5</v>
      </c>
      <c r="AC131" s="8" t="s">
        <v>34</v>
      </c>
      <c r="AD131" s="9" t="n">
        <v>9</v>
      </c>
      <c r="AE131" s="9" t="n">
        <v>0</v>
      </c>
      <c r="AF131" s="9" t="n">
        <v>1</v>
      </c>
      <c r="AG131" s="9" t="n">
        <v>0</v>
      </c>
      <c r="AH131" s="9" t="n">
        <v>4</v>
      </c>
      <c r="AI131" s="9" t="n">
        <f aca="false">SUM(AF131:AH131)</f>
        <v>5</v>
      </c>
      <c r="AU131" s="8" t="s">
        <v>36</v>
      </c>
      <c r="AV131" s="9" t="n">
        <v>5</v>
      </c>
      <c r="AW131" s="9" t="n">
        <v>0</v>
      </c>
      <c r="AX131" s="9" t="n">
        <v>0</v>
      </c>
      <c r="AY131" s="9" t="n">
        <v>1</v>
      </c>
      <c r="AZ131" s="9" t="n">
        <v>4</v>
      </c>
      <c r="BA131" s="8" t="n">
        <f aca="false">SUM(AX131:AZ131)</f>
        <v>5</v>
      </c>
    </row>
    <row r="132" customFormat="false" ht="12.75" hidden="false" customHeight="false" outlineLevel="0" collapsed="false">
      <c r="A132" s="1" t="s">
        <v>39</v>
      </c>
      <c r="B132" s="8"/>
      <c r="C132" s="9" t="n">
        <v>38</v>
      </c>
      <c r="D132" s="9" t="n">
        <v>3</v>
      </c>
      <c r="E132" s="9" t="n">
        <v>11</v>
      </c>
      <c r="F132" s="9" t="n">
        <v>3</v>
      </c>
      <c r="G132" s="9" t="n">
        <v>24</v>
      </c>
      <c r="H132" s="9" t="n">
        <f aca="false">SUM(E132:G132)</f>
        <v>38</v>
      </c>
      <c r="J132" s="10"/>
      <c r="K132" s="8" t="n">
        <v>3</v>
      </c>
      <c r="L132" s="9" t="n">
        <v>9</v>
      </c>
      <c r="M132" s="9" t="n">
        <v>0</v>
      </c>
      <c r="N132" s="9" t="n">
        <v>0</v>
      </c>
      <c r="O132" s="9" t="n">
        <v>2</v>
      </c>
      <c r="P132" s="9" t="n">
        <v>4</v>
      </c>
      <c r="Q132" s="9" t="n">
        <f aca="false">SUM(N132:P132)</f>
        <v>6</v>
      </c>
      <c r="T132" s="8" t="n">
        <v>2</v>
      </c>
      <c r="U132" s="9" t="n">
        <v>4</v>
      </c>
      <c r="V132" s="9" t="n">
        <v>0</v>
      </c>
      <c r="W132" s="9" t="n">
        <v>3</v>
      </c>
      <c r="X132" s="9" t="n">
        <v>0</v>
      </c>
      <c r="Y132" s="9" t="n">
        <v>1</v>
      </c>
      <c r="Z132" s="9" t="n">
        <f aca="false">SUM(W132:Y132)</f>
        <v>4</v>
      </c>
      <c r="AC132" s="8" t="s">
        <v>40</v>
      </c>
      <c r="AD132" s="9" t="n">
        <v>7</v>
      </c>
      <c r="AE132" s="9" t="n">
        <v>0</v>
      </c>
      <c r="AF132" s="9" t="n">
        <v>2</v>
      </c>
      <c r="AG132" s="9" t="n">
        <v>0</v>
      </c>
      <c r="AH132" s="9" t="n">
        <v>6</v>
      </c>
      <c r="AI132" s="9" t="n">
        <f aca="false">SUM(AF132:AH132)</f>
        <v>8</v>
      </c>
      <c r="AU132" s="8" t="s">
        <v>38</v>
      </c>
      <c r="AV132" s="9" t="n">
        <v>29</v>
      </c>
      <c r="AW132" s="9" t="n">
        <v>2</v>
      </c>
      <c r="AX132" s="9" t="n">
        <v>6</v>
      </c>
      <c r="AY132" s="9" t="n">
        <v>4</v>
      </c>
      <c r="AZ132" s="9" t="n">
        <v>18</v>
      </c>
      <c r="BA132" s="8" t="n">
        <f aca="false">SUM(AX132:AZ132)</f>
        <v>28</v>
      </c>
    </row>
    <row r="133" customFormat="false" ht="12.75" hidden="false" customHeight="false" outlineLevel="0" collapsed="false">
      <c r="A133" s="7" t="s">
        <v>90</v>
      </c>
      <c r="B133" s="8" t="n">
        <v>7</v>
      </c>
      <c r="C133" s="9" t="n">
        <v>5</v>
      </c>
      <c r="D133" s="9" t="n">
        <v>0</v>
      </c>
      <c r="E133" s="9" t="n">
        <v>0</v>
      </c>
      <c r="F133" s="9" t="n">
        <v>0</v>
      </c>
      <c r="G133" s="9" t="n">
        <v>5</v>
      </c>
      <c r="H133" s="9" t="n">
        <f aca="false">SUM(E133:G133)</f>
        <v>5</v>
      </c>
      <c r="J133" s="10"/>
      <c r="K133" s="8" t="n">
        <v>4</v>
      </c>
      <c r="L133" s="9" t="n">
        <v>8</v>
      </c>
      <c r="M133" s="9" t="n">
        <v>0</v>
      </c>
      <c r="N133" s="9" t="n">
        <v>1</v>
      </c>
      <c r="O133" s="9" t="n">
        <v>2</v>
      </c>
      <c r="P133" s="9" t="n">
        <v>5</v>
      </c>
      <c r="Q133" s="9" t="n">
        <f aca="false">SUM(N133:P133)</f>
        <v>8</v>
      </c>
      <c r="T133" s="8" t="n">
        <v>3</v>
      </c>
      <c r="U133" s="9" t="n">
        <v>1</v>
      </c>
      <c r="V133" s="9" t="n">
        <v>0</v>
      </c>
      <c r="W133" s="9" t="n">
        <v>0</v>
      </c>
      <c r="X133" s="9" t="n">
        <v>0</v>
      </c>
      <c r="Y133" s="9" t="n">
        <v>1</v>
      </c>
      <c r="Z133" s="9" t="n">
        <f aca="false">SUM(W133:Y133)</f>
        <v>1</v>
      </c>
      <c r="AC133" s="8" t="s">
        <v>46</v>
      </c>
      <c r="AD133" s="9" t="n">
        <v>1</v>
      </c>
      <c r="AE133" s="9" t="n">
        <v>0</v>
      </c>
      <c r="AF133" s="9" t="n">
        <v>1</v>
      </c>
      <c r="AG133" s="9" t="n">
        <v>0</v>
      </c>
      <c r="AH133" s="9" t="n">
        <v>0</v>
      </c>
      <c r="AI133" s="9" t="n">
        <f aca="false">SUM(AF133:AH133)</f>
        <v>1</v>
      </c>
      <c r="AU133" s="8" t="s">
        <v>41</v>
      </c>
      <c r="AV133" s="9" t="n">
        <v>2</v>
      </c>
      <c r="AW133" s="9" t="n">
        <v>0</v>
      </c>
      <c r="AX133" s="9" t="n">
        <v>1</v>
      </c>
      <c r="AY133" s="9" t="n">
        <v>0</v>
      </c>
      <c r="AZ133" s="9" t="n">
        <v>0</v>
      </c>
      <c r="BA133" s="8" t="n">
        <f aca="false">SUM(AX133:AZ133)</f>
        <v>1</v>
      </c>
    </row>
    <row r="134" customFormat="false" ht="12.75" hidden="false" customHeight="false" outlineLevel="0" collapsed="false">
      <c r="A134" s="10"/>
      <c r="B134" s="8" t="n">
        <v>8</v>
      </c>
      <c r="C134" s="9" t="n">
        <v>5</v>
      </c>
      <c r="D134" s="9" t="n">
        <v>0</v>
      </c>
      <c r="E134" s="9" t="n">
        <v>2</v>
      </c>
      <c r="F134" s="9" t="n">
        <v>0</v>
      </c>
      <c r="G134" s="9" t="n">
        <v>3</v>
      </c>
      <c r="H134" s="9" t="n">
        <f aca="false">SUM(E134:G134)</f>
        <v>5</v>
      </c>
      <c r="J134" s="10"/>
      <c r="K134" s="8" t="n">
        <v>5</v>
      </c>
      <c r="L134" s="9" t="n">
        <v>16</v>
      </c>
      <c r="M134" s="9" t="n">
        <v>0</v>
      </c>
      <c r="N134" s="9" t="n">
        <v>4</v>
      </c>
      <c r="O134" s="9" t="n">
        <v>3</v>
      </c>
      <c r="P134" s="9" t="n">
        <v>7</v>
      </c>
      <c r="Q134" s="9" t="n">
        <f aca="false">SUM(N134:P134)</f>
        <v>14</v>
      </c>
      <c r="T134" s="8" t="n">
        <v>4</v>
      </c>
      <c r="U134" s="9" t="n">
        <v>5</v>
      </c>
      <c r="V134" s="9" t="n">
        <v>0</v>
      </c>
      <c r="W134" s="9" t="n">
        <v>1</v>
      </c>
      <c r="X134" s="9" t="n">
        <v>0</v>
      </c>
      <c r="Y134" s="9" t="n">
        <v>5</v>
      </c>
      <c r="Z134" s="9" t="n">
        <f aca="false">SUM(W134:Y134)</f>
        <v>6</v>
      </c>
      <c r="AC134" s="8" t="s">
        <v>50</v>
      </c>
      <c r="AD134" s="9" t="n">
        <v>1</v>
      </c>
      <c r="AE134" s="9" t="n">
        <v>0</v>
      </c>
      <c r="AF134" s="9" t="n">
        <v>0</v>
      </c>
      <c r="AG134" s="9" t="n">
        <v>0</v>
      </c>
      <c r="AH134" s="9" t="n">
        <v>1</v>
      </c>
      <c r="AI134" s="9" t="n">
        <f aca="false">SUM(AF134:AH134)</f>
        <v>1</v>
      </c>
      <c r="AU134" s="8" t="s">
        <v>45</v>
      </c>
      <c r="AV134" s="9" t="n">
        <v>11</v>
      </c>
      <c r="AW134" s="9" t="n">
        <v>1</v>
      </c>
      <c r="AX134" s="9" t="n">
        <v>1</v>
      </c>
      <c r="AY134" s="9" t="n">
        <v>0</v>
      </c>
      <c r="AZ134" s="9" t="n">
        <v>8</v>
      </c>
      <c r="BA134" s="8" t="n">
        <f aca="false">SUM(AX134:AZ134)</f>
        <v>9</v>
      </c>
    </row>
    <row r="135" customFormat="false" ht="12.75" hidden="false" customHeight="false" outlineLevel="0" collapsed="false">
      <c r="A135" s="10"/>
      <c r="B135" s="8" t="n">
        <v>9</v>
      </c>
      <c r="C135" s="9" t="n">
        <v>2</v>
      </c>
      <c r="D135" s="9" t="n">
        <v>0</v>
      </c>
      <c r="E135" s="9" t="n">
        <v>1</v>
      </c>
      <c r="F135" s="9" t="n">
        <v>0</v>
      </c>
      <c r="G135" s="9" t="n">
        <v>1</v>
      </c>
      <c r="H135" s="9" t="n">
        <f aca="false">SUM(E135:G135)</f>
        <v>2</v>
      </c>
      <c r="J135" s="10"/>
      <c r="K135" s="8" t="n">
        <v>6</v>
      </c>
      <c r="L135" s="9" t="n">
        <v>10</v>
      </c>
      <c r="M135" s="9" t="n">
        <v>1</v>
      </c>
      <c r="N135" s="9" t="n">
        <v>1</v>
      </c>
      <c r="O135" s="9" t="n">
        <v>0</v>
      </c>
      <c r="P135" s="9" t="n">
        <v>7</v>
      </c>
      <c r="Q135" s="9" t="n">
        <f aca="false">SUM(N135:P135)</f>
        <v>8</v>
      </c>
      <c r="T135" s="8" t="n">
        <v>5</v>
      </c>
      <c r="U135" s="9" t="n">
        <v>3</v>
      </c>
      <c r="V135" s="9" t="n">
        <v>0</v>
      </c>
      <c r="W135" s="9" t="n">
        <v>0</v>
      </c>
      <c r="X135" s="9" t="n">
        <v>0</v>
      </c>
      <c r="Y135" s="9" t="n">
        <v>3</v>
      </c>
      <c r="Z135" s="9" t="n">
        <f aca="false">SUM(W135:Y135)</f>
        <v>3</v>
      </c>
      <c r="AC135" s="8" t="s">
        <v>51</v>
      </c>
      <c r="AD135" s="9" t="n">
        <v>3</v>
      </c>
      <c r="AE135" s="9" t="n">
        <v>2</v>
      </c>
      <c r="AF135" s="9" t="n">
        <v>1</v>
      </c>
      <c r="AG135" s="9" t="n">
        <v>0</v>
      </c>
      <c r="AH135" s="9" t="n">
        <v>2</v>
      </c>
      <c r="AI135" s="9" t="n">
        <f aca="false">SUM(AF135:AH135)</f>
        <v>3</v>
      </c>
      <c r="AT135" s="1" t="s">
        <v>75</v>
      </c>
      <c r="AU135" s="8"/>
      <c r="AV135" s="9" t="n">
        <v>53</v>
      </c>
      <c r="AW135" s="9" t="n">
        <v>3</v>
      </c>
      <c r="AX135" s="9" t="n">
        <v>8</v>
      </c>
      <c r="AY135" s="9" t="n">
        <v>6</v>
      </c>
      <c r="AZ135" s="9" t="n">
        <v>31</v>
      </c>
      <c r="BA135" s="8" t="n">
        <f aca="false">SUM(AX135:AZ135)</f>
        <v>45</v>
      </c>
    </row>
    <row r="136" customFormat="false" ht="12.75" hidden="false" customHeight="false" outlineLevel="0" collapsed="false">
      <c r="A136" s="10"/>
      <c r="B136" s="8" t="n">
        <v>10</v>
      </c>
      <c r="C136" s="9" t="n">
        <v>1</v>
      </c>
      <c r="D136" s="9" t="n">
        <v>0</v>
      </c>
      <c r="E136" s="9" t="n">
        <v>0</v>
      </c>
      <c r="F136" s="9" t="n">
        <v>0</v>
      </c>
      <c r="G136" s="9" t="n">
        <v>1</v>
      </c>
      <c r="H136" s="9" t="n">
        <f aca="false">SUM(E136:G136)</f>
        <v>1</v>
      </c>
      <c r="J136" s="11"/>
      <c r="K136" s="8" t="n">
        <v>7</v>
      </c>
      <c r="L136" s="9" t="n">
        <v>8</v>
      </c>
      <c r="M136" s="9" t="n">
        <v>0</v>
      </c>
      <c r="N136" s="9" t="n">
        <v>1</v>
      </c>
      <c r="O136" s="9" t="n">
        <v>1</v>
      </c>
      <c r="P136" s="9" t="n">
        <v>3</v>
      </c>
      <c r="Q136" s="9" t="n">
        <f aca="false">SUM(N136:P136)</f>
        <v>5</v>
      </c>
      <c r="T136" s="8" t="n">
        <v>6</v>
      </c>
      <c r="U136" s="9" t="n">
        <v>1</v>
      </c>
      <c r="V136" s="9" t="n">
        <v>0</v>
      </c>
      <c r="W136" s="9" t="n">
        <v>0</v>
      </c>
      <c r="X136" s="9" t="n">
        <v>0</v>
      </c>
      <c r="Y136" s="9" t="n">
        <v>0</v>
      </c>
      <c r="Z136" s="9" t="n">
        <f aca="false">SUM(W136:Y136)</f>
        <v>0</v>
      </c>
      <c r="AC136" s="8" t="s">
        <v>53</v>
      </c>
      <c r="AD136" s="9" t="n">
        <v>1</v>
      </c>
      <c r="AE136" s="9" t="n">
        <v>0</v>
      </c>
      <c r="AF136" s="9" t="n">
        <v>1</v>
      </c>
      <c r="AG136" s="9" t="n">
        <v>0</v>
      </c>
      <c r="AH136" s="9" t="n">
        <v>0</v>
      </c>
      <c r="AI136" s="9" t="n">
        <f aca="false">SUM(AF136:AH136)</f>
        <v>1</v>
      </c>
      <c r="AT136" s="1" t="n">
        <v>13117</v>
      </c>
      <c r="AU136" s="8" t="s">
        <v>23</v>
      </c>
      <c r="AV136" s="9" t="n">
        <v>1</v>
      </c>
      <c r="AW136" s="9" t="n">
        <v>0</v>
      </c>
      <c r="AX136" s="9" t="n">
        <v>0</v>
      </c>
      <c r="AY136" s="9" t="n">
        <v>0</v>
      </c>
      <c r="AZ136" s="9" t="n">
        <v>0</v>
      </c>
      <c r="BA136" s="8" t="n">
        <f aca="false">SUM(AX136:AZ136)</f>
        <v>0</v>
      </c>
    </row>
    <row r="137" customFormat="false" ht="12.75" hidden="false" customHeight="false" outlineLevel="0" collapsed="false">
      <c r="A137" s="10"/>
      <c r="B137" s="8" t="n">
        <v>11</v>
      </c>
      <c r="C137" s="9" t="n">
        <v>1</v>
      </c>
      <c r="D137" s="9" t="n">
        <v>0</v>
      </c>
      <c r="E137" s="9" t="n">
        <v>0</v>
      </c>
      <c r="F137" s="9" t="n">
        <v>0</v>
      </c>
      <c r="G137" s="9" t="n">
        <v>0</v>
      </c>
      <c r="H137" s="9" t="n">
        <f aca="false">SUM(E137:G137)</f>
        <v>0</v>
      </c>
      <c r="J137" s="1" t="s">
        <v>39</v>
      </c>
      <c r="K137" s="8"/>
      <c r="L137" s="9" t="n">
        <v>67</v>
      </c>
      <c r="M137" s="9" t="n">
        <v>1</v>
      </c>
      <c r="N137" s="9" t="n">
        <v>9</v>
      </c>
      <c r="O137" s="9" t="n">
        <v>10</v>
      </c>
      <c r="P137" s="9" t="n">
        <v>38</v>
      </c>
      <c r="Q137" s="9" t="n">
        <f aca="false">SUM(N137:P137)</f>
        <v>57</v>
      </c>
      <c r="T137" s="8" t="n">
        <v>7</v>
      </c>
      <c r="U137" s="9" t="n">
        <v>3</v>
      </c>
      <c r="V137" s="9" t="n">
        <v>0</v>
      </c>
      <c r="W137" s="9" t="n">
        <v>1</v>
      </c>
      <c r="X137" s="9" t="n">
        <v>0</v>
      </c>
      <c r="Y137" s="9" t="n">
        <v>2</v>
      </c>
      <c r="Z137" s="9" t="n">
        <f aca="false">SUM(W137:Y137)</f>
        <v>3</v>
      </c>
      <c r="AC137" s="8" t="s">
        <v>54</v>
      </c>
      <c r="AD137" s="9" t="n">
        <v>4</v>
      </c>
      <c r="AE137" s="9" t="n">
        <v>0</v>
      </c>
      <c r="AF137" s="9" t="n">
        <v>2</v>
      </c>
      <c r="AG137" s="9" t="n">
        <v>0</v>
      </c>
      <c r="AH137" s="9" t="n">
        <v>2</v>
      </c>
      <c r="AI137" s="9" t="n">
        <f aca="false">SUM(AF137:AH137)</f>
        <v>4</v>
      </c>
      <c r="AU137" s="8" t="s">
        <v>106</v>
      </c>
      <c r="AV137" s="9" t="n">
        <v>2</v>
      </c>
      <c r="AW137" s="9" t="n">
        <v>0</v>
      </c>
      <c r="AX137" s="9" t="n">
        <v>0</v>
      </c>
      <c r="AY137" s="9" t="n">
        <v>0</v>
      </c>
      <c r="AZ137" s="9" t="n">
        <v>1</v>
      </c>
      <c r="BA137" s="8" t="n">
        <f aca="false">SUM(AX137:AZ137)</f>
        <v>1</v>
      </c>
    </row>
    <row r="138" customFormat="false" ht="12.75" hidden="false" customHeight="false" outlineLevel="0" collapsed="false">
      <c r="A138" s="10"/>
      <c r="B138" s="8" t="n">
        <v>12</v>
      </c>
      <c r="C138" s="9" t="n">
        <v>4</v>
      </c>
      <c r="D138" s="9" t="n">
        <v>0</v>
      </c>
      <c r="E138" s="9" t="n">
        <v>1</v>
      </c>
      <c r="F138" s="9" t="n">
        <v>0</v>
      </c>
      <c r="G138" s="9" t="n">
        <v>3</v>
      </c>
      <c r="H138" s="9" t="n">
        <f aca="false">SUM(E138:G138)</f>
        <v>4</v>
      </c>
      <c r="J138" s="7" t="s">
        <v>118</v>
      </c>
      <c r="K138" s="8" t="n">
        <v>1</v>
      </c>
      <c r="L138" s="9" t="n">
        <v>5</v>
      </c>
      <c r="M138" s="9" t="n">
        <v>0</v>
      </c>
      <c r="N138" s="9" t="n">
        <v>0</v>
      </c>
      <c r="O138" s="9" t="n">
        <v>2</v>
      </c>
      <c r="P138" s="9" t="n">
        <v>4</v>
      </c>
      <c r="Q138" s="9" t="n">
        <f aca="false">SUM(N138:P138)</f>
        <v>6</v>
      </c>
      <c r="T138" s="8" t="n">
        <v>8</v>
      </c>
      <c r="U138" s="9" t="n">
        <v>3</v>
      </c>
      <c r="V138" s="9" t="n">
        <v>0</v>
      </c>
      <c r="W138" s="9" t="n">
        <v>0</v>
      </c>
      <c r="X138" s="9" t="n">
        <v>1</v>
      </c>
      <c r="Y138" s="9" t="n">
        <v>2</v>
      </c>
      <c r="Z138" s="9" t="n">
        <f aca="false">SUM(W138:Y138)</f>
        <v>3</v>
      </c>
      <c r="AC138" s="8" t="s">
        <v>56</v>
      </c>
      <c r="AD138" s="9" t="n">
        <v>2</v>
      </c>
      <c r="AE138" s="9" t="n">
        <v>0</v>
      </c>
      <c r="AF138" s="9" t="n">
        <v>1</v>
      </c>
      <c r="AG138" s="9" t="n">
        <v>0</v>
      </c>
      <c r="AH138" s="9" t="n">
        <v>1</v>
      </c>
      <c r="AI138" s="9" t="n">
        <f aca="false">SUM(AF138:AH138)</f>
        <v>2</v>
      </c>
      <c r="AU138" s="8" t="s">
        <v>28</v>
      </c>
      <c r="AV138" s="9" t="n">
        <v>4</v>
      </c>
      <c r="AW138" s="9" t="n">
        <v>0</v>
      </c>
      <c r="AX138" s="9" t="n">
        <v>1</v>
      </c>
      <c r="AY138" s="9" t="n">
        <v>1</v>
      </c>
      <c r="AZ138" s="9" t="n">
        <v>1</v>
      </c>
      <c r="BA138" s="8" t="n">
        <f aca="false">SUM(AX138:AZ138)</f>
        <v>3</v>
      </c>
    </row>
    <row r="139" customFormat="false" ht="12.75" hidden="false" customHeight="false" outlineLevel="0" collapsed="false">
      <c r="A139" s="10"/>
      <c r="B139" s="8" t="n">
        <v>13</v>
      </c>
      <c r="C139" s="9" t="n">
        <v>3</v>
      </c>
      <c r="D139" s="9" t="n">
        <v>0</v>
      </c>
      <c r="E139" s="9" t="n">
        <v>2</v>
      </c>
      <c r="F139" s="9" t="n">
        <v>0</v>
      </c>
      <c r="G139" s="9" t="n">
        <v>1</v>
      </c>
      <c r="H139" s="9" t="n">
        <f aca="false">SUM(E139:G139)</f>
        <v>3</v>
      </c>
      <c r="J139" s="10"/>
      <c r="K139" s="8" t="n">
        <v>2</v>
      </c>
      <c r="L139" s="9" t="n">
        <v>4</v>
      </c>
      <c r="M139" s="9" t="n">
        <v>1</v>
      </c>
      <c r="N139" s="9" t="n">
        <v>0</v>
      </c>
      <c r="O139" s="9" t="n">
        <v>0</v>
      </c>
      <c r="P139" s="9" t="n">
        <v>2</v>
      </c>
      <c r="Q139" s="9" t="n">
        <f aca="false">SUM(N139:P139)</f>
        <v>2</v>
      </c>
      <c r="T139" s="8" t="n">
        <v>9</v>
      </c>
      <c r="U139" s="9" t="n">
        <v>1</v>
      </c>
      <c r="V139" s="9" t="n">
        <v>0</v>
      </c>
      <c r="W139" s="9" t="n">
        <v>0</v>
      </c>
      <c r="X139" s="9" t="n">
        <v>0</v>
      </c>
      <c r="Y139" s="9" t="n">
        <v>1</v>
      </c>
      <c r="Z139" s="9" t="n">
        <f aca="false">SUM(W139:Y139)</f>
        <v>1</v>
      </c>
      <c r="AB139" s="1" t="s">
        <v>39</v>
      </c>
      <c r="AC139" s="8"/>
      <c r="AD139" s="9" t="n">
        <v>44</v>
      </c>
      <c r="AE139" s="9" t="n">
        <v>2</v>
      </c>
      <c r="AF139" s="9" t="n">
        <v>13</v>
      </c>
      <c r="AG139" s="9" t="n">
        <v>0</v>
      </c>
      <c r="AH139" s="9" t="n">
        <v>28</v>
      </c>
      <c r="AI139" s="9" t="n">
        <f aca="false">SUM(AF139:AH139)</f>
        <v>41</v>
      </c>
      <c r="AU139" s="8" t="s">
        <v>31</v>
      </c>
      <c r="AV139" s="9" t="n">
        <v>4</v>
      </c>
      <c r="AW139" s="9" t="n">
        <v>0</v>
      </c>
      <c r="AX139" s="9" t="n">
        <v>0</v>
      </c>
      <c r="AY139" s="9" t="n">
        <v>0</v>
      </c>
      <c r="AZ139" s="9" t="n">
        <v>2</v>
      </c>
      <c r="BA139" s="8" t="n">
        <f aca="false">SUM(AX139:AZ139)</f>
        <v>2</v>
      </c>
    </row>
    <row r="140" customFormat="false" ht="12.75" hidden="false" customHeight="false" outlineLevel="0" collapsed="false">
      <c r="A140" s="10"/>
      <c r="B140" s="8" t="n">
        <v>14</v>
      </c>
      <c r="C140" s="9" t="n">
        <v>4</v>
      </c>
      <c r="D140" s="9" t="n">
        <v>0</v>
      </c>
      <c r="E140" s="9" t="n">
        <v>1</v>
      </c>
      <c r="F140" s="9" t="n">
        <v>0</v>
      </c>
      <c r="G140" s="9" t="n">
        <v>3</v>
      </c>
      <c r="H140" s="9" t="n">
        <f aca="false">SUM(E140:G140)</f>
        <v>4</v>
      </c>
      <c r="J140" s="10"/>
      <c r="K140" s="8" t="n">
        <v>4</v>
      </c>
      <c r="L140" s="9" t="n">
        <v>3</v>
      </c>
      <c r="M140" s="9" t="n">
        <v>0</v>
      </c>
      <c r="N140" s="9" t="n">
        <v>0</v>
      </c>
      <c r="O140" s="9" t="n">
        <v>1</v>
      </c>
      <c r="P140" s="9" t="n">
        <v>1</v>
      </c>
      <c r="Q140" s="9" t="n">
        <f aca="false">SUM(N140:P140)</f>
        <v>2</v>
      </c>
      <c r="T140" s="8" t="n">
        <v>10</v>
      </c>
      <c r="U140" s="9" t="n">
        <v>2</v>
      </c>
      <c r="V140" s="9" t="n">
        <v>0</v>
      </c>
      <c r="W140" s="9" t="n">
        <v>0</v>
      </c>
      <c r="X140" s="9" t="n">
        <v>1</v>
      </c>
      <c r="Y140" s="9" t="n">
        <v>1</v>
      </c>
      <c r="Z140" s="9" t="n">
        <f aca="false">SUM(W140:Y140)</f>
        <v>2</v>
      </c>
      <c r="AB140" s="1" t="n">
        <v>13109</v>
      </c>
      <c r="AC140" s="8" t="s">
        <v>74</v>
      </c>
      <c r="AD140" s="9" t="n">
        <v>1</v>
      </c>
      <c r="AE140" s="9" t="n">
        <v>0</v>
      </c>
      <c r="AF140" s="9" t="n">
        <v>0</v>
      </c>
      <c r="AG140" s="9" t="n">
        <v>0</v>
      </c>
      <c r="AH140" s="9" t="n">
        <v>1</v>
      </c>
      <c r="AI140" s="9" t="n">
        <f aca="false">SUM(AF140:AH140)</f>
        <v>1</v>
      </c>
      <c r="AU140" s="8" t="s">
        <v>33</v>
      </c>
      <c r="AV140" s="9" t="n">
        <v>1</v>
      </c>
      <c r="AW140" s="9" t="n">
        <v>0</v>
      </c>
      <c r="AX140" s="9" t="n">
        <v>0</v>
      </c>
      <c r="AY140" s="9" t="n">
        <v>0</v>
      </c>
      <c r="AZ140" s="9" t="n">
        <v>1</v>
      </c>
      <c r="BA140" s="8" t="n">
        <f aca="false">SUM(AX140:AZ140)</f>
        <v>1</v>
      </c>
    </row>
    <row r="141" customFormat="false" ht="12.75" hidden="false" customHeight="false" outlineLevel="0" collapsed="false">
      <c r="A141" s="10"/>
      <c r="B141" s="8" t="n">
        <v>15</v>
      </c>
      <c r="C141" s="9" t="n">
        <v>5</v>
      </c>
      <c r="D141" s="9" t="n">
        <v>1</v>
      </c>
      <c r="E141" s="9" t="n">
        <v>2</v>
      </c>
      <c r="F141" s="9" t="n">
        <v>0</v>
      </c>
      <c r="G141" s="9" t="n">
        <v>1</v>
      </c>
      <c r="H141" s="9" t="n">
        <f aca="false">SUM(E141:G141)</f>
        <v>3</v>
      </c>
      <c r="J141" s="10"/>
      <c r="K141" s="8" t="n">
        <v>5</v>
      </c>
      <c r="L141" s="9" t="n">
        <v>6</v>
      </c>
      <c r="M141" s="9" t="n">
        <v>0</v>
      </c>
      <c r="N141" s="9" t="n">
        <v>1</v>
      </c>
      <c r="O141" s="9" t="n">
        <v>0</v>
      </c>
      <c r="P141" s="9" t="n">
        <v>6</v>
      </c>
      <c r="Q141" s="9" t="n">
        <f aca="false">SUM(N141:P141)</f>
        <v>7</v>
      </c>
      <c r="T141" s="8" t="n">
        <v>11</v>
      </c>
      <c r="U141" s="9" t="n">
        <v>3</v>
      </c>
      <c r="V141" s="9" t="n">
        <v>0</v>
      </c>
      <c r="W141" s="9" t="n">
        <v>1</v>
      </c>
      <c r="X141" s="9" t="n">
        <v>0</v>
      </c>
      <c r="Y141" s="9" t="n">
        <v>2</v>
      </c>
      <c r="Z141" s="9" t="n">
        <f aca="false">SUM(W141:Y141)</f>
        <v>3</v>
      </c>
      <c r="AC141" s="8" t="s">
        <v>22</v>
      </c>
      <c r="AD141" s="9" t="n">
        <v>3</v>
      </c>
      <c r="AE141" s="9" t="n">
        <v>0</v>
      </c>
      <c r="AF141" s="9" t="n">
        <v>2</v>
      </c>
      <c r="AG141" s="9" t="n">
        <v>0</v>
      </c>
      <c r="AH141" s="9" t="n">
        <v>1</v>
      </c>
      <c r="AI141" s="9" t="n">
        <f aca="false">SUM(AF141:AH141)</f>
        <v>3</v>
      </c>
      <c r="AU141" s="8" t="s">
        <v>36</v>
      </c>
      <c r="AV141" s="9" t="n">
        <v>5</v>
      </c>
      <c r="AW141" s="9" t="n">
        <v>0</v>
      </c>
      <c r="AX141" s="9" t="n">
        <v>0</v>
      </c>
      <c r="AY141" s="9" t="n">
        <v>1</v>
      </c>
      <c r="AZ141" s="9" t="n">
        <v>5</v>
      </c>
      <c r="BA141" s="8" t="n">
        <f aca="false">SUM(AX141:AZ141)</f>
        <v>6</v>
      </c>
    </row>
    <row r="142" customFormat="false" ht="12.75" hidden="false" customHeight="false" outlineLevel="0" collapsed="false">
      <c r="A142" s="10"/>
      <c r="B142" s="8" t="n">
        <v>16</v>
      </c>
      <c r="C142" s="9" t="n">
        <v>2</v>
      </c>
      <c r="D142" s="9" t="n">
        <v>0</v>
      </c>
      <c r="E142" s="9" t="n">
        <v>1</v>
      </c>
      <c r="F142" s="9" t="n">
        <v>0</v>
      </c>
      <c r="G142" s="9" t="n">
        <v>1</v>
      </c>
      <c r="H142" s="9" t="n">
        <f aca="false">SUM(E142:G142)</f>
        <v>2</v>
      </c>
      <c r="J142" s="11"/>
      <c r="K142" s="8" t="n">
        <v>6</v>
      </c>
      <c r="L142" s="9" t="n">
        <v>5</v>
      </c>
      <c r="M142" s="9" t="n">
        <v>0</v>
      </c>
      <c r="N142" s="9" t="n">
        <v>1</v>
      </c>
      <c r="O142" s="9" t="n">
        <v>0</v>
      </c>
      <c r="P142" s="9" t="n">
        <v>4</v>
      </c>
      <c r="Q142" s="9" t="n">
        <f aca="false">SUM(N142:P142)</f>
        <v>5</v>
      </c>
      <c r="T142" s="8" t="n">
        <v>12</v>
      </c>
      <c r="U142" s="9" t="n">
        <v>3</v>
      </c>
      <c r="V142" s="9" t="n">
        <v>0</v>
      </c>
      <c r="W142" s="9" t="n">
        <v>1</v>
      </c>
      <c r="X142" s="9" t="n">
        <v>0</v>
      </c>
      <c r="Y142" s="9" t="n">
        <v>2</v>
      </c>
      <c r="Z142" s="9" t="n">
        <f aca="false">SUM(W142:Y142)</f>
        <v>3</v>
      </c>
      <c r="AC142" s="8" t="s">
        <v>24</v>
      </c>
      <c r="AD142" s="9" t="n">
        <v>2</v>
      </c>
      <c r="AE142" s="9" t="n">
        <v>0</v>
      </c>
      <c r="AF142" s="9" t="n">
        <v>1</v>
      </c>
      <c r="AG142" s="9" t="n">
        <v>0</v>
      </c>
      <c r="AH142" s="9" t="n">
        <v>0</v>
      </c>
      <c r="AI142" s="9" t="n">
        <f aca="false">SUM(AF142:AH142)</f>
        <v>1</v>
      </c>
      <c r="AU142" s="8" t="s">
        <v>38</v>
      </c>
      <c r="AV142" s="9" t="n">
        <v>36</v>
      </c>
      <c r="AW142" s="9" t="n">
        <v>1</v>
      </c>
      <c r="AX142" s="9" t="n">
        <v>6</v>
      </c>
      <c r="AY142" s="9" t="n">
        <v>5</v>
      </c>
      <c r="AZ142" s="9" t="n">
        <v>23</v>
      </c>
      <c r="BA142" s="8" t="n">
        <f aca="false">SUM(AX142:AZ142)</f>
        <v>34</v>
      </c>
    </row>
    <row r="143" customFormat="false" ht="12.75" hidden="false" customHeight="false" outlineLevel="0" collapsed="false">
      <c r="A143" s="10"/>
      <c r="B143" s="8" t="n">
        <v>17</v>
      </c>
      <c r="C143" s="9" t="n">
        <v>3</v>
      </c>
      <c r="D143" s="9" t="n">
        <v>0</v>
      </c>
      <c r="E143" s="9" t="n">
        <v>0</v>
      </c>
      <c r="F143" s="9" t="n">
        <v>0</v>
      </c>
      <c r="G143" s="9" t="n">
        <v>3</v>
      </c>
      <c r="H143" s="9" t="n">
        <f aca="false">SUM(E143:G143)</f>
        <v>3</v>
      </c>
      <c r="J143" s="1" t="s">
        <v>39</v>
      </c>
      <c r="K143" s="8"/>
      <c r="L143" s="9" t="n">
        <v>23</v>
      </c>
      <c r="M143" s="9" t="n">
        <v>1</v>
      </c>
      <c r="N143" s="9" t="n">
        <v>2</v>
      </c>
      <c r="O143" s="9" t="n">
        <v>3</v>
      </c>
      <c r="P143" s="9" t="n">
        <v>17</v>
      </c>
      <c r="Q143" s="9" t="n">
        <f aca="false">SUM(N143:P143)</f>
        <v>22</v>
      </c>
      <c r="S143" s="1" t="s">
        <v>39</v>
      </c>
      <c r="T143" s="8"/>
      <c r="U143" s="9" t="n">
        <v>35</v>
      </c>
      <c r="V143" s="9" t="n">
        <v>1</v>
      </c>
      <c r="W143" s="9" t="n">
        <v>7</v>
      </c>
      <c r="X143" s="9" t="n">
        <v>2</v>
      </c>
      <c r="Y143" s="9" t="n">
        <v>25</v>
      </c>
      <c r="Z143" s="9" t="n">
        <f aca="false">SUM(W143:Y143)</f>
        <v>34</v>
      </c>
      <c r="AC143" s="8" t="s">
        <v>27</v>
      </c>
      <c r="AD143" s="9" t="n">
        <v>3</v>
      </c>
      <c r="AE143" s="9" t="n">
        <v>0</v>
      </c>
      <c r="AF143" s="9" t="n">
        <v>0</v>
      </c>
      <c r="AG143" s="9" t="n">
        <v>1</v>
      </c>
      <c r="AH143" s="9" t="n">
        <v>3</v>
      </c>
      <c r="AI143" s="9" t="n">
        <f aca="false">SUM(AF143:AH143)</f>
        <v>4</v>
      </c>
      <c r="AU143" s="8" t="s">
        <v>41</v>
      </c>
      <c r="AV143" s="9" t="n">
        <v>7</v>
      </c>
      <c r="AW143" s="9" t="n">
        <v>0</v>
      </c>
      <c r="AX143" s="9" t="n">
        <v>0</v>
      </c>
      <c r="AY143" s="9" t="n">
        <v>2</v>
      </c>
      <c r="AZ143" s="9" t="n">
        <v>4</v>
      </c>
      <c r="BA143" s="8" t="n">
        <f aca="false">SUM(AX143:AZ143)</f>
        <v>6</v>
      </c>
    </row>
    <row r="144" customFormat="false" ht="12.75" hidden="false" customHeight="false" outlineLevel="0" collapsed="false">
      <c r="A144" s="10"/>
      <c r="B144" s="8" t="n">
        <v>18</v>
      </c>
      <c r="C144" s="9" t="n">
        <v>5</v>
      </c>
      <c r="D144" s="9" t="n">
        <v>1</v>
      </c>
      <c r="E144" s="9" t="n">
        <v>0</v>
      </c>
      <c r="F144" s="9" t="n">
        <v>0</v>
      </c>
      <c r="G144" s="9" t="n">
        <v>5</v>
      </c>
      <c r="H144" s="9" t="n">
        <f aca="false">SUM(E144:G144)</f>
        <v>5</v>
      </c>
      <c r="J144" s="7" t="s">
        <v>119</v>
      </c>
      <c r="K144" s="8" t="n">
        <v>1</v>
      </c>
      <c r="L144" s="9" t="n">
        <v>21</v>
      </c>
      <c r="M144" s="9" t="n">
        <v>1</v>
      </c>
      <c r="N144" s="9" t="n">
        <v>6</v>
      </c>
      <c r="O144" s="9" t="n">
        <v>3</v>
      </c>
      <c r="P144" s="9" t="n">
        <v>9</v>
      </c>
      <c r="Q144" s="9" t="n">
        <f aca="false">SUM(N144:P144)</f>
        <v>18</v>
      </c>
      <c r="S144" s="1" t="n">
        <v>13112</v>
      </c>
      <c r="T144" s="8" t="n">
        <v>1</v>
      </c>
      <c r="U144" s="9" t="n">
        <v>3</v>
      </c>
      <c r="V144" s="9" t="n">
        <v>0</v>
      </c>
      <c r="W144" s="9" t="n">
        <v>1</v>
      </c>
      <c r="X144" s="9" t="n">
        <v>0</v>
      </c>
      <c r="Y144" s="9" t="n">
        <v>2</v>
      </c>
      <c r="Z144" s="9" t="n">
        <f aca="false">SUM(W144:Y144)</f>
        <v>3</v>
      </c>
      <c r="AC144" s="8" t="s">
        <v>29</v>
      </c>
      <c r="AD144" s="9" t="n">
        <v>1</v>
      </c>
      <c r="AE144" s="9" t="n">
        <v>0</v>
      </c>
      <c r="AF144" s="9" t="n">
        <v>1</v>
      </c>
      <c r="AG144" s="9" t="n">
        <v>0</v>
      </c>
      <c r="AH144" s="9" t="n">
        <v>0</v>
      </c>
      <c r="AI144" s="9" t="n">
        <f aca="false">SUM(AF144:AH144)</f>
        <v>1</v>
      </c>
      <c r="AU144" s="8" t="s">
        <v>45</v>
      </c>
      <c r="AV144" s="9" t="n">
        <v>7</v>
      </c>
      <c r="AW144" s="9" t="n">
        <v>0</v>
      </c>
      <c r="AX144" s="9" t="n">
        <v>2</v>
      </c>
      <c r="AY144" s="9" t="n">
        <v>1</v>
      </c>
      <c r="AZ144" s="9" t="n">
        <v>1</v>
      </c>
      <c r="BA144" s="8" t="n">
        <f aca="false">SUM(AX144:AZ144)</f>
        <v>4</v>
      </c>
    </row>
    <row r="145" customFormat="false" ht="12.75" hidden="false" customHeight="false" outlineLevel="0" collapsed="false">
      <c r="A145" s="10"/>
      <c r="B145" s="8" t="n">
        <v>19</v>
      </c>
      <c r="C145" s="9" t="n">
        <v>1</v>
      </c>
      <c r="D145" s="9" t="n">
        <v>0</v>
      </c>
      <c r="E145" s="9" t="n">
        <v>1</v>
      </c>
      <c r="F145" s="9" t="n">
        <v>0</v>
      </c>
      <c r="G145" s="9" t="n">
        <v>0</v>
      </c>
      <c r="H145" s="9" t="n">
        <f aca="false">SUM(E145:G145)</f>
        <v>1</v>
      </c>
      <c r="J145" s="10"/>
      <c r="K145" s="8" t="n">
        <v>2</v>
      </c>
      <c r="L145" s="9" t="n">
        <v>23</v>
      </c>
      <c r="M145" s="9" t="n">
        <v>0</v>
      </c>
      <c r="N145" s="9" t="n">
        <v>2</v>
      </c>
      <c r="O145" s="9" t="n">
        <v>0</v>
      </c>
      <c r="P145" s="9" t="n">
        <v>19</v>
      </c>
      <c r="Q145" s="9" t="n">
        <f aca="false">SUM(N145:P145)</f>
        <v>21</v>
      </c>
      <c r="T145" s="8" t="n">
        <v>2</v>
      </c>
      <c r="U145" s="9" t="n">
        <v>3</v>
      </c>
      <c r="V145" s="9" t="n">
        <v>0</v>
      </c>
      <c r="W145" s="9" t="n">
        <v>2</v>
      </c>
      <c r="X145" s="9" t="n">
        <v>0</v>
      </c>
      <c r="Y145" s="9" t="n">
        <v>1</v>
      </c>
      <c r="Z145" s="9" t="n">
        <f aca="false">SUM(W145:Y145)</f>
        <v>3</v>
      </c>
      <c r="AC145" s="8" t="s">
        <v>32</v>
      </c>
      <c r="AD145" s="9" t="n">
        <v>2</v>
      </c>
      <c r="AE145" s="9" t="n">
        <v>0</v>
      </c>
      <c r="AF145" s="9" t="n">
        <v>0</v>
      </c>
      <c r="AG145" s="9" t="n">
        <v>0</v>
      </c>
      <c r="AH145" s="9" t="n">
        <v>0</v>
      </c>
      <c r="AI145" s="9" t="n">
        <f aca="false">SUM(AF145:AH145)</f>
        <v>0</v>
      </c>
      <c r="AT145" s="1" t="s">
        <v>76</v>
      </c>
      <c r="AU145" s="8"/>
      <c r="AV145" s="9" t="n">
        <v>67</v>
      </c>
      <c r="AW145" s="9" t="n">
        <v>1</v>
      </c>
      <c r="AX145" s="9" t="n">
        <v>9</v>
      </c>
      <c r="AY145" s="9" t="n">
        <v>10</v>
      </c>
      <c r="AZ145" s="9" t="n">
        <v>38</v>
      </c>
      <c r="BA145" s="8" t="n">
        <f aca="false">SUM(AX145:AZ145)</f>
        <v>57</v>
      </c>
    </row>
    <row r="146" customFormat="false" ht="12.75" hidden="false" customHeight="false" outlineLevel="0" collapsed="false">
      <c r="A146" s="10"/>
      <c r="B146" s="8" t="n">
        <v>20</v>
      </c>
      <c r="C146" s="9" t="n">
        <v>1</v>
      </c>
      <c r="D146" s="9" t="n">
        <v>0</v>
      </c>
      <c r="E146" s="9" t="n">
        <v>1</v>
      </c>
      <c r="F146" s="9" t="n">
        <v>0</v>
      </c>
      <c r="G146" s="9" t="n">
        <v>0</v>
      </c>
      <c r="H146" s="9" t="n">
        <f aca="false">SUM(E146:G146)</f>
        <v>1</v>
      </c>
      <c r="J146" s="10"/>
      <c r="K146" s="8" t="n">
        <v>3</v>
      </c>
      <c r="L146" s="9" t="n">
        <v>28</v>
      </c>
      <c r="M146" s="9" t="n">
        <v>1</v>
      </c>
      <c r="N146" s="9" t="n">
        <v>3</v>
      </c>
      <c r="O146" s="9" t="n">
        <v>1</v>
      </c>
      <c r="P146" s="9" t="n">
        <v>22</v>
      </c>
      <c r="Q146" s="9" t="n">
        <f aca="false">SUM(N146:P146)</f>
        <v>26</v>
      </c>
      <c r="T146" s="8" t="n">
        <v>3</v>
      </c>
      <c r="U146" s="9" t="n">
        <v>4</v>
      </c>
      <c r="V146" s="9" t="n">
        <v>0</v>
      </c>
      <c r="W146" s="9" t="n">
        <v>0</v>
      </c>
      <c r="X146" s="9" t="n">
        <v>0</v>
      </c>
      <c r="Y146" s="9" t="n">
        <v>2</v>
      </c>
      <c r="Z146" s="9" t="n">
        <f aca="false">SUM(W146:Y146)</f>
        <v>2</v>
      </c>
      <c r="AC146" s="8" t="s">
        <v>34</v>
      </c>
      <c r="AD146" s="9" t="n">
        <v>13</v>
      </c>
      <c r="AE146" s="9" t="n">
        <v>0</v>
      </c>
      <c r="AF146" s="9" t="n">
        <v>1</v>
      </c>
      <c r="AG146" s="9" t="n">
        <v>2</v>
      </c>
      <c r="AH146" s="9" t="n">
        <v>8</v>
      </c>
      <c r="AI146" s="9" t="n">
        <f aca="false">SUM(AF146:AH146)</f>
        <v>11</v>
      </c>
      <c r="AT146" s="1" t="n">
        <v>13118</v>
      </c>
      <c r="AU146" s="8" t="s">
        <v>23</v>
      </c>
      <c r="AV146" s="9" t="n">
        <v>2</v>
      </c>
      <c r="AW146" s="9" t="n">
        <v>0</v>
      </c>
      <c r="AX146" s="9" t="n">
        <v>0</v>
      </c>
      <c r="AY146" s="9" t="n">
        <v>0</v>
      </c>
      <c r="AZ146" s="9" t="n">
        <v>0</v>
      </c>
      <c r="BA146" s="8" t="n">
        <f aca="false">SUM(AX146:AZ146)</f>
        <v>0</v>
      </c>
    </row>
    <row r="147" customFormat="false" ht="12.75" hidden="false" customHeight="false" outlineLevel="0" collapsed="false">
      <c r="A147" s="11"/>
      <c r="B147" s="8" t="n">
        <v>22</v>
      </c>
      <c r="C147" s="9" t="n">
        <v>2</v>
      </c>
      <c r="D147" s="9" t="n">
        <v>0</v>
      </c>
      <c r="E147" s="9" t="n">
        <v>1</v>
      </c>
      <c r="F147" s="9" t="n">
        <v>0</v>
      </c>
      <c r="G147" s="9" t="n">
        <v>1</v>
      </c>
      <c r="H147" s="9" t="n">
        <f aca="false">SUM(E147:G147)</f>
        <v>2</v>
      </c>
      <c r="J147" s="10"/>
      <c r="K147" s="8" t="n">
        <v>4</v>
      </c>
      <c r="L147" s="9" t="n">
        <v>17</v>
      </c>
      <c r="M147" s="9" t="n">
        <v>1</v>
      </c>
      <c r="N147" s="9" t="n">
        <v>3</v>
      </c>
      <c r="O147" s="9" t="n">
        <v>5</v>
      </c>
      <c r="P147" s="9" t="n">
        <v>10</v>
      </c>
      <c r="Q147" s="9" t="n">
        <f aca="false">SUM(N147:P147)</f>
        <v>18</v>
      </c>
      <c r="T147" s="8" t="n">
        <v>4</v>
      </c>
      <c r="U147" s="9" t="n">
        <v>2</v>
      </c>
      <c r="V147" s="9" t="n">
        <v>0</v>
      </c>
      <c r="W147" s="9" t="n">
        <v>1</v>
      </c>
      <c r="X147" s="9" t="n">
        <v>0</v>
      </c>
      <c r="Y147" s="9" t="n">
        <v>1</v>
      </c>
      <c r="Z147" s="9" t="n">
        <f aca="false">SUM(W147:Y147)</f>
        <v>2</v>
      </c>
      <c r="AC147" s="8" t="s">
        <v>40</v>
      </c>
      <c r="AD147" s="9" t="n">
        <v>6</v>
      </c>
      <c r="AE147" s="9" t="n">
        <v>0</v>
      </c>
      <c r="AF147" s="9" t="n">
        <v>1</v>
      </c>
      <c r="AG147" s="9" t="n">
        <v>0</v>
      </c>
      <c r="AH147" s="9" t="n">
        <v>5</v>
      </c>
      <c r="AI147" s="9" t="n">
        <f aca="false">SUM(AF147:AH147)</f>
        <v>6</v>
      </c>
      <c r="AU147" s="8" t="s">
        <v>59</v>
      </c>
      <c r="AV147" s="9" t="n">
        <v>1</v>
      </c>
      <c r="AW147" s="9" t="n">
        <v>0</v>
      </c>
      <c r="AX147" s="9" t="n">
        <v>0</v>
      </c>
      <c r="AY147" s="9" t="n">
        <v>0</v>
      </c>
      <c r="AZ147" s="9" t="n">
        <v>1</v>
      </c>
      <c r="BA147" s="8" t="n">
        <f aca="false">SUM(AX147:AZ147)</f>
        <v>1</v>
      </c>
    </row>
    <row r="148" customFormat="false" ht="12.75" hidden="false" customHeight="false" outlineLevel="0" collapsed="false">
      <c r="A148" s="1" t="s">
        <v>39</v>
      </c>
      <c r="B148" s="8"/>
      <c r="C148" s="9" t="n">
        <v>44</v>
      </c>
      <c r="D148" s="9" t="n">
        <v>2</v>
      </c>
      <c r="E148" s="9" t="n">
        <v>13</v>
      </c>
      <c r="F148" s="9" t="n">
        <v>0</v>
      </c>
      <c r="G148" s="9" t="n">
        <v>28</v>
      </c>
      <c r="H148" s="9" t="n">
        <f aca="false">SUM(E148:G148)</f>
        <v>41</v>
      </c>
      <c r="J148" s="10"/>
      <c r="K148" s="8" t="n">
        <v>5</v>
      </c>
      <c r="L148" s="9" t="n">
        <v>29</v>
      </c>
      <c r="M148" s="9" t="n">
        <v>0</v>
      </c>
      <c r="N148" s="9" t="n">
        <v>3</v>
      </c>
      <c r="O148" s="9" t="n">
        <v>11</v>
      </c>
      <c r="P148" s="9" t="n">
        <v>17</v>
      </c>
      <c r="Q148" s="9" t="n">
        <f aca="false">SUM(N148:P148)</f>
        <v>31</v>
      </c>
      <c r="T148" s="8" t="n">
        <v>5</v>
      </c>
      <c r="U148" s="9" t="n">
        <v>1</v>
      </c>
      <c r="V148" s="9" t="n">
        <v>0</v>
      </c>
      <c r="W148" s="9" t="n">
        <v>1</v>
      </c>
      <c r="X148" s="9" t="n">
        <v>0</v>
      </c>
      <c r="Y148" s="9" t="n">
        <v>0</v>
      </c>
      <c r="Z148" s="9" t="n">
        <f aca="false">SUM(W148:Y148)</f>
        <v>1</v>
      </c>
      <c r="AC148" s="8" t="s">
        <v>43</v>
      </c>
      <c r="AD148" s="9" t="n">
        <v>2</v>
      </c>
      <c r="AE148" s="9" t="n">
        <v>0</v>
      </c>
      <c r="AF148" s="9" t="n">
        <v>2</v>
      </c>
      <c r="AG148" s="9" t="n">
        <v>0</v>
      </c>
      <c r="AH148" s="9" t="n">
        <v>0</v>
      </c>
      <c r="AI148" s="9" t="n">
        <f aca="false">SUM(AF148:AH148)</f>
        <v>2</v>
      </c>
      <c r="AU148" s="8" t="s">
        <v>108</v>
      </c>
      <c r="AV148" s="9" t="n">
        <v>1</v>
      </c>
      <c r="AW148" s="9" t="n">
        <v>0</v>
      </c>
      <c r="AX148" s="9" t="n">
        <v>0</v>
      </c>
      <c r="AY148" s="9" t="n">
        <v>0</v>
      </c>
      <c r="AZ148" s="9" t="n">
        <v>1</v>
      </c>
      <c r="BA148" s="8" t="n">
        <f aca="false">SUM(AX148:AZ148)</f>
        <v>1</v>
      </c>
    </row>
    <row r="149" customFormat="false" ht="12.75" hidden="false" customHeight="false" outlineLevel="0" collapsed="false">
      <c r="A149" s="7" t="s">
        <v>96</v>
      </c>
      <c r="B149" s="8" t="n">
        <v>7</v>
      </c>
      <c r="C149" s="9" t="n">
        <v>4</v>
      </c>
      <c r="D149" s="9" t="n">
        <v>0</v>
      </c>
      <c r="E149" s="9" t="n">
        <v>1</v>
      </c>
      <c r="F149" s="9" t="n">
        <v>0</v>
      </c>
      <c r="G149" s="9" t="n">
        <v>3</v>
      </c>
      <c r="H149" s="9" t="n">
        <f aca="false">SUM(E149:G149)</f>
        <v>4</v>
      </c>
      <c r="J149" s="10"/>
      <c r="K149" s="8" t="n">
        <v>6</v>
      </c>
      <c r="L149" s="9" t="n">
        <v>25</v>
      </c>
      <c r="M149" s="9" t="n">
        <v>0</v>
      </c>
      <c r="N149" s="9" t="n">
        <v>5</v>
      </c>
      <c r="O149" s="9" t="n">
        <v>4</v>
      </c>
      <c r="P149" s="9" t="n">
        <v>13</v>
      </c>
      <c r="Q149" s="9" t="n">
        <f aca="false">SUM(N149:P149)</f>
        <v>22</v>
      </c>
      <c r="T149" s="8" t="n">
        <v>6</v>
      </c>
      <c r="U149" s="9" t="n">
        <v>2</v>
      </c>
      <c r="V149" s="9" t="n">
        <v>0</v>
      </c>
      <c r="W149" s="9" t="n">
        <v>0</v>
      </c>
      <c r="X149" s="9" t="n">
        <v>0</v>
      </c>
      <c r="Y149" s="9" t="n">
        <v>1</v>
      </c>
      <c r="Z149" s="9" t="n">
        <f aca="false">SUM(W149:Y149)</f>
        <v>1</v>
      </c>
      <c r="AC149" s="8" t="s">
        <v>46</v>
      </c>
      <c r="AD149" s="9" t="n">
        <v>1</v>
      </c>
      <c r="AE149" s="9" t="n">
        <v>0</v>
      </c>
      <c r="AF149" s="9" t="n">
        <v>0</v>
      </c>
      <c r="AG149" s="9" t="n">
        <v>0</v>
      </c>
      <c r="AH149" s="9" t="n">
        <v>1</v>
      </c>
      <c r="AI149" s="9" t="n">
        <f aca="false">SUM(AF149:AH149)</f>
        <v>1</v>
      </c>
      <c r="AU149" s="8" t="s">
        <v>101</v>
      </c>
      <c r="AV149" s="9" t="n">
        <v>1</v>
      </c>
      <c r="AW149" s="9" t="n">
        <v>0</v>
      </c>
      <c r="AX149" s="9" t="n">
        <v>0</v>
      </c>
      <c r="AY149" s="9" t="n">
        <v>0</v>
      </c>
      <c r="AZ149" s="9" t="n">
        <v>1</v>
      </c>
      <c r="BA149" s="8" t="n">
        <f aca="false">SUM(AX149:AZ149)</f>
        <v>1</v>
      </c>
    </row>
    <row r="150" customFormat="false" ht="12.75" hidden="false" customHeight="false" outlineLevel="0" collapsed="false">
      <c r="A150" s="10"/>
      <c r="B150" s="8" t="n">
        <v>8</v>
      </c>
      <c r="C150" s="9" t="n">
        <v>7</v>
      </c>
      <c r="D150" s="9" t="n">
        <v>0</v>
      </c>
      <c r="E150" s="9" t="n">
        <v>1</v>
      </c>
      <c r="F150" s="9" t="n">
        <v>0</v>
      </c>
      <c r="G150" s="9" t="n">
        <v>4</v>
      </c>
      <c r="H150" s="9" t="n">
        <f aca="false">SUM(E150:G150)</f>
        <v>5</v>
      </c>
      <c r="J150" s="11"/>
      <c r="K150" s="8" t="n">
        <v>7</v>
      </c>
      <c r="L150" s="9" t="n">
        <v>13</v>
      </c>
      <c r="M150" s="9" t="n">
        <v>0</v>
      </c>
      <c r="N150" s="9" t="n">
        <v>3</v>
      </c>
      <c r="O150" s="9" t="n">
        <v>3</v>
      </c>
      <c r="P150" s="9" t="n">
        <v>6</v>
      </c>
      <c r="Q150" s="9" t="n">
        <f aca="false">SUM(N150:P150)</f>
        <v>12</v>
      </c>
      <c r="T150" s="8" t="n">
        <v>8</v>
      </c>
      <c r="U150" s="9" t="n">
        <v>2</v>
      </c>
      <c r="V150" s="9" t="n">
        <v>0</v>
      </c>
      <c r="W150" s="9" t="n">
        <v>1</v>
      </c>
      <c r="X150" s="9" t="n">
        <v>0</v>
      </c>
      <c r="Y150" s="9" t="n">
        <v>0</v>
      </c>
      <c r="Z150" s="9" t="n">
        <f aca="false">SUM(W150:Y150)</f>
        <v>1</v>
      </c>
      <c r="AC150" s="8" t="s">
        <v>50</v>
      </c>
      <c r="AD150" s="9" t="n">
        <v>3</v>
      </c>
      <c r="AE150" s="9" t="n">
        <v>0</v>
      </c>
      <c r="AF150" s="9" t="n">
        <v>0</v>
      </c>
      <c r="AG150" s="9" t="n">
        <v>1</v>
      </c>
      <c r="AH150" s="9" t="n">
        <v>2</v>
      </c>
      <c r="AI150" s="9" t="n">
        <f aca="false">SUM(AF150:AH150)</f>
        <v>3</v>
      </c>
      <c r="AU150" s="8" t="s">
        <v>36</v>
      </c>
      <c r="AV150" s="9" t="n">
        <v>1</v>
      </c>
      <c r="AW150" s="9" t="n">
        <v>0</v>
      </c>
      <c r="AX150" s="9" t="n">
        <v>1</v>
      </c>
      <c r="AY150" s="9" t="n">
        <v>0</v>
      </c>
      <c r="AZ150" s="9" t="n">
        <v>0</v>
      </c>
      <c r="BA150" s="8" t="n">
        <f aca="false">SUM(AX150:AZ150)</f>
        <v>1</v>
      </c>
    </row>
    <row r="151" customFormat="false" ht="12.75" hidden="false" customHeight="false" outlineLevel="0" collapsed="false">
      <c r="A151" s="10"/>
      <c r="B151" s="8" t="n">
        <v>9</v>
      </c>
      <c r="C151" s="9" t="n">
        <v>2</v>
      </c>
      <c r="D151" s="9" t="n">
        <v>0</v>
      </c>
      <c r="E151" s="9" t="n">
        <v>0</v>
      </c>
      <c r="F151" s="9" t="n">
        <v>0</v>
      </c>
      <c r="G151" s="9" t="n">
        <v>2</v>
      </c>
      <c r="H151" s="9" t="n">
        <f aca="false">SUM(E151:G151)</f>
        <v>2</v>
      </c>
      <c r="J151" s="1" t="s">
        <v>39</v>
      </c>
      <c r="K151" s="8"/>
      <c r="L151" s="9" t="n">
        <v>156</v>
      </c>
      <c r="M151" s="9" t="n">
        <v>3</v>
      </c>
      <c r="N151" s="9" t="n">
        <v>25</v>
      </c>
      <c r="O151" s="9" t="n">
        <v>27</v>
      </c>
      <c r="P151" s="9" t="n">
        <v>96</v>
      </c>
      <c r="Q151" s="9" t="n">
        <f aca="false">SUM(N151:P151)</f>
        <v>148</v>
      </c>
      <c r="T151" s="8" t="n">
        <v>9</v>
      </c>
      <c r="U151" s="9" t="n">
        <v>1</v>
      </c>
      <c r="V151" s="9" t="n">
        <v>0</v>
      </c>
      <c r="W151" s="9" t="n">
        <v>1</v>
      </c>
      <c r="X151" s="9" t="n">
        <v>0</v>
      </c>
      <c r="Y151" s="9" t="n">
        <v>0</v>
      </c>
      <c r="Z151" s="9" t="n">
        <f aca="false">SUM(W151:Y151)</f>
        <v>1</v>
      </c>
      <c r="AC151" s="8" t="s">
        <v>51</v>
      </c>
      <c r="AD151" s="9" t="n">
        <v>2</v>
      </c>
      <c r="AE151" s="9" t="n">
        <v>0</v>
      </c>
      <c r="AF151" s="9" t="n">
        <v>1</v>
      </c>
      <c r="AG151" s="9" t="n">
        <v>0</v>
      </c>
      <c r="AH151" s="9" t="n">
        <v>0</v>
      </c>
      <c r="AI151" s="9" t="n">
        <f aca="false">SUM(AF151:AH151)</f>
        <v>1</v>
      </c>
      <c r="AU151" s="8" t="s">
        <v>38</v>
      </c>
      <c r="AV151" s="9" t="n">
        <v>12</v>
      </c>
      <c r="AW151" s="9" t="n">
        <v>1</v>
      </c>
      <c r="AX151" s="9" t="n">
        <v>1</v>
      </c>
      <c r="AY151" s="9" t="n">
        <v>2</v>
      </c>
      <c r="AZ151" s="9" t="n">
        <v>9</v>
      </c>
      <c r="BA151" s="8" t="n">
        <f aca="false">SUM(AX151:AZ151)</f>
        <v>12</v>
      </c>
    </row>
    <row r="152" customFormat="false" ht="12.75" hidden="false" customHeight="false" outlineLevel="0" collapsed="false">
      <c r="A152" s="10"/>
      <c r="B152" s="8" t="n">
        <v>10</v>
      </c>
      <c r="C152" s="9" t="n">
        <v>1</v>
      </c>
      <c r="D152" s="9" t="n">
        <v>0</v>
      </c>
      <c r="E152" s="9" t="n">
        <v>0</v>
      </c>
      <c r="F152" s="9" t="n">
        <v>0</v>
      </c>
      <c r="G152" s="9" t="n">
        <v>0</v>
      </c>
      <c r="H152" s="9" t="n">
        <f aca="false">SUM(E152:G152)</f>
        <v>0</v>
      </c>
      <c r="J152" s="7" t="s">
        <v>120</v>
      </c>
      <c r="K152" s="8" t="n">
        <v>1</v>
      </c>
      <c r="L152" s="9" t="n">
        <v>19</v>
      </c>
      <c r="M152" s="9" t="n">
        <v>0</v>
      </c>
      <c r="N152" s="9" t="n">
        <v>1</v>
      </c>
      <c r="O152" s="9" t="n">
        <v>1</v>
      </c>
      <c r="P152" s="9" t="n">
        <v>14</v>
      </c>
      <c r="Q152" s="9" t="n">
        <f aca="false">SUM(N152:P152)</f>
        <v>16</v>
      </c>
      <c r="T152" s="8" t="n">
        <v>10</v>
      </c>
      <c r="U152" s="9" t="n">
        <v>4</v>
      </c>
      <c r="V152" s="9" t="n">
        <v>0</v>
      </c>
      <c r="W152" s="9" t="n">
        <v>2</v>
      </c>
      <c r="X152" s="9" t="n">
        <v>1</v>
      </c>
      <c r="Y152" s="9" t="n">
        <v>2</v>
      </c>
      <c r="Z152" s="9" t="n">
        <f aca="false">SUM(W152:Y152)</f>
        <v>5</v>
      </c>
      <c r="AC152" s="8" t="s">
        <v>53</v>
      </c>
      <c r="AD152" s="9" t="n">
        <v>4</v>
      </c>
      <c r="AE152" s="9" t="n">
        <v>0</v>
      </c>
      <c r="AF152" s="9" t="n">
        <v>0</v>
      </c>
      <c r="AG152" s="9" t="n">
        <v>0</v>
      </c>
      <c r="AH152" s="9" t="n">
        <v>3</v>
      </c>
      <c r="AI152" s="9" t="n">
        <f aca="false">SUM(AF152:AH152)</f>
        <v>3</v>
      </c>
      <c r="AU152" s="8" t="s">
        <v>45</v>
      </c>
      <c r="AV152" s="9" t="n">
        <v>5</v>
      </c>
      <c r="AW152" s="9" t="n">
        <v>0</v>
      </c>
      <c r="AX152" s="9" t="n">
        <v>0</v>
      </c>
      <c r="AY152" s="9" t="n">
        <v>1</v>
      </c>
      <c r="AZ152" s="9" t="n">
        <v>5</v>
      </c>
      <c r="BA152" s="8" t="n">
        <f aca="false">SUM(AX152:AZ152)</f>
        <v>6</v>
      </c>
    </row>
    <row r="153" customFormat="false" ht="12.75" hidden="false" customHeight="false" outlineLevel="0" collapsed="false">
      <c r="A153" s="10"/>
      <c r="B153" s="8" t="n">
        <v>11</v>
      </c>
      <c r="C153" s="9" t="n">
        <v>5</v>
      </c>
      <c r="D153" s="9" t="n">
        <v>0</v>
      </c>
      <c r="E153" s="9" t="n">
        <v>0</v>
      </c>
      <c r="F153" s="9" t="n">
        <v>0</v>
      </c>
      <c r="G153" s="9" t="n">
        <v>5</v>
      </c>
      <c r="H153" s="9" t="n">
        <f aca="false">SUM(E153:G153)</f>
        <v>5</v>
      </c>
      <c r="J153" s="10"/>
      <c r="K153" s="8" t="n">
        <v>2</v>
      </c>
      <c r="L153" s="9" t="n">
        <v>9</v>
      </c>
      <c r="M153" s="9" t="n">
        <v>0</v>
      </c>
      <c r="N153" s="9" t="n">
        <v>0</v>
      </c>
      <c r="O153" s="9" t="n">
        <v>4</v>
      </c>
      <c r="P153" s="9" t="n">
        <v>5</v>
      </c>
      <c r="Q153" s="9" t="n">
        <f aca="false">SUM(N153:P153)</f>
        <v>9</v>
      </c>
      <c r="T153" s="8" t="n">
        <v>11</v>
      </c>
      <c r="U153" s="9" t="n">
        <v>7</v>
      </c>
      <c r="V153" s="9" t="n">
        <v>2</v>
      </c>
      <c r="W153" s="9" t="n">
        <v>0</v>
      </c>
      <c r="X153" s="9" t="n">
        <v>1</v>
      </c>
      <c r="Y153" s="9" t="n">
        <v>4</v>
      </c>
      <c r="Z153" s="9" t="n">
        <f aca="false">SUM(W153:Y153)</f>
        <v>5</v>
      </c>
      <c r="AC153" s="8" t="s">
        <v>54</v>
      </c>
      <c r="AD153" s="9" t="n">
        <v>4</v>
      </c>
      <c r="AE153" s="9" t="n">
        <v>0</v>
      </c>
      <c r="AF153" s="9" t="n">
        <v>0</v>
      </c>
      <c r="AG153" s="9" t="n">
        <v>0</v>
      </c>
      <c r="AH153" s="9" t="n">
        <v>4</v>
      </c>
      <c r="AI153" s="9" t="n">
        <f aca="false">SUM(AF153:AH153)</f>
        <v>4</v>
      </c>
      <c r="AT153" s="1" t="s">
        <v>77</v>
      </c>
      <c r="AU153" s="8"/>
      <c r="AV153" s="9" t="n">
        <v>23</v>
      </c>
      <c r="AW153" s="9" t="n">
        <v>1</v>
      </c>
      <c r="AX153" s="9" t="n">
        <v>2</v>
      </c>
      <c r="AY153" s="9" t="n">
        <v>3</v>
      </c>
      <c r="AZ153" s="9" t="n">
        <v>17</v>
      </c>
      <c r="BA153" s="8" t="n">
        <f aca="false">SUM(AX153:AZ153)</f>
        <v>22</v>
      </c>
    </row>
    <row r="154" customFormat="false" ht="12.75" hidden="false" customHeight="false" outlineLevel="0" collapsed="false">
      <c r="A154" s="10"/>
      <c r="B154" s="8" t="n">
        <v>12</v>
      </c>
      <c r="C154" s="9" t="n">
        <v>3</v>
      </c>
      <c r="D154" s="9" t="n">
        <v>0</v>
      </c>
      <c r="E154" s="9" t="n">
        <v>1</v>
      </c>
      <c r="F154" s="9" t="n">
        <v>0</v>
      </c>
      <c r="G154" s="9" t="n">
        <v>2</v>
      </c>
      <c r="H154" s="9" t="n">
        <f aca="false">SUM(E154:G154)</f>
        <v>3</v>
      </c>
      <c r="J154" s="10"/>
      <c r="K154" s="8" t="n">
        <v>3</v>
      </c>
      <c r="L154" s="9" t="n">
        <v>10</v>
      </c>
      <c r="M154" s="9" t="n">
        <v>0</v>
      </c>
      <c r="N154" s="9" t="n">
        <v>1</v>
      </c>
      <c r="O154" s="9" t="n">
        <v>1</v>
      </c>
      <c r="P154" s="9" t="n">
        <v>7</v>
      </c>
      <c r="Q154" s="9" t="n">
        <f aca="false">SUM(N154:P154)</f>
        <v>9</v>
      </c>
      <c r="T154" s="8" t="n">
        <v>12</v>
      </c>
      <c r="U154" s="9" t="n">
        <v>5</v>
      </c>
      <c r="V154" s="9" t="n">
        <v>0</v>
      </c>
      <c r="W154" s="9" t="n">
        <v>0</v>
      </c>
      <c r="X154" s="9" t="n">
        <v>0</v>
      </c>
      <c r="Y154" s="9" t="n">
        <v>5</v>
      </c>
      <c r="Z154" s="9" t="n">
        <f aca="false">SUM(W154:Y154)</f>
        <v>5</v>
      </c>
      <c r="AC154" s="8" t="s">
        <v>83</v>
      </c>
      <c r="AD154" s="9" t="n">
        <v>2</v>
      </c>
      <c r="AE154" s="9" t="n">
        <v>0</v>
      </c>
      <c r="AF154" s="9" t="n">
        <v>1</v>
      </c>
      <c r="AG154" s="9" t="n">
        <v>0</v>
      </c>
      <c r="AH154" s="9" t="n">
        <v>1</v>
      </c>
      <c r="AI154" s="9" t="n">
        <f aca="false">SUM(AF154:AH154)</f>
        <v>2</v>
      </c>
      <c r="AT154" s="1" t="n">
        <v>13119</v>
      </c>
      <c r="AU154" s="8" t="s">
        <v>23</v>
      </c>
      <c r="AV154" s="9" t="n">
        <v>1</v>
      </c>
      <c r="AW154" s="9" t="n">
        <v>0</v>
      </c>
      <c r="AX154" s="9" t="n">
        <v>0</v>
      </c>
      <c r="AY154" s="9" t="n">
        <v>0</v>
      </c>
      <c r="AZ154" s="9" t="n">
        <v>1</v>
      </c>
      <c r="BA154" s="8" t="n">
        <f aca="false">SUM(AX154:AZ154)</f>
        <v>1</v>
      </c>
    </row>
    <row r="155" customFormat="false" ht="12.75" hidden="false" customHeight="false" outlineLevel="0" collapsed="false">
      <c r="A155" s="10"/>
      <c r="B155" s="8" t="n">
        <v>13</v>
      </c>
      <c r="C155" s="9" t="n">
        <v>2</v>
      </c>
      <c r="D155" s="9" t="n">
        <v>0</v>
      </c>
      <c r="E155" s="9" t="n">
        <v>0</v>
      </c>
      <c r="F155" s="9" t="n">
        <v>0</v>
      </c>
      <c r="G155" s="9" t="n">
        <v>1</v>
      </c>
      <c r="H155" s="9" t="n">
        <f aca="false">SUM(E155:G155)</f>
        <v>1</v>
      </c>
      <c r="J155" s="10"/>
      <c r="K155" s="8" t="n">
        <v>4</v>
      </c>
      <c r="L155" s="9" t="n">
        <v>13</v>
      </c>
      <c r="M155" s="9" t="n">
        <v>0</v>
      </c>
      <c r="N155" s="9" t="n">
        <v>1</v>
      </c>
      <c r="O155" s="9" t="n">
        <v>2</v>
      </c>
      <c r="P155" s="9" t="n">
        <v>8</v>
      </c>
      <c r="Q155" s="9" t="n">
        <f aca="false">SUM(N155:P155)</f>
        <v>11</v>
      </c>
      <c r="S155" s="1" t="s">
        <v>39</v>
      </c>
      <c r="T155" s="8"/>
      <c r="U155" s="9" t="n">
        <v>34</v>
      </c>
      <c r="V155" s="9" t="n">
        <v>2</v>
      </c>
      <c r="W155" s="9" t="n">
        <v>9</v>
      </c>
      <c r="X155" s="9" t="n">
        <v>2</v>
      </c>
      <c r="Y155" s="9" t="n">
        <v>18</v>
      </c>
      <c r="Z155" s="9" t="n">
        <f aca="false">SUM(W155:Y155)</f>
        <v>29</v>
      </c>
      <c r="AC155" s="8" t="s">
        <v>56</v>
      </c>
      <c r="AD155" s="9" t="n">
        <v>3</v>
      </c>
      <c r="AE155" s="9" t="n">
        <v>0</v>
      </c>
      <c r="AF155" s="9" t="n">
        <v>0</v>
      </c>
      <c r="AG155" s="9" t="n">
        <v>1</v>
      </c>
      <c r="AH155" s="9" t="n">
        <v>2</v>
      </c>
      <c r="AI155" s="9" t="n">
        <f aca="false">SUM(AF155:AH155)</f>
        <v>3</v>
      </c>
      <c r="AU155" s="8" t="s">
        <v>59</v>
      </c>
      <c r="AV155" s="9" t="n">
        <v>2</v>
      </c>
      <c r="AW155" s="9" t="n">
        <v>0</v>
      </c>
      <c r="AX155" s="9" t="n">
        <v>0</v>
      </c>
      <c r="AY155" s="9" t="n">
        <v>1</v>
      </c>
      <c r="AZ155" s="9" t="n">
        <v>1</v>
      </c>
      <c r="BA155" s="8" t="n">
        <f aca="false">SUM(AX155:AZ155)</f>
        <v>2</v>
      </c>
    </row>
    <row r="156" customFormat="false" ht="12.75" hidden="false" customHeight="false" outlineLevel="0" collapsed="false">
      <c r="A156" s="10"/>
      <c r="B156" s="8" t="n">
        <v>14</v>
      </c>
      <c r="C156" s="9" t="n">
        <v>1</v>
      </c>
      <c r="D156" s="9" t="n">
        <v>0</v>
      </c>
      <c r="E156" s="9" t="n">
        <v>0</v>
      </c>
      <c r="F156" s="9" t="n">
        <v>0</v>
      </c>
      <c r="G156" s="9" t="n">
        <v>1</v>
      </c>
      <c r="H156" s="9" t="n">
        <f aca="false">SUM(E156:G156)</f>
        <v>1</v>
      </c>
      <c r="J156" s="10"/>
      <c r="K156" s="8" t="n">
        <v>5</v>
      </c>
      <c r="L156" s="9" t="n">
        <v>10</v>
      </c>
      <c r="M156" s="9" t="n">
        <v>0</v>
      </c>
      <c r="N156" s="9" t="n">
        <v>0</v>
      </c>
      <c r="O156" s="9" t="n">
        <v>1</v>
      </c>
      <c r="P156" s="9" t="n">
        <v>9</v>
      </c>
      <c r="Q156" s="9" t="n">
        <f aca="false">SUM(N156:P156)</f>
        <v>10</v>
      </c>
      <c r="S156" s="1" t="n">
        <v>13113</v>
      </c>
      <c r="T156" s="8" t="n">
        <v>1</v>
      </c>
      <c r="U156" s="9" t="n">
        <v>3</v>
      </c>
      <c r="V156" s="9" t="n">
        <v>0</v>
      </c>
      <c r="W156" s="9" t="n">
        <v>0</v>
      </c>
      <c r="X156" s="9" t="n">
        <v>0</v>
      </c>
      <c r="Y156" s="9" t="n">
        <v>3</v>
      </c>
      <c r="Z156" s="9" t="n">
        <f aca="false">SUM(W156:Y156)</f>
        <v>3</v>
      </c>
      <c r="AB156" s="1" t="s">
        <v>39</v>
      </c>
      <c r="AC156" s="8"/>
      <c r="AD156" s="9" t="n">
        <v>52</v>
      </c>
      <c r="AE156" s="9" t="n">
        <v>0</v>
      </c>
      <c r="AF156" s="9" t="n">
        <v>10</v>
      </c>
      <c r="AG156" s="9" t="n">
        <v>5</v>
      </c>
      <c r="AH156" s="9" t="n">
        <v>31</v>
      </c>
      <c r="AI156" s="9" t="n">
        <f aca="false">SUM(AF156:AH156)</f>
        <v>46</v>
      </c>
      <c r="AU156" s="8" t="s">
        <v>28</v>
      </c>
      <c r="AV156" s="9" t="n">
        <v>1</v>
      </c>
      <c r="AW156" s="9" t="n">
        <v>0</v>
      </c>
      <c r="AX156" s="9" t="n">
        <v>0</v>
      </c>
      <c r="AY156" s="9" t="n">
        <v>1</v>
      </c>
      <c r="AZ156" s="9" t="n">
        <v>0</v>
      </c>
      <c r="BA156" s="8" t="n">
        <f aca="false">SUM(AX156:AZ156)</f>
        <v>1</v>
      </c>
    </row>
    <row r="157" customFormat="false" ht="12.75" hidden="false" customHeight="false" outlineLevel="0" collapsed="false">
      <c r="A157" s="10"/>
      <c r="B157" s="8" t="n">
        <v>15</v>
      </c>
      <c r="C157" s="9" t="n">
        <v>6</v>
      </c>
      <c r="D157" s="9" t="n">
        <v>0</v>
      </c>
      <c r="E157" s="9" t="n">
        <v>1</v>
      </c>
      <c r="F157" s="9" t="n">
        <v>1</v>
      </c>
      <c r="G157" s="9" t="n">
        <v>4</v>
      </c>
      <c r="H157" s="9" t="n">
        <f aca="false">SUM(E157:G157)</f>
        <v>6</v>
      </c>
      <c r="J157" s="10"/>
      <c r="K157" s="8" t="n">
        <v>6</v>
      </c>
      <c r="L157" s="9" t="n">
        <v>8</v>
      </c>
      <c r="M157" s="9" t="n">
        <v>0</v>
      </c>
      <c r="N157" s="9" t="n">
        <v>1</v>
      </c>
      <c r="O157" s="9" t="n">
        <v>1</v>
      </c>
      <c r="P157" s="9" t="n">
        <v>6</v>
      </c>
      <c r="Q157" s="9" t="n">
        <f aca="false">SUM(N157:P157)</f>
        <v>8</v>
      </c>
      <c r="T157" s="8" t="n">
        <v>2</v>
      </c>
      <c r="U157" s="9" t="n">
        <v>5</v>
      </c>
      <c r="V157" s="9" t="n">
        <v>0</v>
      </c>
      <c r="W157" s="9" t="n">
        <v>1</v>
      </c>
      <c r="X157" s="9" t="n">
        <v>2</v>
      </c>
      <c r="Y157" s="9" t="n">
        <v>2</v>
      </c>
      <c r="Z157" s="9" t="n">
        <f aca="false">SUM(W157:Y157)</f>
        <v>5</v>
      </c>
      <c r="AB157" s="1" t="n">
        <v>13110</v>
      </c>
      <c r="AC157" s="8" t="s">
        <v>121</v>
      </c>
      <c r="AD157" s="9" t="n">
        <v>1</v>
      </c>
      <c r="AE157" s="9" t="n">
        <v>0</v>
      </c>
      <c r="AF157" s="9" t="n">
        <v>0</v>
      </c>
      <c r="AG157" s="9" t="n">
        <v>0</v>
      </c>
      <c r="AH157" s="9" t="n">
        <v>0</v>
      </c>
      <c r="AI157" s="9" t="n">
        <f aca="false">SUM(AF157:AH157)</f>
        <v>0</v>
      </c>
      <c r="AU157" s="8" t="s">
        <v>31</v>
      </c>
      <c r="AV157" s="9" t="n">
        <v>2</v>
      </c>
      <c r="AW157" s="9" t="n">
        <v>0</v>
      </c>
      <c r="AX157" s="9" t="n">
        <v>0</v>
      </c>
      <c r="AY157" s="9" t="n">
        <v>1</v>
      </c>
      <c r="AZ157" s="9" t="n">
        <v>1</v>
      </c>
      <c r="BA157" s="8" t="n">
        <f aca="false">SUM(AX157:AZ157)</f>
        <v>2</v>
      </c>
    </row>
    <row r="158" customFormat="false" ht="12.75" hidden="false" customHeight="false" outlineLevel="0" collapsed="false">
      <c r="A158" s="10"/>
      <c r="B158" s="8" t="n">
        <v>16</v>
      </c>
      <c r="C158" s="9" t="n">
        <v>2</v>
      </c>
      <c r="D158" s="9" t="n">
        <v>0</v>
      </c>
      <c r="E158" s="9" t="n">
        <v>0</v>
      </c>
      <c r="F158" s="9" t="n">
        <v>1</v>
      </c>
      <c r="G158" s="9" t="n">
        <v>2</v>
      </c>
      <c r="H158" s="9" t="n">
        <f aca="false">SUM(E158:G158)</f>
        <v>3</v>
      </c>
      <c r="J158" s="11"/>
      <c r="K158" s="8" t="n">
        <v>7</v>
      </c>
      <c r="L158" s="9" t="n">
        <v>3</v>
      </c>
      <c r="M158" s="9" t="n">
        <v>1</v>
      </c>
      <c r="N158" s="9" t="n">
        <v>0</v>
      </c>
      <c r="O158" s="9" t="n">
        <v>1</v>
      </c>
      <c r="P158" s="9" t="n">
        <v>1</v>
      </c>
      <c r="Q158" s="9" t="n">
        <f aca="false">SUM(N158:P158)</f>
        <v>2</v>
      </c>
      <c r="T158" s="8" t="n">
        <v>3</v>
      </c>
      <c r="U158" s="9" t="n">
        <v>5</v>
      </c>
      <c r="V158" s="9" t="n">
        <v>0</v>
      </c>
      <c r="W158" s="9" t="n">
        <v>1</v>
      </c>
      <c r="X158" s="9" t="n">
        <v>0</v>
      </c>
      <c r="Y158" s="9" t="n">
        <v>4</v>
      </c>
      <c r="Z158" s="9" t="n">
        <f aca="false">SUM(W158:Y158)</f>
        <v>5</v>
      </c>
      <c r="AC158" s="8" t="s">
        <v>74</v>
      </c>
      <c r="AD158" s="9" t="n">
        <v>4</v>
      </c>
      <c r="AE158" s="9" t="n">
        <v>0</v>
      </c>
      <c r="AF158" s="9" t="n">
        <v>0</v>
      </c>
      <c r="AG158" s="9" t="n">
        <v>1</v>
      </c>
      <c r="AH158" s="9" t="n">
        <v>3</v>
      </c>
      <c r="AI158" s="9" t="n">
        <f aca="false">SUM(AF158:AH158)</f>
        <v>4</v>
      </c>
      <c r="AU158" s="8" t="s">
        <v>108</v>
      </c>
      <c r="AV158" s="9" t="n">
        <v>1</v>
      </c>
      <c r="AW158" s="9" t="n">
        <v>0</v>
      </c>
      <c r="AX158" s="9" t="n">
        <v>0</v>
      </c>
      <c r="AY158" s="9" t="n">
        <v>0</v>
      </c>
      <c r="AZ158" s="9" t="n">
        <v>1</v>
      </c>
      <c r="BA158" s="8" t="n">
        <f aca="false">SUM(AX158:AZ158)</f>
        <v>1</v>
      </c>
    </row>
    <row r="159" customFormat="false" ht="12.75" hidden="false" customHeight="false" outlineLevel="0" collapsed="false">
      <c r="A159" s="10"/>
      <c r="B159" s="8" t="n">
        <v>17</v>
      </c>
      <c r="C159" s="9" t="n">
        <v>2</v>
      </c>
      <c r="D159" s="9" t="n">
        <v>0</v>
      </c>
      <c r="E159" s="9" t="n">
        <v>1</v>
      </c>
      <c r="F159" s="9" t="n">
        <v>1</v>
      </c>
      <c r="G159" s="9" t="n">
        <v>0</v>
      </c>
      <c r="H159" s="9" t="n">
        <f aca="false">SUM(E159:G159)</f>
        <v>2</v>
      </c>
      <c r="J159" s="1" t="s">
        <v>39</v>
      </c>
      <c r="K159" s="8"/>
      <c r="L159" s="9" t="n">
        <v>72</v>
      </c>
      <c r="M159" s="9" t="n">
        <v>1</v>
      </c>
      <c r="N159" s="9" t="n">
        <v>4</v>
      </c>
      <c r="O159" s="9" t="n">
        <v>11</v>
      </c>
      <c r="P159" s="9" t="n">
        <v>50</v>
      </c>
      <c r="Q159" s="9" t="n">
        <f aca="false">SUM(N159:P159)</f>
        <v>65</v>
      </c>
      <c r="T159" s="8" t="n">
        <v>4</v>
      </c>
      <c r="U159" s="9" t="n">
        <v>8</v>
      </c>
      <c r="V159" s="9" t="n">
        <v>0</v>
      </c>
      <c r="W159" s="9" t="n">
        <v>0</v>
      </c>
      <c r="X159" s="9" t="n">
        <v>1</v>
      </c>
      <c r="Y159" s="9" t="n">
        <v>7</v>
      </c>
      <c r="Z159" s="9" t="n">
        <f aca="false">SUM(W159:Y159)</f>
        <v>8</v>
      </c>
      <c r="AC159" s="8" t="s">
        <v>22</v>
      </c>
      <c r="AD159" s="9" t="n">
        <v>3</v>
      </c>
      <c r="AE159" s="9" t="n">
        <v>0</v>
      </c>
      <c r="AF159" s="9" t="n">
        <v>1</v>
      </c>
      <c r="AG159" s="9" t="n">
        <v>1</v>
      </c>
      <c r="AH159" s="9" t="n">
        <v>1</v>
      </c>
      <c r="AI159" s="9" t="n">
        <f aca="false">SUM(AF159:AH159)</f>
        <v>3</v>
      </c>
      <c r="AU159" s="8" t="s">
        <v>94</v>
      </c>
      <c r="AV159" s="9" t="n">
        <v>6</v>
      </c>
      <c r="AW159" s="9" t="n">
        <v>0</v>
      </c>
      <c r="AX159" s="9" t="n">
        <v>0</v>
      </c>
      <c r="AY159" s="9" t="n">
        <v>1</v>
      </c>
      <c r="AZ159" s="9" t="n">
        <v>4</v>
      </c>
      <c r="BA159" s="8" t="n">
        <f aca="false">SUM(AX159:AZ159)</f>
        <v>5</v>
      </c>
    </row>
    <row r="160" customFormat="false" ht="12.75" hidden="false" customHeight="false" outlineLevel="0" collapsed="false">
      <c r="A160" s="10"/>
      <c r="B160" s="8" t="n">
        <v>18</v>
      </c>
      <c r="C160" s="9" t="n">
        <v>4</v>
      </c>
      <c r="D160" s="9" t="n">
        <v>0</v>
      </c>
      <c r="E160" s="9" t="n">
        <v>1</v>
      </c>
      <c r="F160" s="9" t="n">
        <v>0</v>
      </c>
      <c r="G160" s="9" t="n">
        <v>3</v>
      </c>
      <c r="H160" s="9" t="n">
        <f aca="false">SUM(E160:G160)</f>
        <v>4</v>
      </c>
      <c r="J160" s="7" t="s">
        <v>122</v>
      </c>
      <c r="K160" s="8" t="n">
        <v>1</v>
      </c>
      <c r="L160" s="9" t="n">
        <v>4</v>
      </c>
      <c r="M160" s="9" t="n">
        <v>0</v>
      </c>
      <c r="N160" s="9" t="n">
        <v>1</v>
      </c>
      <c r="O160" s="9" t="n">
        <v>1</v>
      </c>
      <c r="P160" s="9" t="n">
        <v>2</v>
      </c>
      <c r="Q160" s="9" t="n">
        <f aca="false">SUM(N160:P160)</f>
        <v>4</v>
      </c>
      <c r="T160" s="8" t="n">
        <v>5</v>
      </c>
      <c r="U160" s="9" t="n">
        <v>2</v>
      </c>
      <c r="V160" s="9" t="n">
        <v>0</v>
      </c>
      <c r="W160" s="9" t="n">
        <v>0</v>
      </c>
      <c r="X160" s="9" t="n">
        <v>1</v>
      </c>
      <c r="Y160" s="9" t="n">
        <v>1</v>
      </c>
      <c r="Z160" s="9" t="n">
        <f aca="false">SUM(W160:Y160)</f>
        <v>2</v>
      </c>
      <c r="AC160" s="8" t="s">
        <v>24</v>
      </c>
      <c r="AD160" s="9" t="n">
        <v>8</v>
      </c>
      <c r="AE160" s="9" t="n">
        <v>0</v>
      </c>
      <c r="AF160" s="9" t="n">
        <v>2</v>
      </c>
      <c r="AG160" s="9" t="n">
        <v>0</v>
      </c>
      <c r="AH160" s="9" t="n">
        <v>6</v>
      </c>
      <c r="AI160" s="9" t="n">
        <f aca="false">SUM(AF160:AH160)</f>
        <v>8</v>
      </c>
      <c r="AU160" s="8" t="s">
        <v>68</v>
      </c>
      <c r="AV160" s="9" t="n">
        <v>1</v>
      </c>
      <c r="AW160" s="9" t="n">
        <v>0</v>
      </c>
      <c r="AX160" s="9" t="n">
        <v>0</v>
      </c>
      <c r="AY160" s="9" t="n">
        <v>0</v>
      </c>
      <c r="AZ160" s="9" t="n">
        <v>1</v>
      </c>
      <c r="BA160" s="8" t="n">
        <f aca="false">SUM(AX160:AZ160)</f>
        <v>1</v>
      </c>
    </row>
    <row r="161" customFormat="false" ht="12.75" hidden="false" customHeight="false" outlineLevel="0" collapsed="false">
      <c r="A161" s="10"/>
      <c r="B161" s="8" t="n">
        <v>19</v>
      </c>
      <c r="C161" s="9" t="n">
        <v>6</v>
      </c>
      <c r="D161" s="9" t="n">
        <v>0</v>
      </c>
      <c r="E161" s="9" t="n">
        <v>2</v>
      </c>
      <c r="F161" s="9" t="n">
        <v>1</v>
      </c>
      <c r="G161" s="9" t="n">
        <v>1</v>
      </c>
      <c r="H161" s="9" t="n">
        <f aca="false">SUM(E161:G161)</f>
        <v>4</v>
      </c>
      <c r="J161" s="10"/>
      <c r="K161" s="8" t="n">
        <v>2</v>
      </c>
      <c r="L161" s="9" t="n">
        <v>7</v>
      </c>
      <c r="M161" s="9" t="n">
        <v>0</v>
      </c>
      <c r="N161" s="9" t="n">
        <v>1</v>
      </c>
      <c r="O161" s="9" t="n">
        <v>0</v>
      </c>
      <c r="P161" s="9" t="n">
        <v>4</v>
      </c>
      <c r="Q161" s="9" t="n">
        <f aca="false">SUM(N161:P161)</f>
        <v>5</v>
      </c>
      <c r="T161" s="8" t="n">
        <v>6</v>
      </c>
      <c r="U161" s="9" t="n">
        <v>2</v>
      </c>
      <c r="V161" s="9" t="n">
        <v>0</v>
      </c>
      <c r="W161" s="9" t="n">
        <v>0</v>
      </c>
      <c r="X161" s="9" t="n">
        <v>1</v>
      </c>
      <c r="Y161" s="9" t="n">
        <v>1</v>
      </c>
      <c r="Z161" s="9" t="n">
        <f aca="false">SUM(W161:Y161)</f>
        <v>2</v>
      </c>
      <c r="AC161" s="8" t="s">
        <v>27</v>
      </c>
      <c r="AD161" s="9" t="n">
        <v>3</v>
      </c>
      <c r="AE161" s="9" t="n">
        <v>0</v>
      </c>
      <c r="AF161" s="9" t="n">
        <v>0</v>
      </c>
      <c r="AG161" s="9" t="n">
        <v>1</v>
      </c>
      <c r="AH161" s="9" t="n">
        <v>2</v>
      </c>
      <c r="AI161" s="9" t="n">
        <f aca="false">SUM(AF161:AH161)</f>
        <v>3</v>
      </c>
      <c r="AU161" s="8" t="s">
        <v>36</v>
      </c>
      <c r="AV161" s="9" t="n">
        <v>17</v>
      </c>
      <c r="AW161" s="9" t="n">
        <v>0</v>
      </c>
      <c r="AX161" s="9" t="n">
        <v>2</v>
      </c>
      <c r="AY161" s="9" t="n">
        <v>4</v>
      </c>
      <c r="AZ161" s="9" t="n">
        <v>12</v>
      </c>
      <c r="BA161" s="8" t="n">
        <f aca="false">SUM(AX161:AZ161)</f>
        <v>18</v>
      </c>
    </row>
    <row r="162" customFormat="false" ht="12.75" hidden="false" customHeight="false" outlineLevel="0" collapsed="false">
      <c r="A162" s="10"/>
      <c r="B162" s="8" t="n">
        <v>20</v>
      </c>
      <c r="C162" s="9" t="n">
        <v>2</v>
      </c>
      <c r="D162" s="9" t="n">
        <v>0</v>
      </c>
      <c r="E162" s="9" t="n">
        <v>1</v>
      </c>
      <c r="F162" s="9" t="n">
        <v>0</v>
      </c>
      <c r="G162" s="9" t="n">
        <v>1</v>
      </c>
      <c r="H162" s="9" t="n">
        <f aca="false">SUM(E162:G162)</f>
        <v>2</v>
      </c>
      <c r="J162" s="10"/>
      <c r="K162" s="8" t="n">
        <v>3</v>
      </c>
      <c r="L162" s="9" t="n">
        <v>5</v>
      </c>
      <c r="M162" s="9" t="n">
        <v>0</v>
      </c>
      <c r="N162" s="9" t="n">
        <v>0</v>
      </c>
      <c r="O162" s="9" t="n">
        <v>0</v>
      </c>
      <c r="P162" s="9" t="n">
        <v>5</v>
      </c>
      <c r="Q162" s="9" t="n">
        <f aca="false">SUM(N162:P162)</f>
        <v>5</v>
      </c>
      <c r="T162" s="8" t="n">
        <v>7</v>
      </c>
      <c r="U162" s="9" t="n">
        <v>3</v>
      </c>
      <c r="V162" s="9" t="n">
        <v>0</v>
      </c>
      <c r="W162" s="9" t="n">
        <v>1</v>
      </c>
      <c r="X162" s="9" t="n">
        <v>1</v>
      </c>
      <c r="Y162" s="9" t="n">
        <v>1</v>
      </c>
      <c r="Z162" s="9" t="n">
        <f aca="false">SUM(W162:Y162)</f>
        <v>3</v>
      </c>
      <c r="AC162" s="8" t="s">
        <v>29</v>
      </c>
      <c r="AD162" s="9" t="n">
        <v>3</v>
      </c>
      <c r="AE162" s="9" t="n">
        <v>1</v>
      </c>
      <c r="AF162" s="9" t="n">
        <v>0</v>
      </c>
      <c r="AG162" s="9" t="n">
        <v>1</v>
      </c>
      <c r="AH162" s="9" t="n">
        <v>1</v>
      </c>
      <c r="AI162" s="9" t="n">
        <f aca="false">SUM(AF162:AH162)</f>
        <v>2</v>
      </c>
      <c r="AU162" s="8" t="s">
        <v>38</v>
      </c>
      <c r="AV162" s="9" t="n">
        <v>68</v>
      </c>
      <c r="AW162" s="9" t="n">
        <v>2</v>
      </c>
      <c r="AX162" s="9" t="n">
        <v>15</v>
      </c>
      <c r="AY162" s="9" t="n">
        <v>10</v>
      </c>
      <c r="AZ162" s="9" t="n">
        <v>38</v>
      </c>
      <c r="BA162" s="8" t="n">
        <f aca="false">SUM(AX162:AZ162)</f>
        <v>63</v>
      </c>
    </row>
    <row r="163" customFormat="false" ht="12.75" hidden="false" customHeight="false" outlineLevel="0" collapsed="false">
      <c r="A163" s="10"/>
      <c r="B163" s="8" t="n">
        <v>21</v>
      </c>
      <c r="C163" s="9" t="n">
        <v>2</v>
      </c>
      <c r="D163" s="9" t="n">
        <v>0</v>
      </c>
      <c r="E163" s="9" t="n">
        <v>0</v>
      </c>
      <c r="F163" s="9" t="n">
        <v>1</v>
      </c>
      <c r="G163" s="9" t="n">
        <v>0</v>
      </c>
      <c r="H163" s="9" t="n">
        <f aca="false">SUM(E163:G163)</f>
        <v>1</v>
      </c>
      <c r="J163" s="10"/>
      <c r="K163" s="8" t="n">
        <v>4</v>
      </c>
      <c r="L163" s="9" t="n">
        <v>2</v>
      </c>
      <c r="M163" s="9" t="n">
        <v>0</v>
      </c>
      <c r="N163" s="9" t="n">
        <v>1</v>
      </c>
      <c r="O163" s="9" t="n">
        <v>0</v>
      </c>
      <c r="P163" s="9" t="n">
        <v>0</v>
      </c>
      <c r="Q163" s="9" t="n">
        <f aca="false">SUM(N163:P163)</f>
        <v>1</v>
      </c>
      <c r="T163" s="8" t="n">
        <v>8</v>
      </c>
      <c r="U163" s="9" t="n">
        <v>4</v>
      </c>
      <c r="V163" s="9" t="n">
        <v>0</v>
      </c>
      <c r="W163" s="9" t="n">
        <v>0</v>
      </c>
      <c r="X163" s="9" t="n">
        <v>0</v>
      </c>
      <c r="Y163" s="9" t="n">
        <v>4</v>
      </c>
      <c r="Z163" s="9" t="n">
        <f aca="false">SUM(W163:Y163)</f>
        <v>4</v>
      </c>
      <c r="AC163" s="8" t="s">
        <v>32</v>
      </c>
      <c r="AD163" s="9" t="n">
        <v>10</v>
      </c>
      <c r="AE163" s="9" t="n">
        <v>0</v>
      </c>
      <c r="AF163" s="9" t="n">
        <v>2</v>
      </c>
      <c r="AG163" s="9" t="n">
        <v>1</v>
      </c>
      <c r="AH163" s="9" t="n">
        <v>6</v>
      </c>
      <c r="AI163" s="9" t="n">
        <f aca="false">SUM(AF163:AH163)</f>
        <v>9</v>
      </c>
      <c r="AU163" s="8" t="s">
        <v>41</v>
      </c>
      <c r="AV163" s="9" t="n">
        <v>31</v>
      </c>
      <c r="AW163" s="9" t="n">
        <v>0</v>
      </c>
      <c r="AX163" s="9" t="n">
        <v>4</v>
      </c>
      <c r="AY163" s="9" t="n">
        <v>6</v>
      </c>
      <c r="AZ163" s="9" t="n">
        <v>21</v>
      </c>
      <c r="BA163" s="8" t="n">
        <f aca="false">SUM(AX163:AZ163)</f>
        <v>31</v>
      </c>
    </row>
    <row r="164" customFormat="false" ht="12.75" hidden="false" customHeight="false" outlineLevel="0" collapsed="false">
      <c r="A164" s="10"/>
      <c r="B164" s="8" t="n">
        <v>22</v>
      </c>
      <c r="C164" s="9" t="n">
        <v>2</v>
      </c>
      <c r="D164" s="9" t="n">
        <v>0</v>
      </c>
      <c r="E164" s="9" t="n">
        <v>1</v>
      </c>
      <c r="F164" s="9" t="n">
        <v>0</v>
      </c>
      <c r="G164" s="9" t="n">
        <v>1</v>
      </c>
      <c r="H164" s="9" t="n">
        <f aca="false">SUM(E164:G164)</f>
        <v>2</v>
      </c>
      <c r="J164" s="10"/>
      <c r="K164" s="8" t="n">
        <v>5</v>
      </c>
      <c r="L164" s="9" t="n">
        <v>3</v>
      </c>
      <c r="M164" s="9" t="n">
        <v>0</v>
      </c>
      <c r="N164" s="9" t="n">
        <v>0</v>
      </c>
      <c r="O164" s="9" t="n">
        <v>1</v>
      </c>
      <c r="P164" s="9" t="n">
        <v>2</v>
      </c>
      <c r="Q164" s="9" t="n">
        <f aca="false">SUM(N164:P164)</f>
        <v>3</v>
      </c>
      <c r="T164" s="8" t="n">
        <v>9</v>
      </c>
      <c r="U164" s="9" t="n">
        <v>2</v>
      </c>
      <c r="V164" s="9" t="n">
        <v>0</v>
      </c>
      <c r="W164" s="9" t="n">
        <v>0</v>
      </c>
      <c r="X164" s="9" t="n">
        <v>0</v>
      </c>
      <c r="Y164" s="9" t="n">
        <v>1</v>
      </c>
      <c r="Z164" s="9" t="n">
        <f aca="false">SUM(W164:Y164)</f>
        <v>1</v>
      </c>
      <c r="AC164" s="8" t="s">
        <v>34</v>
      </c>
      <c r="AD164" s="9" t="n">
        <v>16</v>
      </c>
      <c r="AE164" s="9" t="n">
        <v>0</v>
      </c>
      <c r="AF164" s="9" t="n">
        <v>2</v>
      </c>
      <c r="AG164" s="9" t="n">
        <v>3</v>
      </c>
      <c r="AH164" s="9" t="n">
        <v>13</v>
      </c>
      <c r="AI164" s="9" t="n">
        <f aca="false">SUM(AF164:AH164)</f>
        <v>18</v>
      </c>
      <c r="AU164" s="8" t="s">
        <v>45</v>
      </c>
      <c r="AV164" s="9" t="n">
        <v>26</v>
      </c>
      <c r="AW164" s="9" t="n">
        <v>1</v>
      </c>
      <c r="AX164" s="9" t="n">
        <v>4</v>
      </c>
      <c r="AY164" s="9" t="n">
        <v>3</v>
      </c>
      <c r="AZ164" s="9" t="n">
        <v>16</v>
      </c>
      <c r="BA164" s="8" t="n">
        <f aca="false">SUM(AX164:AZ164)</f>
        <v>23</v>
      </c>
    </row>
    <row r="165" customFormat="false" ht="12.75" hidden="false" customHeight="false" outlineLevel="0" collapsed="false">
      <c r="A165" s="11"/>
      <c r="B165" s="8" t="n">
        <v>23</v>
      </c>
      <c r="C165" s="9" t="n">
        <v>1</v>
      </c>
      <c r="D165" s="9" t="n">
        <v>0</v>
      </c>
      <c r="E165" s="9" t="n">
        <v>0</v>
      </c>
      <c r="F165" s="9" t="n">
        <v>0</v>
      </c>
      <c r="G165" s="9" t="n">
        <v>1</v>
      </c>
      <c r="H165" s="9" t="n">
        <f aca="false">SUM(E165:G165)</f>
        <v>1</v>
      </c>
      <c r="J165" s="10"/>
      <c r="K165" s="8" t="n">
        <v>6</v>
      </c>
      <c r="L165" s="9" t="n">
        <v>6</v>
      </c>
      <c r="M165" s="9" t="n">
        <v>1</v>
      </c>
      <c r="N165" s="9" t="n">
        <v>2</v>
      </c>
      <c r="O165" s="9" t="n">
        <v>1</v>
      </c>
      <c r="P165" s="9" t="n">
        <v>3</v>
      </c>
      <c r="Q165" s="9" t="n">
        <f aca="false">SUM(N165:P165)</f>
        <v>6</v>
      </c>
      <c r="T165" s="8" t="n">
        <v>10</v>
      </c>
      <c r="U165" s="9" t="n">
        <v>4</v>
      </c>
      <c r="V165" s="9" t="n">
        <v>0</v>
      </c>
      <c r="W165" s="9" t="n">
        <v>0</v>
      </c>
      <c r="X165" s="9" t="n">
        <v>2</v>
      </c>
      <c r="Y165" s="9" t="n">
        <v>2</v>
      </c>
      <c r="Z165" s="9" t="n">
        <f aca="false">SUM(W165:Y165)</f>
        <v>4</v>
      </c>
      <c r="AC165" s="8" t="s">
        <v>40</v>
      </c>
      <c r="AD165" s="9" t="n">
        <v>4</v>
      </c>
      <c r="AE165" s="9" t="n">
        <v>0</v>
      </c>
      <c r="AF165" s="9" t="n">
        <v>0</v>
      </c>
      <c r="AG165" s="9" t="n">
        <v>1</v>
      </c>
      <c r="AH165" s="9" t="n">
        <v>3</v>
      </c>
      <c r="AI165" s="9" t="n">
        <f aca="false">SUM(AF165:AH165)</f>
        <v>4</v>
      </c>
      <c r="AT165" s="1" t="s">
        <v>78</v>
      </c>
      <c r="AU165" s="8"/>
      <c r="AV165" s="9" t="n">
        <v>156</v>
      </c>
      <c r="AW165" s="9" t="n">
        <v>3</v>
      </c>
      <c r="AX165" s="9" t="n">
        <v>25</v>
      </c>
      <c r="AY165" s="9" t="n">
        <v>27</v>
      </c>
      <c r="AZ165" s="9" t="n">
        <v>96</v>
      </c>
      <c r="BA165" s="8" t="n">
        <f aca="false">SUM(AX165:AZ165)</f>
        <v>148</v>
      </c>
    </row>
    <row r="166" customFormat="false" ht="12.75" hidden="false" customHeight="false" outlineLevel="0" collapsed="false">
      <c r="A166" s="1" t="s">
        <v>39</v>
      </c>
      <c r="B166" s="8"/>
      <c r="C166" s="9" t="n">
        <v>52</v>
      </c>
      <c r="D166" s="9" t="n">
        <v>0</v>
      </c>
      <c r="E166" s="9" t="n">
        <v>10</v>
      </c>
      <c r="F166" s="9" t="n">
        <v>5</v>
      </c>
      <c r="G166" s="9" t="n">
        <v>31</v>
      </c>
      <c r="H166" s="9" t="n">
        <f aca="false">SUM(E166:G166)</f>
        <v>46</v>
      </c>
      <c r="J166" s="11"/>
      <c r="K166" s="8" t="n">
        <v>7</v>
      </c>
      <c r="L166" s="9" t="n">
        <v>1</v>
      </c>
      <c r="M166" s="9" t="n">
        <v>0</v>
      </c>
      <c r="N166" s="9" t="n">
        <v>1</v>
      </c>
      <c r="O166" s="9" t="n">
        <v>0</v>
      </c>
      <c r="P166" s="9" t="n">
        <v>0</v>
      </c>
      <c r="Q166" s="9" t="n">
        <f aca="false">SUM(N166:P166)</f>
        <v>1</v>
      </c>
      <c r="T166" s="8" t="n">
        <v>11</v>
      </c>
      <c r="U166" s="9" t="n">
        <v>4</v>
      </c>
      <c r="V166" s="9" t="n">
        <v>0</v>
      </c>
      <c r="W166" s="9" t="n">
        <v>0</v>
      </c>
      <c r="X166" s="9" t="n">
        <v>1</v>
      </c>
      <c r="Y166" s="9" t="n">
        <v>2</v>
      </c>
      <c r="Z166" s="9" t="n">
        <f aca="false">SUM(W166:Y166)</f>
        <v>3</v>
      </c>
      <c r="AC166" s="8" t="s">
        <v>43</v>
      </c>
      <c r="AD166" s="9" t="n">
        <v>6</v>
      </c>
      <c r="AE166" s="9" t="n">
        <v>0</v>
      </c>
      <c r="AF166" s="9" t="n">
        <v>2</v>
      </c>
      <c r="AG166" s="9" t="n">
        <v>1</v>
      </c>
      <c r="AH166" s="9" t="n">
        <v>3</v>
      </c>
      <c r="AI166" s="9" t="n">
        <f aca="false">SUM(AF166:AH166)</f>
        <v>6</v>
      </c>
      <c r="AT166" s="1" t="n">
        <v>13120</v>
      </c>
      <c r="AU166" s="8" t="s">
        <v>23</v>
      </c>
      <c r="AV166" s="9" t="n">
        <v>4</v>
      </c>
      <c r="AW166" s="9" t="n">
        <v>0</v>
      </c>
      <c r="AX166" s="9" t="n">
        <v>0</v>
      </c>
      <c r="AY166" s="9" t="n">
        <v>0</v>
      </c>
      <c r="AZ166" s="9" t="n">
        <v>1</v>
      </c>
      <c r="BA166" s="8" t="n">
        <f aca="false">SUM(AX166:AZ166)</f>
        <v>1</v>
      </c>
    </row>
    <row r="167" customFormat="false" ht="12.75" hidden="false" customHeight="false" outlineLevel="0" collapsed="false">
      <c r="A167" s="7" t="s">
        <v>103</v>
      </c>
      <c r="B167" s="8" t="n">
        <v>0</v>
      </c>
      <c r="C167" s="9" t="n">
        <v>1</v>
      </c>
      <c r="D167" s="9" t="n">
        <v>0</v>
      </c>
      <c r="E167" s="9" t="n">
        <v>0</v>
      </c>
      <c r="F167" s="9" t="n">
        <v>0</v>
      </c>
      <c r="G167" s="9" t="n">
        <v>1</v>
      </c>
      <c r="H167" s="9" t="n">
        <f aca="false">SUM(E167:G167)</f>
        <v>1</v>
      </c>
      <c r="J167" s="1" t="s">
        <v>39</v>
      </c>
      <c r="K167" s="8"/>
      <c r="L167" s="9" t="n">
        <v>28</v>
      </c>
      <c r="M167" s="9" t="n">
        <v>1</v>
      </c>
      <c r="N167" s="9" t="n">
        <v>6</v>
      </c>
      <c r="O167" s="9" t="n">
        <v>3</v>
      </c>
      <c r="P167" s="9" t="n">
        <v>16</v>
      </c>
      <c r="Q167" s="9" t="n">
        <f aca="false">SUM(N167:P167)</f>
        <v>25</v>
      </c>
      <c r="T167" s="8" t="n">
        <v>12</v>
      </c>
      <c r="U167" s="9" t="n">
        <v>4</v>
      </c>
      <c r="V167" s="9" t="n">
        <v>0</v>
      </c>
      <c r="W167" s="9" t="n">
        <v>1</v>
      </c>
      <c r="X167" s="9" t="n">
        <v>1</v>
      </c>
      <c r="Y167" s="9" t="n">
        <v>2</v>
      </c>
      <c r="Z167" s="9" t="n">
        <f aca="false">SUM(W167:Y167)</f>
        <v>4</v>
      </c>
      <c r="AC167" s="8" t="s">
        <v>50</v>
      </c>
      <c r="AD167" s="9" t="n">
        <v>5</v>
      </c>
      <c r="AE167" s="9" t="n">
        <v>0</v>
      </c>
      <c r="AF167" s="9" t="n">
        <v>1</v>
      </c>
      <c r="AG167" s="9" t="n">
        <v>0</v>
      </c>
      <c r="AH167" s="9" t="n">
        <v>4</v>
      </c>
      <c r="AI167" s="9" t="n">
        <f aca="false">SUM(AF167:AH167)</f>
        <v>5</v>
      </c>
      <c r="AU167" s="8" t="s">
        <v>28</v>
      </c>
      <c r="AV167" s="9" t="n">
        <v>2</v>
      </c>
      <c r="AW167" s="9" t="n">
        <v>0</v>
      </c>
      <c r="AX167" s="9" t="n">
        <v>0</v>
      </c>
      <c r="AY167" s="9" t="n">
        <v>0</v>
      </c>
      <c r="AZ167" s="9" t="n">
        <v>2</v>
      </c>
      <c r="BA167" s="8" t="n">
        <f aca="false">SUM(AX167:AZ167)</f>
        <v>2</v>
      </c>
    </row>
    <row r="168" customFormat="false" ht="12.75" hidden="false" customHeight="false" outlineLevel="0" collapsed="false">
      <c r="A168" s="10"/>
      <c r="B168" s="8" t="n">
        <v>6</v>
      </c>
      <c r="C168" s="9" t="n">
        <v>2</v>
      </c>
      <c r="D168" s="9" t="n">
        <v>0</v>
      </c>
      <c r="E168" s="9" t="n">
        <v>0</v>
      </c>
      <c r="F168" s="9" t="n">
        <v>1</v>
      </c>
      <c r="G168" s="9" t="n">
        <v>1</v>
      </c>
      <c r="H168" s="9" t="n">
        <f aca="false">SUM(E168:G168)</f>
        <v>2</v>
      </c>
      <c r="J168" s="7" t="s">
        <v>123</v>
      </c>
      <c r="K168" s="8" t="n">
        <v>1</v>
      </c>
      <c r="L168" s="9" t="n">
        <v>7</v>
      </c>
      <c r="M168" s="9" t="n">
        <v>0</v>
      </c>
      <c r="N168" s="9" t="n">
        <v>2</v>
      </c>
      <c r="O168" s="9" t="n">
        <v>0</v>
      </c>
      <c r="P168" s="9" t="n">
        <v>3</v>
      </c>
      <c r="Q168" s="9" t="n">
        <f aca="false">SUM(N168:P168)</f>
        <v>5</v>
      </c>
      <c r="S168" s="1" t="s">
        <v>39</v>
      </c>
      <c r="T168" s="8"/>
      <c r="U168" s="9" t="n">
        <v>46</v>
      </c>
      <c r="V168" s="9" t="n">
        <v>0</v>
      </c>
      <c r="W168" s="9" t="n">
        <v>4</v>
      </c>
      <c r="X168" s="9" t="n">
        <v>10</v>
      </c>
      <c r="Y168" s="9" t="n">
        <v>30</v>
      </c>
      <c r="Z168" s="9" t="n">
        <f aca="false">SUM(W168:Y168)</f>
        <v>44</v>
      </c>
      <c r="AC168" s="8" t="s">
        <v>124</v>
      </c>
      <c r="AD168" s="9" t="n">
        <v>1</v>
      </c>
      <c r="AE168" s="9" t="n">
        <v>0</v>
      </c>
      <c r="AF168" s="9" t="n">
        <v>0</v>
      </c>
      <c r="AG168" s="9" t="n">
        <v>0</v>
      </c>
      <c r="AH168" s="9" t="n">
        <v>1</v>
      </c>
      <c r="AI168" s="9" t="n">
        <f aca="false">SUM(AF168:AH168)</f>
        <v>1</v>
      </c>
      <c r="AU168" s="8" t="s">
        <v>31</v>
      </c>
      <c r="AV168" s="9" t="n">
        <v>5</v>
      </c>
      <c r="AW168" s="9" t="n">
        <v>0</v>
      </c>
      <c r="AX168" s="9" t="n">
        <v>0</v>
      </c>
      <c r="AY168" s="9" t="n">
        <v>2</v>
      </c>
      <c r="AZ168" s="9" t="n">
        <v>3</v>
      </c>
      <c r="BA168" s="8" t="n">
        <f aca="false">SUM(AX168:AZ168)</f>
        <v>5</v>
      </c>
    </row>
    <row r="169" customFormat="false" ht="12.75" hidden="false" customHeight="false" outlineLevel="0" collapsed="false">
      <c r="A169" s="10"/>
      <c r="B169" s="8" t="n">
        <v>7</v>
      </c>
      <c r="C169" s="9" t="n">
        <v>7</v>
      </c>
      <c r="D169" s="9" t="n">
        <v>0</v>
      </c>
      <c r="E169" s="9" t="n">
        <v>1</v>
      </c>
      <c r="F169" s="9" t="n">
        <v>0</v>
      </c>
      <c r="G169" s="9" t="n">
        <v>6</v>
      </c>
      <c r="H169" s="9" t="n">
        <f aca="false">SUM(E169:G169)</f>
        <v>7</v>
      </c>
      <c r="J169" s="10"/>
      <c r="K169" s="8" t="n">
        <v>2</v>
      </c>
      <c r="L169" s="9" t="n">
        <v>9</v>
      </c>
      <c r="M169" s="9" t="n">
        <v>1</v>
      </c>
      <c r="N169" s="9" t="n">
        <v>0</v>
      </c>
      <c r="O169" s="9" t="n">
        <v>2</v>
      </c>
      <c r="P169" s="9" t="n">
        <v>6</v>
      </c>
      <c r="Q169" s="9" t="n">
        <f aca="false">SUM(N169:P169)</f>
        <v>8</v>
      </c>
      <c r="S169" s="1" t="n">
        <v>13114</v>
      </c>
      <c r="T169" s="8" t="n">
        <v>1</v>
      </c>
      <c r="U169" s="9" t="n">
        <v>6</v>
      </c>
      <c r="V169" s="9" t="n">
        <v>0</v>
      </c>
      <c r="W169" s="9" t="n">
        <v>1</v>
      </c>
      <c r="X169" s="9" t="n">
        <v>1</v>
      </c>
      <c r="Y169" s="9" t="n">
        <v>3</v>
      </c>
      <c r="Z169" s="9" t="n">
        <f aca="false">SUM(W169:Y169)</f>
        <v>5</v>
      </c>
      <c r="AC169" s="8" t="s">
        <v>51</v>
      </c>
      <c r="AD169" s="9" t="n">
        <v>7</v>
      </c>
      <c r="AE169" s="9" t="n">
        <v>0</v>
      </c>
      <c r="AF169" s="9" t="n">
        <v>1</v>
      </c>
      <c r="AG169" s="9" t="n">
        <v>2</v>
      </c>
      <c r="AH169" s="9" t="n">
        <v>4</v>
      </c>
      <c r="AI169" s="9" t="n">
        <f aca="false">SUM(AF169:AH169)</f>
        <v>7</v>
      </c>
      <c r="AU169" s="8" t="s">
        <v>33</v>
      </c>
      <c r="AV169" s="9" t="n">
        <v>1</v>
      </c>
      <c r="AW169" s="9" t="n">
        <v>0</v>
      </c>
      <c r="AX169" s="9" t="n">
        <v>0</v>
      </c>
      <c r="AY169" s="9" t="n">
        <v>1</v>
      </c>
      <c r="AZ169" s="9" t="n">
        <v>0</v>
      </c>
      <c r="BA169" s="8" t="n">
        <f aca="false">SUM(AX169:AZ169)</f>
        <v>1</v>
      </c>
    </row>
    <row r="170" customFormat="false" ht="12.75" hidden="false" customHeight="false" outlineLevel="0" collapsed="false">
      <c r="A170" s="10"/>
      <c r="B170" s="8" t="n">
        <v>8</v>
      </c>
      <c r="C170" s="9" t="n">
        <v>2</v>
      </c>
      <c r="D170" s="9" t="n">
        <v>0</v>
      </c>
      <c r="E170" s="9" t="n">
        <v>1</v>
      </c>
      <c r="F170" s="9" t="n">
        <v>0</v>
      </c>
      <c r="G170" s="9" t="n">
        <v>1</v>
      </c>
      <c r="H170" s="9" t="n">
        <f aca="false">SUM(E170:G170)</f>
        <v>2</v>
      </c>
      <c r="J170" s="10"/>
      <c r="K170" s="8" t="n">
        <v>3</v>
      </c>
      <c r="L170" s="9" t="n">
        <v>8</v>
      </c>
      <c r="M170" s="9" t="n">
        <v>0</v>
      </c>
      <c r="N170" s="9" t="n">
        <v>1</v>
      </c>
      <c r="O170" s="9" t="n">
        <v>1</v>
      </c>
      <c r="P170" s="9" t="n">
        <v>6</v>
      </c>
      <c r="Q170" s="9" t="n">
        <f aca="false">SUM(N170:P170)</f>
        <v>8</v>
      </c>
      <c r="T170" s="8" t="n">
        <v>2</v>
      </c>
      <c r="U170" s="9" t="n">
        <v>3</v>
      </c>
      <c r="V170" s="9" t="n">
        <v>0</v>
      </c>
      <c r="W170" s="9" t="n">
        <v>3</v>
      </c>
      <c r="X170" s="9" t="n">
        <v>0</v>
      </c>
      <c r="Y170" s="9" t="n">
        <v>1</v>
      </c>
      <c r="Z170" s="9" t="n">
        <f aca="false">SUM(W170:Y170)</f>
        <v>4</v>
      </c>
      <c r="AC170" s="8" t="s">
        <v>125</v>
      </c>
      <c r="AD170" s="9" t="n">
        <v>1</v>
      </c>
      <c r="AE170" s="9" t="n">
        <v>0</v>
      </c>
      <c r="AF170" s="9" t="n">
        <v>0</v>
      </c>
      <c r="AG170" s="9" t="n">
        <v>0</v>
      </c>
      <c r="AH170" s="9" t="n">
        <v>0</v>
      </c>
      <c r="AI170" s="9" t="n">
        <f aca="false">SUM(AF170:AH170)</f>
        <v>0</v>
      </c>
      <c r="AU170" s="8" t="s">
        <v>36</v>
      </c>
      <c r="AV170" s="9" t="n">
        <v>3</v>
      </c>
      <c r="AW170" s="9" t="n">
        <v>0</v>
      </c>
      <c r="AX170" s="9" t="n">
        <v>2</v>
      </c>
      <c r="AY170" s="9" t="n">
        <v>1</v>
      </c>
      <c r="AZ170" s="9" t="n">
        <v>0</v>
      </c>
      <c r="BA170" s="8" t="n">
        <f aca="false">SUM(AX170:AZ170)</f>
        <v>3</v>
      </c>
    </row>
    <row r="171" customFormat="false" ht="12.75" hidden="false" customHeight="false" outlineLevel="0" collapsed="false">
      <c r="A171" s="10"/>
      <c r="B171" s="8" t="n">
        <v>9</v>
      </c>
      <c r="C171" s="9" t="n">
        <v>2</v>
      </c>
      <c r="D171" s="9" t="n">
        <v>0</v>
      </c>
      <c r="E171" s="9" t="n">
        <v>0</v>
      </c>
      <c r="F171" s="9" t="n">
        <v>0</v>
      </c>
      <c r="G171" s="9" t="n">
        <v>2</v>
      </c>
      <c r="H171" s="9" t="n">
        <f aca="false">SUM(E171:G171)</f>
        <v>2</v>
      </c>
      <c r="J171" s="10"/>
      <c r="K171" s="8" t="n">
        <v>4</v>
      </c>
      <c r="L171" s="9" t="n">
        <v>11</v>
      </c>
      <c r="M171" s="9" t="n">
        <v>1</v>
      </c>
      <c r="N171" s="9" t="n">
        <v>2</v>
      </c>
      <c r="O171" s="9" t="n">
        <v>3</v>
      </c>
      <c r="P171" s="9" t="n">
        <v>4</v>
      </c>
      <c r="Q171" s="9" t="n">
        <f aca="false">SUM(N171:P171)</f>
        <v>9</v>
      </c>
      <c r="T171" s="8" t="n">
        <v>3</v>
      </c>
      <c r="U171" s="9" t="n">
        <v>5</v>
      </c>
      <c r="V171" s="9" t="n">
        <v>0</v>
      </c>
      <c r="W171" s="9" t="n">
        <v>1</v>
      </c>
      <c r="X171" s="9" t="n">
        <v>1</v>
      </c>
      <c r="Y171" s="9" t="n">
        <v>3</v>
      </c>
      <c r="Z171" s="9" t="n">
        <f aca="false">SUM(W171:Y171)</f>
        <v>5</v>
      </c>
      <c r="AC171" s="8" t="s">
        <v>53</v>
      </c>
      <c r="AD171" s="9" t="n">
        <v>2</v>
      </c>
      <c r="AE171" s="9" t="n">
        <v>0</v>
      </c>
      <c r="AF171" s="9" t="n">
        <v>0</v>
      </c>
      <c r="AG171" s="9" t="n">
        <v>0</v>
      </c>
      <c r="AH171" s="9" t="n">
        <v>2</v>
      </c>
      <c r="AI171" s="9" t="n">
        <f aca="false">SUM(AF171:AH171)</f>
        <v>2</v>
      </c>
      <c r="AU171" s="8" t="s">
        <v>38</v>
      </c>
      <c r="AV171" s="9" t="n">
        <v>48</v>
      </c>
      <c r="AW171" s="9" t="n">
        <v>1</v>
      </c>
      <c r="AX171" s="9" t="n">
        <v>1</v>
      </c>
      <c r="AY171" s="9" t="n">
        <v>7</v>
      </c>
      <c r="AZ171" s="9" t="n">
        <v>37</v>
      </c>
      <c r="BA171" s="8" t="n">
        <f aca="false">SUM(AX171:AZ171)</f>
        <v>45</v>
      </c>
    </row>
    <row r="172" customFormat="false" ht="12.75" hidden="false" customHeight="false" outlineLevel="0" collapsed="false">
      <c r="A172" s="10"/>
      <c r="B172" s="8" t="n">
        <v>10</v>
      </c>
      <c r="C172" s="9" t="n">
        <v>4</v>
      </c>
      <c r="D172" s="9" t="n">
        <v>0</v>
      </c>
      <c r="E172" s="9" t="n">
        <v>0</v>
      </c>
      <c r="F172" s="9" t="n">
        <v>1</v>
      </c>
      <c r="G172" s="9" t="n">
        <v>3</v>
      </c>
      <c r="H172" s="9" t="n">
        <f aca="false">SUM(E172:G172)</f>
        <v>4</v>
      </c>
      <c r="J172" s="10"/>
      <c r="K172" s="8" t="n">
        <v>5</v>
      </c>
      <c r="L172" s="9" t="n">
        <v>9</v>
      </c>
      <c r="M172" s="9" t="n">
        <v>0</v>
      </c>
      <c r="N172" s="9" t="n">
        <v>3</v>
      </c>
      <c r="O172" s="9" t="n">
        <v>1</v>
      </c>
      <c r="P172" s="9" t="n">
        <v>6</v>
      </c>
      <c r="Q172" s="9" t="n">
        <f aca="false">SUM(N172:P172)</f>
        <v>10</v>
      </c>
      <c r="T172" s="8" t="n">
        <v>4</v>
      </c>
      <c r="U172" s="9" t="n">
        <v>5</v>
      </c>
      <c r="V172" s="9" t="n">
        <v>0</v>
      </c>
      <c r="W172" s="9" t="n">
        <v>1</v>
      </c>
      <c r="X172" s="9" t="n">
        <v>0</v>
      </c>
      <c r="Y172" s="9" t="n">
        <v>4</v>
      </c>
      <c r="Z172" s="9" t="n">
        <f aca="false">SUM(W172:Y172)</f>
        <v>5</v>
      </c>
      <c r="AC172" s="8" t="s">
        <v>54</v>
      </c>
      <c r="AD172" s="9" t="n">
        <v>2</v>
      </c>
      <c r="AE172" s="9" t="n">
        <v>0</v>
      </c>
      <c r="AF172" s="9" t="n">
        <v>0</v>
      </c>
      <c r="AG172" s="9" t="n">
        <v>0</v>
      </c>
      <c r="AH172" s="9" t="n">
        <v>2</v>
      </c>
      <c r="AI172" s="9" t="n">
        <f aca="false">SUM(AF172:AH172)</f>
        <v>2</v>
      </c>
      <c r="AU172" s="8" t="s">
        <v>41</v>
      </c>
      <c r="AV172" s="9" t="n">
        <v>3</v>
      </c>
      <c r="AW172" s="9" t="n">
        <v>0</v>
      </c>
      <c r="AX172" s="9" t="n">
        <v>0</v>
      </c>
      <c r="AY172" s="9" t="n">
        <v>0</v>
      </c>
      <c r="AZ172" s="9" t="n">
        <v>3</v>
      </c>
      <c r="BA172" s="8" t="n">
        <f aca="false">SUM(AX172:AZ172)</f>
        <v>3</v>
      </c>
    </row>
    <row r="173" customFormat="false" ht="12.75" hidden="false" customHeight="false" outlineLevel="0" collapsed="false">
      <c r="A173" s="10"/>
      <c r="B173" s="8" t="n">
        <v>11</v>
      </c>
      <c r="C173" s="9" t="n">
        <v>7</v>
      </c>
      <c r="D173" s="9" t="n">
        <v>0</v>
      </c>
      <c r="E173" s="9" t="n">
        <v>0</v>
      </c>
      <c r="F173" s="9" t="n">
        <v>4</v>
      </c>
      <c r="G173" s="9" t="n">
        <v>5</v>
      </c>
      <c r="H173" s="9" t="n">
        <f aca="false">SUM(E173:G173)</f>
        <v>9</v>
      </c>
      <c r="J173" s="10"/>
      <c r="K173" s="8" t="n">
        <v>6</v>
      </c>
      <c r="L173" s="9" t="n">
        <v>8</v>
      </c>
      <c r="M173" s="9" t="n">
        <v>0</v>
      </c>
      <c r="N173" s="9" t="n">
        <v>1</v>
      </c>
      <c r="O173" s="9" t="n">
        <v>0</v>
      </c>
      <c r="P173" s="9" t="n">
        <v>6</v>
      </c>
      <c r="Q173" s="9" t="n">
        <f aca="false">SUM(N173:P173)</f>
        <v>7</v>
      </c>
      <c r="T173" s="8" t="n">
        <v>5</v>
      </c>
      <c r="U173" s="9" t="n">
        <v>4</v>
      </c>
      <c r="V173" s="9" t="n">
        <v>0</v>
      </c>
      <c r="W173" s="9" t="n">
        <v>0</v>
      </c>
      <c r="X173" s="9" t="n">
        <v>1</v>
      </c>
      <c r="Y173" s="9" t="n">
        <v>3</v>
      </c>
      <c r="Z173" s="9" t="n">
        <f aca="false">SUM(W173:Y173)</f>
        <v>4</v>
      </c>
      <c r="AC173" s="8" t="s">
        <v>83</v>
      </c>
      <c r="AD173" s="9" t="n">
        <v>1</v>
      </c>
      <c r="AE173" s="9" t="n">
        <v>0</v>
      </c>
      <c r="AF173" s="9" t="n">
        <v>0</v>
      </c>
      <c r="AG173" s="9" t="n">
        <v>0</v>
      </c>
      <c r="AH173" s="9" t="n">
        <v>1</v>
      </c>
      <c r="AI173" s="9" t="n">
        <f aca="false">SUM(AF173:AH173)</f>
        <v>1</v>
      </c>
      <c r="AU173" s="8" t="s">
        <v>45</v>
      </c>
      <c r="AV173" s="9" t="n">
        <v>6</v>
      </c>
      <c r="AW173" s="9" t="n">
        <v>0</v>
      </c>
      <c r="AX173" s="9" t="n">
        <v>1</v>
      </c>
      <c r="AY173" s="9" t="n">
        <v>0</v>
      </c>
      <c r="AZ173" s="9" t="n">
        <v>4</v>
      </c>
      <c r="BA173" s="8" t="n">
        <f aca="false">SUM(AX173:AZ173)</f>
        <v>5</v>
      </c>
    </row>
    <row r="174" customFormat="false" ht="12.75" hidden="false" customHeight="false" outlineLevel="0" collapsed="false">
      <c r="A174" s="10"/>
      <c r="B174" s="8" t="n">
        <v>12</v>
      </c>
      <c r="C174" s="9" t="n">
        <v>3</v>
      </c>
      <c r="D174" s="9" t="n">
        <v>0</v>
      </c>
      <c r="E174" s="9" t="n">
        <v>0</v>
      </c>
      <c r="F174" s="9" t="n">
        <v>0</v>
      </c>
      <c r="G174" s="9" t="n">
        <v>3</v>
      </c>
      <c r="H174" s="9" t="n">
        <f aca="false">SUM(E174:G174)</f>
        <v>3</v>
      </c>
      <c r="J174" s="11"/>
      <c r="K174" s="8" t="n">
        <v>7</v>
      </c>
      <c r="L174" s="9" t="n">
        <v>12</v>
      </c>
      <c r="M174" s="9" t="n">
        <v>0</v>
      </c>
      <c r="N174" s="9" t="n">
        <v>2</v>
      </c>
      <c r="O174" s="9" t="n">
        <v>3</v>
      </c>
      <c r="P174" s="9" t="n">
        <v>7</v>
      </c>
      <c r="Q174" s="9" t="n">
        <f aca="false">SUM(N174:P174)</f>
        <v>12</v>
      </c>
      <c r="T174" s="8" t="n">
        <v>6</v>
      </c>
      <c r="U174" s="9" t="n">
        <v>5</v>
      </c>
      <c r="V174" s="9" t="n">
        <v>0</v>
      </c>
      <c r="W174" s="9" t="n">
        <v>0</v>
      </c>
      <c r="X174" s="9" t="n">
        <v>0</v>
      </c>
      <c r="Y174" s="9" t="n">
        <v>4</v>
      </c>
      <c r="Z174" s="9" t="n">
        <f aca="false">SUM(W174:Y174)</f>
        <v>4</v>
      </c>
      <c r="AC174" s="8" t="s">
        <v>110</v>
      </c>
      <c r="AD174" s="9" t="n">
        <v>1</v>
      </c>
      <c r="AE174" s="9" t="n">
        <v>0</v>
      </c>
      <c r="AF174" s="9" t="n">
        <v>0</v>
      </c>
      <c r="AG174" s="9" t="n">
        <v>0</v>
      </c>
      <c r="AH174" s="9" t="n">
        <v>1</v>
      </c>
      <c r="AI174" s="9" t="n">
        <f aca="false">SUM(AF174:AH174)</f>
        <v>1</v>
      </c>
      <c r="AT174" s="1" t="s">
        <v>80</v>
      </c>
      <c r="AU174" s="8"/>
      <c r="AV174" s="9" t="n">
        <v>72</v>
      </c>
      <c r="AW174" s="9" t="n">
        <v>1</v>
      </c>
      <c r="AX174" s="9" t="n">
        <v>4</v>
      </c>
      <c r="AY174" s="9" t="n">
        <v>11</v>
      </c>
      <c r="AZ174" s="9" t="n">
        <v>50</v>
      </c>
      <c r="BA174" s="8" t="n">
        <f aca="false">SUM(AX174:AZ174)</f>
        <v>65</v>
      </c>
    </row>
    <row r="175" customFormat="false" ht="12.75" hidden="false" customHeight="false" outlineLevel="0" collapsed="false">
      <c r="A175" s="10"/>
      <c r="B175" s="8" t="n">
        <v>13</v>
      </c>
      <c r="C175" s="9" t="n">
        <v>8</v>
      </c>
      <c r="D175" s="9" t="n">
        <v>0</v>
      </c>
      <c r="E175" s="9" t="n">
        <v>3</v>
      </c>
      <c r="F175" s="9" t="n">
        <v>0</v>
      </c>
      <c r="G175" s="9" t="n">
        <v>2</v>
      </c>
      <c r="H175" s="9" t="n">
        <f aca="false">SUM(E175:G175)</f>
        <v>5</v>
      </c>
      <c r="J175" s="1" t="s">
        <v>39</v>
      </c>
      <c r="K175" s="8"/>
      <c r="L175" s="9" t="n">
        <v>64</v>
      </c>
      <c r="M175" s="9" t="n">
        <v>2</v>
      </c>
      <c r="N175" s="9" t="n">
        <v>11</v>
      </c>
      <c r="O175" s="9" t="n">
        <v>10</v>
      </c>
      <c r="P175" s="9" t="n">
        <v>38</v>
      </c>
      <c r="Q175" s="9" t="n">
        <f aca="false">SUM(N175:P175)</f>
        <v>59</v>
      </c>
      <c r="T175" s="8" t="n">
        <v>7</v>
      </c>
      <c r="U175" s="9" t="n">
        <v>6</v>
      </c>
      <c r="V175" s="9" t="n">
        <v>0</v>
      </c>
      <c r="W175" s="9" t="n">
        <v>2</v>
      </c>
      <c r="X175" s="9" t="n">
        <v>0</v>
      </c>
      <c r="Y175" s="9" t="n">
        <v>4</v>
      </c>
      <c r="Z175" s="9" t="n">
        <f aca="false">SUM(W175:Y175)</f>
        <v>6</v>
      </c>
      <c r="AC175" s="8" t="s">
        <v>97</v>
      </c>
      <c r="AD175" s="9" t="n">
        <v>1</v>
      </c>
      <c r="AE175" s="9" t="n">
        <v>0</v>
      </c>
      <c r="AF175" s="9" t="n">
        <v>0</v>
      </c>
      <c r="AG175" s="9" t="n">
        <v>0</v>
      </c>
      <c r="AH175" s="9" t="n">
        <v>4</v>
      </c>
      <c r="AI175" s="9" t="n">
        <f aca="false">SUM(AF175:AH175)</f>
        <v>4</v>
      </c>
      <c r="AT175" s="1" t="n">
        <v>13121</v>
      </c>
      <c r="AU175" s="8" t="s">
        <v>93</v>
      </c>
      <c r="AV175" s="9" t="n">
        <v>1</v>
      </c>
      <c r="AW175" s="9" t="n">
        <v>0</v>
      </c>
      <c r="AX175" s="9" t="n">
        <v>0</v>
      </c>
      <c r="AY175" s="9" t="n">
        <v>1</v>
      </c>
      <c r="AZ175" s="9" t="n">
        <v>0</v>
      </c>
      <c r="BA175" s="8" t="n">
        <f aca="false">SUM(AX175:AZ175)</f>
        <v>1</v>
      </c>
    </row>
    <row r="176" customFormat="false" ht="12.75" hidden="false" customHeight="false" outlineLevel="0" collapsed="false">
      <c r="A176" s="10"/>
      <c r="B176" s="8" t="n">
        <v>14</v>
      </c>
      <c r="C176" s="9" t="n">
        <v>3</v>
      </c>
      <c r="D176" s="9" t="n">
        <v>0</v>
      </c>
      <c r="E176" s="9" t="n">
        <v>1</v>
      </c>
      <c r="F176" s="9" t="n">
        <v>2</v>
      </c>
      <c r="G176" s="9" t="n">
        <v>1</v>
      </c>
      <c r="H176" s="9" t="n">
        <f aca="false">SUM(E176:G176)</f>
        <v>4</v>
      </c>
      <c r="J176" s="7" t="s">
        <v>126</v>
      </c>
      <c r="K176" s="8" t="n">
        <v>1</v>
      </c>
      <c r="L176" s="9" t="n">
        <v>1</v>
      </c>
      <c r="M176" s="9" t="n">
        <v>1</v>
      </c>
      <c r="N176" s="9" t="n">
        <v>0</v>
      </c>
      <c r="O176" s="9" t="n">
        <v>0</v>
      </c>
      <c r="P176" s="9" t="n">
        <v>0</v>
      </c>
      <c r="Q176" s="9" t="n">
        <f aca="false">SUM(N176:P176)</f>
        <v>0</v>
      </c>
      <c r="T176" s="8" t="n">
        <v>8</v>
      </c>
      <c r="U176" s="9" t="n">
        <v>5</v>
      </c>
      <c r="V176" s="9" t="n">
        <v>0</v>
      </c>
      <c r="W176" s="9" t="n">
        <v>1</v>
      </c>
      <c r="X176" s="9" t="n">
        <v>0</v>
      </c>
      <c r="Y176" s="9" t="n">
        <v>3</v>
      </c>
      <c r="Z176" s="9" t="n">
        <f aca="false">SUM(W176:Y176)</f>
        <v>4</v>
      </c>
      <c r="AC176" s="8" t="s">
        <v>56</v>
      </c>
      <c r="AD176" s="9" t="n">
        <v>1</v>
      </c>
      <c r="AE176" s="9" t="n">
        <v>0</v>
      </c>
      <c r="AF176" s="9" t="n">
        <v>0</v>
      </c>
      <c r="AG176" s="9" t="n">
        <v>0</v>
      </c>
      <c r="AH176" s="9" t="n">
        <v>1</v>
      </c>
      <c r="AI176" s="9" t="n">
        <f aca="false">SUM(AF176:AH176)</f>
        <v>1</v>
      </c>
      <c r="AU176" s="8" t="s">
        <v>33</v>
      </c>
      <c r="AV176" s="9" t="n">
        <v>1</v>
      </c>
      <c r="AW176" s="9" t="n">
        <v>0</v>
      </c>
      <c r="AX176" s="9" t="n">
        <v>0</v>
      </c>
      <c r="AY176" s="9" t="n">
        <v>0</v>
      </c>
      <c r="AZ176" s="9" t="n">
        <v>1</v>
      </c>
      <c r="BA176" s="8" t="n">
        <f aca="false">SUM(AX176:AZ176)</f>
        <v>1</v>
      </c>
    </row>
    <row r="177" customFormat="false" ht="12.75" hidden="false" customHeight="false" outlineLevel="0" collapsed="false">
      <c r="A177" s="10"/>
      <c r="B177" s="8" t="n">
        <v>15</v>
      </c>
      <c r="C177" s="9" t="n">
        <v>4</v>
      </c>
      <c r="D177" s="9" t="n">
        <v>0</v>
      </c>
      <c r="E177" s="9" t="n">
        <v>0</v>
      </c>
      <c r="F177" s="9" t="n">
        <v>1</v>
      </c>
      <c r="G177" s="9" t="n">
        <v>3</v>
      </c>
      <c r="H177" s="9" t="n">
        <f aca="false">SUM(E177:G177)</f>
        <v>4</v>
      </c>
      <c r="J177" s="10"/>
      <c r="K177" s="8" t="n">
        <v>3</v>
      </c>
      <c r="L177" s="9" t="n">
        <v>2</v>
      </c>
      <c r="M177" s="9" t="n">
        <v>0</v>
      </c>
      <c r="N177" s="9" t="n">
        <v>0</v>
      </c>
      <c r="O177" s="9" t="n">
        <v>1</v>
      </c>
      <c r="P177" s="9" t="n">
        <v>0</v>
      </c>
      <c r="Q177" s="9" t="n">
        <f aca="false">SUM(N177:P177)</f>
        <v>1</v>
      </c>
      <c r="T177" s="8" t="n">
        <v>9</v>
      </c>
      <c r="U177" s="9" t="n">
        <v>3</v>
      </c>
      <c r="V177" s="9" t="n">
        <v>0</v>
      </c>
      <c r="W177" s="9" t="n">
        <v>1</v>
      </c>
      <c r="X177" s="9" t="n">
        <v>0</v>
      </c>
      <c r="Y177" s="9" t="n">
        <v>2</v>
      </c>
      <c r="Z177" s="9" t="n">
        <f aca="false">SUM(W177:Y177)</f>
        <v>3</v>
      </c>
      <c r="AB177" s="1" t="s">
        <v>39</v>
      </c>
      <c r="AC177" s="8"/>
      <c r="AD177" s="9" t="n">
        <v>80</v>
      </c>
      <c r="AE177" s="9" t="n">
        <v>1</v>
      </c>
      <c r="AF177" s="9" t="n">
        <v>11</v>
      </c>
      <c r="AG177" s="9" t="n">
        <v>12</v>
      </c>
      <c r="AH177" s="9" t="n">
        <v>58</v>
      </c>
      <c r="AI177" s="9" t="n">
        <f aca="false">SUM(AF177:AH177)</f>
        <v>81</v>
      </c>
      <c r="AU177" s="8" t="s">
        <v>108</v>
      </c>
      <c r="AV177" s="9" t="n">
        <v>1</v>
      </c>
      <c r="AW177" s="9" t="n">
        <v>0</v>
      </c>
      <c r="AX177" s="9" t="n">
        <v>0</v>
      </c>
      <c r="AY177" s="9" t="n">
        <v>0</v>
      </c>
      <c r="AZ177" s="9" t="n">
        <v>0</v>
      </c>
      <c r="BA177" s="8" t="n">
        <f aca="false">SUM(AX177:AZ177)</f>
        <v>0</v>
      </c>
    </row>
    <row r="178" customFormat="false" ht="12.75" hidden="false" customHeight="false" outlineLevel="0" collapsed="false">
      <c r="A178" s="10"/>
      <c r="B178" s="8" t="n">
        <v>16</v>
      </c>
      <c r="C178" s="9" t="n">
        <v>10</v>
      </c>
      <c r="D178" s="9" t="n">
        <v>0</v>
      </c>
      <c r="E178" s="9" t="n">
        <v>0</v>
      </c>
      <c r="F178" s="9" t="n">
        <v>0</v>
      </c>
      <c r="G178" s="9" t="n">
        <v>9</v>
      </c>
      <c r="H178" s="9" t="n">
        <f aca="false">SUM(E178:G178)</f>
        <v>9</v>
      </c>
      <c r="J178" s="10"/>
      <c r="K178" s="8" t="n">
        <v>4</v>
      </c>
      <c r="L178" s="9" t="n">
        <v>2</v>
      </c>
      <c r="M178" s="9" t="n">
        <v>0</v>
      </c>
      <c r="N178" s="9" t="n">
        <v>1</v>
      </c>
      <c r="O178" s="9" t="n">
        <v>0</v>
      </c>
      <c r="P178" s="9" t="n">
        <v>0</v>
      </c>
      <c r="Q178" s="9" t="n">
        <f aca="false">SUM(N178:P178)</f>
        <v>1</v>
      </c>
      <c r="T178" s="8" t="n">
        <v>10</v>
      </c>
      <c r="U178" s="9" t="n">
        <v>6</v>
      </c>
      <c r="V178" s="9" t="n">
        <v>0</v>
      </c>
      <c r="W178" s="9" t="n">
        <v>0</v>
      </c>
      <c r="X178" s="9" t="n">
        <v>1</v>
      </c>
      <c r="Y178" s="9" t="n">
        <v>6</v>
      </c>
      <c r="Z178" s="9" t="n">
        <f aca="false">SUM(W178:Y178)</f>
        <v>7</v>
      </c>
      <c r="AB178" s="1" t="n">
        <v>13111</v>
      </c>
      <c r="AC178" s="8" t="s">
        <v>74</v>
      </c>
      <c r="AD178" s="9" t="n">
        <v>2</v>
      </c>
      <c r="AE178" s="9" t="n">
        <v>1</v>
      </c>
      <c r="AF178" s="9" t="n">
        <v>0</v>
      </c>
      <c r="AG178" s="9" t="n">
        <v>0</v>
      </c>
      <c r="AH178" s="9" t="n">
        <v>1</v>
      </c>
      <c r="AI178" s="9" t="n">
        <f aca="false">SUM(AF178:AH178)</f>
        <v>1</v>
      </c>
      <c r="AU178" s="8" t="s">
        <v>36</v>
      </c>
      <c r="AV178" s="9" t="n">
        <v>4</v>
      </c>
      <c r="AW178" s="9" t="n">
        <v>0</v>
      </c>
      <c r="AX178" s="9" t="n">
        <v>1</v>
      </c>
      <c r="AY178" s="9" t="n">
        <v>0</v>
      </c>
      <c r="AZ178" s="9" t="n">
        <v>3</v>
      </c>
      <c r="BA178" s="8" t="n">
        <f aca="false">SUM(AX178:AZ178)</f>
        <v>4</v>
      </c>
    </row>
    <row r="179" customFormat="false" ht="12.75" hidden="false" customHeight="false" outlineLevel="0" collapsed="false">
      <c r="A179" s="10"/>
      <c r="B179" s="8" t="n">
        <v>17</v>
      </c>
      <c r="C179" s="9" t="n">
        <v>3</v>
      </c>
      <c r="D179" s="9" t="n">
        <v>0</v>
      </c>
      <c r="E179" s="9" t="n">
        <v>0</v>
      </c>
      <c r="F179" s="9" t="n">
        <v>0</v>
      </c>
      <c r="G179" s="9" t="n">
        <v>3</v>
      </c>
      <c r="H179" s="9" t="n">
        <f aca="false">SUM(E179:G179)</f>
        <v>3</v>
      </c>
      <c r="J179" s="10"/>
      <c r="K179" s="8" t="n">
        <v>5</v>
      </c>
      <c r="L179" s="9" t="n">
        <v>2</v>
      </c>
      <c r="M179" s="9" t="n">
        <v>0</v>
      </c>
      <c r="N179" s="9" t="n">
        <v>0</v>
      </c>
      <c r="O179" s="9" t="n">
        <v>2</v>
      </c>
      <c r="P179" s="9" t="n">
        <v>0</v>
      </c>
      <c r="Q179" s="9" t="n">
        <f aca="false">SUM(N179:P179)</f>
        <v>2</v>
      </c>
      <c r="T179" s="8" t="n">
        <v>11</v>
      </c>
      <c r="U179" s="9" t="n">
        <v>9</v>
      </c>
      <c r="V179" s="9" t="n">
        <v>0</v>
      </c>
      <c r="W179" s="9" t="n">
        <v>1</v>
      </c>
      <c r="X179" s="9" t="n">
        <v>3</v>
      </c>
      <c r="Y179" s="9" t="n">
        <v>4</v>
      </c>
      <c r="Z179" s="9" t="n">
        <f aca="false">SUM(W179:Y179)</f>
        <v>8</v>
      </c>
      <c r="AC179" s="8" t="s">
        <v>29</v>
      </c>
      <c r="AD179" s="9" t="n">
        <v>1</v>
      </c>
      <c r="AE179" s="9" t="n">
        <v>0</v>
      </c>
      <c r="AF179" s="9" t="n">
        <v>0</v>
      </c>
      <c r="AG179" s="9" t="n">
        <v>0</v>
      </c>
      <c r="AH179" s="9" t="n">
        <v>2</v>
      </c>
      <c r="AI179" s="9" t="n">
        <f aca="false">SUM(AF179:AH179)</f>
        <v>2</v>
      </c>
      <c r="AU179" s="8" t="s">
        <v>38</v>
      </c>
      <c r="AV179" s="9" t="n">
        <v>15</v>
      </c>
      <c r="AW179" s="9" t="n">
        <v>0</v>
      </c>
      <c r="AX179" s="9" t="n">
        <v>5</v>
      </c>
      <c r="AY179" s="9" t="n">
        <v>2</v>
      </c>
      <c r="AZ179" s="9" t="n">
        <v>7</v>
      </c>
      <c r="BA179" s="8" t="n">
        <f aca="false">SUM(AX179:AZ179)</f>
        <v>14</v>
      </c>
    </row>
    <row r="180" customFormat="false" ht="12.75" hidden="false" customHeight="false" outlineLevel="0" collapsed="false">
      <c r="A180" s="10"/>
      <c r="B180" s="8" t="n">
        <v>18</v>
      </c>
      <c r="C180" s="9" t="n">
        <v>8</v>
      </c>
      <c r="D180" s="9" t="n">
        <v>0</v>
      </c>
      <c r="E180" s="9" t="n">
        <v>1</v>
      </c>
      <c r="F180" s="9" t="n">
        <v>0</v>
      </c>
      <c r="G180" s="9" t="n">
        <v>10</v>
      </c>
      <c r="H180" s="9" t="n">
        <f aca="false">SUM(E180:G180)</f>
        <v>11</v>
      </c>
      <c r="J180" s="10"/>
      <c r="K180" s="8" t="n">
        <v>6</v>
      </c>
      <c r="L180" s="9" t="n">
        <v>1</v>
      </c>
      <c r="M180" s="9" t="n">
        <v>0</v>
      </c>
      <c r="N180" s="9" t="n">
        <v>1</v>
      </c>
      <c r="O180" s="9" t="n">
        <v>0</v>
      </c>
      <c r="P180" s="9" t="n">
        <v>0</v>
      </c>
      <c r="Q180" s="9" t="n">
        <f aca="false">SUM(N180:P180)</f>
        <v>1</v>
      </c>
      <c r="T180" s="8" t="n">
        <v>12</v>
      </c>
      <c r="U180" s="9" t="n">
        <v>7</v>
      </c>
      <c r="V180" s="9" t="n">
        <v>0</v>
      </c>
      <c r="W180" s="9" t="n">
        <v>2</v>
      </c>
      <c r="X180" s="9" t="n">
        <v>1</v>
      </c>
      <c r="Y180" s="9" t="n">
        <v>4</v>
      </c>
      <c r="Z180" s="9" t="n">
        <f aca="false">SUM(W180:Y180)</f>
        <v>7</v>
      </c>
      <c r="AC180" s="8" t="s">
        <v>34</v>
      </c>
      <c r="AD180" s="9" t="n">
        <v>6</v>
      </c>
      <c r="AE180" s="9" t="n">
        <v>0</v>
      </c>
      <c r="AF180" s="9" t="n">
        <v>2</v>
      </c>
      <c r="AG180" s="9" t="n">
        <v>0</v>
      </c>
      <c r="AH180" s="9" t="n">
        <v>4</v>
      </c>
      <c r="AI180" s="9" t="n">
        <f aca="false">SUM(AF180:AH180)</f>
        <v>6</v>
      </c>
      <c r="AU180" s="8" t="s">
        <v>41</v>
      </c>
      <c r="AV180" s="9" t="n">
        <v>1</v>
      </c>
      <c r="AW180" s="9" t="n">
        <v>0</v>
      </c>
      <c r="AX180" s="9" t="n">
        <v>0</v>
      </c>
      <c r="AY180" s="9" t="n">
        <v>0</v>
      </c>
      <c r="AZ180" s="9" t="n">
        <v>1</v>
      </c>
      <c r="BA180" s="8" t="n">
        <f aca="false">SUM(AX180:AZ180)</f>
        <v>1</v>
      </c>
    </row>
    <row r="181" customFormat="false" ht="12.75" hidden="false" customHeight="false" outlineLevel="0" collapsed="false">
      <c r="A181" s="10"/>
      <c r="B181" s="8" t="n">
        <v>19</v>
      </c>
      <c r="C181" s="9" t="n">
        <v>3</v>
      </c>
      <c r="D181" s="9" t="n">
        <v>0</v>
      </c>
      <c r="E181" s="9" t="n">
        <v>1</v>
      </c>
      <c r="F181" s="9" t="n">
        <v>2</v>
      </c>
      <c r="G181" s="9" t="n">
        <v>0</v>
      </c>
      <c r="H181" s="9" t="n">
        <f aca="false">SUM(E181:G181)</f>
        <v>3</v>
      </c>
      <c r="J181" s="11"/>
      <c r="K181" s="8" t="n">
        <v>7</v>
      </c>
      <c r="L181" s="9" t="n">
        <v>1</v>
      </c>
      <c r="M181" s="9" t="n">
        <v>0</v>
      </c>
      <c r="N181" s="9" t="n">
        <v>0</v>
      </c>
      <c r="O181" s="9" t="n">
        <v>0</v>
      </c>
      <c r="P181" s="9" t="n">
        <v>0</v>
      </c>
      <c r="Q181" s="9" t="n">
        <f aca="false">SUM(N181:P181)</f>
        <v>0</v>
      </c>
      <c r="S181" s="1" t="s">
        <v>39</v>
      </c>
      <c r="T181" s="8"/>
      <c r="U181" s="9" t="n">
        <v>64</v>
      </c>
      <c r="V181" s="9" t="n">
        <v>0</v>
      </c>
      <c r="W181" s="9" t="n">
        <v>13</v>
      </c>
      <c r="X181" s="9" t="n">
        <v>8</v>
      </c>
      <c r="Y181" s="9" t="n">
        <v>41</v>
      </c>
      <c r="Z181" s="9" t="n">
        <f aca="false">SUM(W181:Y181)</f>
        <v>62</v>
      </c>
      <c r="AC181" s="8" t="s">
        <v>40</v>
      </c>
      <c r="AD181" s="9" t="n">
        <v>4</v>
      </c>
      <c r="AE181" s="9" t="n">
        <v>0</v>
      </c>
      <c r="AF181" s="9" t="n">
        <v>0</v>
      </c>
      <c r="AG181" s="9" t="n">
        <v>0</v>
      </c>
      <c r="AH181" s="9" t="n">
        <v>4</v>
      </c>
      <c r="AI181" s="9" t="n">
        <f aca="false">SUM(AF181:AH181)</f>
        <v>4</v>
      </c>
      <c r="AU181" s="8" t="s">
        <v>45</v>
      </c>
      <c r="AV181" s="9" t="n">
        <v>5</v>
      </c>
      <c r="AW181" s="9" t="n">
        <v>1</v>
      </c>
      <c r="AX181" s="9" t="n">
        <v>0</v>
      </c>
      <c r="AY181" s="9" t="n">
        <v>0</v>
      </c>
      <c r="AZ181" s="9" t="n">
        <v>4</v>
      </c>
      <c r="BA181" s="8" t="n">
        <f aca="false">SUM(AX181:AZ181)</f>
        <v>4</v>
      </c>
    </row>
    <row r="182" customFormat="false" ht="12.75" hidden="false" customHeight="false" outlineLevel="0" collapsed="false">
      <c r="A182" s="10"/>
      <c r="B182" s="8" t="n">
        <v>20</v>
      </c>
      <c r="C182" s="9" t="n">
        <v>3</v>
      </c>
      <c r="D182" s="9" t="n">
        <v>0</v>
      </c>
      <c r="E182" s="9" t="n">
        <v>0</v>
      </c>
      <c r="F182" s="9" t="n">
        <v>0</v>
      </c>
      <c r="G182" s="9" t="n">
        <v>3</v>
      </c>
      <c r="H182" s="9" t="n">
        <f aca="false">SUM(E182:G182)</f>
        <v>3</v>
      </c>
      <c r="J182" s="1" t="s">
        <v>39</v>
      </c>
      <c r="K182" s="8"/>
      <c r="L182" s="9" t="n">
        <v>9</v>
      </c>
      <c r="M182" s="9" t="n">
        <v>1</v>
      </c>
      <c r="N182" s="9" t="n">
        <v>2</v>
      </c>
      <c r="O182" s="9" t="n">
        <v>3</v>
      </c>
      <c r="P182" s="9" t="n">
        <v>0</v>
      </c>
      <c r="Q182" s="9" t="n">
        <f aca="false">SUM(N182:P182)</f>
        <v>5</v>
      </c>
      <c r="S182" s="1" t="n">
        <v>13115</v>
      </c>
      <c r="T182" s="8" t="n">
        <v>1</v>
      </c>
      <c r="U182" s="9" t="n">
        <v>1</v>
      </c>
      <c r="V182" s="9" t="n">
        <v>0</v>
      </c>
      <c r="W182" s="9" t="n">
        <v>0</v>
      </c>
      <c r="X182" s="9" t="n">
        <v>0</v>
      </c>
      <c r="Y182" s="9" t="n">
        <v>1</v>
      </c>
      <c r="Z182" s="9" t="n">
        <f aca="false">SUM(W182:Y182)</f>
        <v>1</v>
      </c>
      <c r="AC182" s="8" t="s">
        <v>43</v>
      </c>
      <c r="AD182" s="9" t="n">
        <v>4</v>
      </c>
      <c r="AE182" s="9" t="n">
        <v>0</v>
      </c>
      <c r="AF182" s="9" t="n">
        <v>1</v>
      </c>
      <c r="AG182" s="9" t="n">
        <v>0</v>
      </c>
      <c r="AH182" s="9" t="n">
        <v>2</v>
      </c>
      <c r="AI182" s="9" t="n">
        <f aca="false">SUM(AF182:AH182)</f>
        <v>3</v>
      </c>
      <c r="AT182" s="1" t="s">
        <v>81</v>
      </c>
      <c r="AU182" s="8"/>
      <c r="AV182" s="9" t="n">
        <v>28</v>
      </c>
      <c r="AW182" s="9" t="n">
        <v>1</v>
      </c>
      <c r="AX182" s="9" t="n">
        <v>6</v>
      </c>
      <c r="AY182" s="9" t="n">
        <v>3</v>
      </c>
      <c r="AZ182" s="9" t="n">
        <v>16</v>
      </c>
      <c r="BA182" s="8" t="n">
        <f aca="false">SUM(AX182:AZ182)</f>
        <v>25</v>
      </c>
    </row>
    <row r="183" customFormat="false" ht="12.75" hidden="false" customHeight="false" outlineLevel="0" collapsed="false">
      <c r="A183" s="10"/>
      <c r="B183" s="8" t="n">
        <v>21</v>
      </c>
      <c r="C183" s="9" t="n">
        <v>6</v>
      </c>
      <c r="D183" s="9" t="n">
        <v>0</v>
      </c>
      <c r="E183" s="9" t="n">
        <v>3</v>
      </c>
      <c r="F183" s="9" t="n">
        <v>1</v>
      </c>
      <c r="G183" s="9" t="n">
        <v>3</v>
      </c>
      <c r="H183" s="9" t="n">
        <f aca="false">SUM(E183:G183)</f>
        <v>7</v>
      </c>
      <c r="J183" s="7" t="s">
        <v>127</v>
      </c>
      <c r="K183" s="8" t="n">
        <v>1</v>
      </c>
      <c r="L183" s="9" t="n">
        <v>5</v>
      </c>
      <c r="M183" s="9" t="n">
        <v>0</v>
      </c>
      <c r="N183" s="9" t="n">
        <v>2</v>
      </c>
      <c r="O183" s="9" t="n">
        <v>2</v>
      </c>
      <c r="P183" s="9" t="n">
        <v>1</v>
      </c>
      <c r="Q183" s="9" t="n">
        <f aca="false">SUM(N183:P183)</f>
        <v>5</v>
      </c>
      <c r="T183" s="8" t="n">
        <v>9</v>
      </c>
      <c r="U183" s="9" t="n">
        <v>1</v>
      </c>
      <c r="V183" s="9" t="n">
        <v>0</v>
      </c>
      <c r="W183" s="9" t="n">
        <v>0</v>
      </c>
      <c r="X183" s="9" t="n">
        <v>0</v>
      </c>
      <c r="Y183" s="9" t="n">
        <v>0</v>
      </c>
      <c r="Z183" s="9" t="n">
        <f aca="false">SUM(W183:Y183)</f>
        <v>0</v>
      </c>
      <c r="AC183" s="8" t="s">
        <v>50</v>
      </c>
      <c r="AD183" s="9" t="n">
        <v>2</v>
      </c>
      <c r="AE183" s="9" t="n">
        <v>0</v>
      </c>
      <c r="AF183" s="9" t="n">
        <v>0</v>
      </c>
      <c r="AG183" s="9" t="n">
        <v>1</v>
      </c>
      <c r="AH183" s="9" t="n">
        <v>1</v>
      </c>
      <c r="AI183" s="9" t="n">
        <f aca="false">SUM(AF183:AH183)</f>
        <v>2</v>
      </c>
      <c r="AT183" s="1" t="n">
        <v>13122</v>
      </c>
      <c r="AU183" s="8" t="s">
        <v>23</v>
      </c>
      <c r="AV183" s="9" t="n">
        <v>2</v>
      </c>
      <c r="AW183" s="9" t="n">
        <v>0</v>
      </c>
      <c r="AX183" s="9" t="n">
        <v>0</v>
      </c>
      <c r="AY183" s="9" t="n">
        <v>0</v>
      </c>
      <c r="AZ183" s="9" t="n">
        <v>0</v>
      </c>
      <c r="BA183" s="8" t="n">
        <f aca="false">SUM(AX183:AZ183)</f>
        <v>0</v>
      </c>
    </row>
    <row r="184" customFormat="false" ht="12.75" hidden="false" customHeight="false" outlineLevel="0" collapsed="false">
      <c r="A184" s="10"/>
      <c r="B184" s="8" t="n">
        <v>22</v>
      </c>
      <c r="C184" s="9" t="n">
        <v>2</v>
      </c>
      <c r="D184" s="9" t="n">
        <v>0</v>
      </c>
      <c r="E184" s="9" t="n">
        <v>0</v>
      </c>
      <c r="F184" s="9" t="n">
        <v>0</v>
      </c>
      <c r="G184" s="9" t="n">
        <v>1</v>
      </c>
      <c r="H184" s="9" t="n">
        <f aca="false">SUM(E184:G184)</f>
        <v>1</v>
      </c>
      <c r="J184" s="10"/>
      <c r="K184" s="8" t="n">
        <v>2</v>
      </c>
      <c r="L184" s="9" t="n">
        <v>6</v>
      </c>
      <c r="M184" s="9" t="n">
        <v>2</v>
      </c>
      <c r="N184" s="9" t="n">
        <v>1</v>
      </c>
      <c r="O184" s="9" t="n">
        <v>1</v>
      </c>
      <c r="P184" s="9" t="n">
        <v>2</v>
      </c>
      <c r="Q184" s="9" t="n">
        <f aca="false">SUM(N184:P184)</f>
        <v>4</v>
      </c>
      <c r="S184" s="1" t="s">
        <v>39</v>
      </c>
      <c r="T184" s="8"/>
      <c r="U184" s="9" t="n">
        <v>2</v>
      </c>
      <c r="V184" s="9" t="n">
        <v>0</v>
      </c>
      <c r="W184" s="9" t="n">
        <v>0</v>
      </c>
      <c r="X184" s="9" t="n">
        <v>0</v>
      </c>
      <c r="Y184" s="9" t="n">
        <v>1</v>
      </c>
      <c r="Z184" s="9" t="n">
        <f aca="false">SUM(W184:Y184)</f>
        <v>1</v>
      </c>
      <c r="AC184" s="8" t="s">
        <v>51</v>
      </c>
      <c r="AD184" s="9" t="n">
        <v>6</v>
      </c>
      <c r="AE184" s="9" t="n">
        <v>0</v>
      </c>
      <c r="AF184" s="9" t="n">
        <v>0</v>
      </c>
      <c r="AG184" s="9" t="n">
        <v>1</v>
      </c>
      <c r="AH184" s="9" t="n">
        <v>5</v>
      </c>
      <c r="AI184" s="9" t="n">
        <f aca="false">SUM(AF184:AH184)</f>
        <v>6</v>
      </c>
      <c r="AU184" s="8" t="s">
        <v>26</v>
      </c>
      <c r="AV184" s="9" t="n">
        <v>1</v>
      </c>
      <c r="AW184" s="9" t="n">
        <v>0</v>
      </c>
      <c r="AX184" s="9" t="n">
        <v>0</v>
      </c>
      <c r="AY184" s="9" t="n">
        <v>0</v>
      </c>
      <c r="AZ184" s="9" t="n">
        <v>0</v>
      </c>
      <c r="BA184" s="8" t="n">
        <f aca="false">SUM(AX184:AZ184)</f>
        <v>0</v>
      </c>
    </row>
    <row r="185" customFormat="false" ht="12.75" hidden="false" customHeight="false" outlineLevel="0" collapsed="false">
      <c r="A185" s="11"/>
      <c r="B185" s="8" t="n">
        <v>23</v>
      </c>
      <c r="C185" s="9" t="n">
        <v>2</v>
      </c>
      <c r="D185" s="9" t="n">
        <v>1</v>
      </c>
      <c r="E185" s="9" t="n">
        <v>0</v>
      </c>
      <c r="F185" s="9" t="n">
        <v>0</v>
      </c>
      <c r="G185" s="9" t="n">
        <v>1</v>
      </c>
      <c r="H185" s="9" t="n">
        <f aca="false">SUM(E185:G185)</f>
        <v>1</v>
      </c>
      <c r="J185" s="10"/>
      <c r="K185" s="8" t="n">
        <v>3</v>
      </c>
      <c r="L185" s="9" t="n">
        <v>6</v>
      </c>
      <c r="M185" s="9" t="n">
        <v>1</v>
      </c>
      <c r="N185" s="9" t="n">
        <v>2</v>
      </c>
      <c r="O185" s="9" t="n">
        <v>2</v>
      </c>
      <c r="P185" s="9" t="n">
        <v>1</v>
      </c>
      <c r="Q185" s="9" t="n">
        <f aca="false">SUM(N185:P185)</f>
        <v>5</v>
      </c>
      <c r="S185" s="1" t="n">
        <v>13116</v>
      </c>
      <c r="T185" s="8" t="n">
        <v>1</v>
      </c>
      <c r="U185" s="9" t="n">
        <v>8</v>
      </c>
      <c r="V185" s="9" t="n">
        <v>0</v>
      </c>
      <c r="W185" s="9" t="n">
        <v>0</v>
      </c>
      <c r="X185" s="9" t="n">
        <v>2</v>
      </c>
      <c r="Y185" s="9" t="n">
        <v>5</v>
      </c>
      <c r="Z185" s="9" t="n">
        <f aca="false">SUM(W185:Y185)</f>
        <v>7</v>
      </c>
      <c r="AC185" s="8" t="s">
        <v>53</v>
      </c>
      <c r="AD185" s="9" t="n">
        <v>1</v>
      </c>
      <c r="AE185" s="9" t="n">
        <v>0</v>
      </c>
      <c r="AF185" s="9" t="n">
        <v>1</v>
      </c>
      <c r="AG185" s="9" t="n">
        <v>0</v>
      </c>
      <c r="AH185" s="9" t="n">
        <v>0</v>
      </c>
      <c r="AI185" s="9" t="n">
        <f aca="false">SUM(AF185:AH185)</f>
        <v>1</v>
      </c>
      <c r="AU185" s="8" t="s">
        <v>31</v>
      </c>
      <c r="AV185" s="9" t="n">
        <v>2</v>
      </c>
      <c r="AW185" s="9" t="n">
        <v>0</v>
      </c>
      <c r="AX185" s="9" t="n">
        <v>1</v>
      </c>
      <c r="AY185" s="9" t="n">
        <v>1</v>
      </c>
      <c r="AZ185" s="9" t="n">
        <v>0</v>
      </c>
      <c r="BA185" s="8" t="n">
        <f aca="false">SUM(AX185:AZ185)</f>
        <v>2</v>
      </c>
    </row>
    <row r="186" customFormat="false" ht="12.75" hidden="false" customHeight="false" outlineLevel="0" collapsed="false">
      <c r="A186" s="1" t="s">
        <v>39</v>
      </c>
      <c r="B186" s="8"/>
      <c r="C186" s="9" t="n">
        <v>80</v>
      </c>
      <c r="D186" s="9" t="n">
        <v>1</v>
      </c>
      <c r="E186" s="9" t="n">
        <v>11</v>
      </c>
      <c r="F186" s="9" t="n">
        <v>12</v>
      </c>
      <c r="G186" s="9" t="n">
        <v>58</v>
      </c>
      <c r="H186" s="9" t="n">
        <f aca="false">SUM(E186:G186)</f>
        <v>81</v>
      </c>
      <c r="J186" s="10"/>
      <c r="K186" s="8" t="n">
        <v>4</v>
      </c>
      <c r="L186" s="9" t="n">
        <v>3</v>
      </c>
      <c r="M186" s="9" t="n">
        <v>0</v>
      </c>
      <c r="N186" s="9" t="n">
        <v>2</v>
      </c>
      <c r="O186" s="9" t="n">
        <v>1</v>
      </c>
      <c r="P186" s="9" t="n">
        <v>0</v>
      </c>
      <c r="Q186" s="9" t="n">
        <f aca="false">SUM(N186:P186)</f>
        <v>3</v>
      </c>
      <c r="T186" s="8" t="n">
        <v>3</v>
      </c>
      <c r="U186" s="9" t="n">
        <v>6</v>
      </c>
      <c r="V186" s="9" t="n">
        <v>0</v>
      </c>
      <c r="W186" s="9" t="n">
        <v>2</v>
      </c>
      <c r="X186" s="9" t="n">
        <v>0</v>
      </c>
      <c r="Y186" s="9" t="n">
        <v>1</v>
      </c>
      <c r="Z186" s="9" t="n">
        <f aca="false">SUM(W186:Y186)</f>
        <v>3</v>
      </c>
      <c r="AC186" s="8" t="s">
        <v>54</v>
      </c>
      <c r="AD186" s="9" t="n">
        <v>6</v>
      </c>
      <c r="AE186" s="9" t="n">
        <v>0</v>
      </c>
      <c r="AF186" s="9" t="n">
        <v>2</v>
      </c>
      <c r="AG186" s="9" t="n">
        <v>0</v>
      </c>
      <c r="AH186" s="9" t="n">
        <v>4</v>
      </c>
      <c r="AI186" s="9" t="n">
        <f aca="false">SUM(AF186:AH186)</f>
        <v>6</v>
      </c>
      <c r="AU186" s="8" t="s">
        <v>36</v>
      </c>
      <c r="AV186" s="9" t="n">
        <v>7</v>
      </c>
      <c r="AW186" s="9" t="n">
        <v>0</v>
      </c>
      <c r="AX186" s="9" t="n">
        <v>0</v>
      </c>
      <c r="AY186" s="9" t="n">
        <v>0</v>
      </c>
      <c r="AZ186" s="9" t="n">
        <v>7</v>
      </c>
      <c r="BA186" s="8" t="n">
        <f aca="false">SUM(AX186:AZ186)</f>
        <v>7</v>
      </c>
    </row>
    <row r="187" customFormat="false" ht="12.75" hidden="false" customHeight="false" outlineLevel="0" collapsed="false">
      <c r="A187" s="7" t="s">
        <v>107</v>
      </c>
      <c r="B187" s="8" t="n">
        <v>0</v>
      </c>
      <c r="C187" s="9" t="n">
        <v>1</v>
      </c>
      <c r="D187" s="9" t="n">
        <v>0</v>
      </c>
      <c r="E187" s="9" t="n">
        <v>0</v>
      </c>
      <c r="F187" s="9" t="n">
        <v>0</v>
      </c>
      <c r="G187" s="9" t="n">
        <v>2</v>
      </c>
      <c r="H187" s="9" t="n">
        <f aca="false">SUM(E187:G187)</f>
        <v>2</v>
      </c>
      <c r="J187" s="10"/>
      <c r="K187" s="8" t="n">
        <v>5</v>
      </c>
      <c r="L187" s="9" t="n">
        <v>5</v>
      </c>
      <c r="M187" s="9" t="n">
        <v>0</v>
      </c>
      <c r="N187" s="9" t="n">
        <v>2</v>
      </c>
      <c r="O187" s="9" t="n">
        <v>2</v>
      </c>
      <c r="P187" s="9" t="n">
        <v>2</v>
      </c>
      <c r="Q187" s="9" t="n">
        <f aca="false">SUM(N187:P187)</f>
        <v>6</v>
      </c>
      <c r="T187" s="8" t="n">
        <v>4</v>
      </c>
      <c r="U187" s="9" t="n">
        <v>8</v>
      </c>
      <c r="V187" s="9" t="n">
        <v>1</v>
      </c>
      <c r="W187" s="9" t="n">
        <v>2</v>
      </c>
      <c r="X187" s="9" t="n">
        <v>0</v>
      </c>
      <c r="Y187" s="9" t="n">
        <v>4</v>
      </c>
      <c r="Z187" s="9" t="n">
        <f aca="false">SUM(W187:Y187)</f>
        <v>6</v>
      </c>
      <c r="AC187" s="8" t="s">
        <v>83</v>
      </c>
      <c r="AD187" s="9" t="n">
        <v>1</v>
      </c>
      <c r="AE187" s="9" t="n">
        <v>0</v>
      </c>
      <c r="AF187" s="9" t="n">
        <v>0</v>
      </c>
      <c r="AG187" s="9" t="n">
        <v>0</v>
      </c>
      <c r="AH187" s="9" t="n">
        <v>1</v>
      </c>
      <c r="AI187" s="9" t="n">
        <f aca="false">SUM(AF187:AH187)</f>
        <v>1</v>
      </c>
      <c r="AU187" s="8" t="s">
        <v>38</v>
      </c>
      <c r="AV187" s="9" t="n">
        <v>37</v>
      </c>
      <c r="AW187" s="9" t="n">
        <v>1</v>
      </c>
      <c r="AX187" s="9" t="n">
        <v>8</v>
      </c>
      <c r="AY187" s="9" t="n">
        <v>6</v>
      </c>
      <c r="AZ187" s="9" t="n">
        <v>22</v>
      </c>
      <c r="BA187" s="8" t="n">
        <f aca="false">SUM(AX187:AZ187)</f>
        <v>36</v>
      </c>
    </row>
    <row r="188" customFormat="false" ht="12.75" hidden="false" customHeight="false" outlineLevel="0" collapsed="false">
      <c r="A188" s="10"/>
      <c r="B188" s="8" t="n">
        <v>5</v>
      </c>
      <c r="C188" s="9" t="n">
        <v>1</v>
      </c>
      <c r="D188" s="9" t="n">
        <v>0</v>
      </c>
      <c r="E188" s="9" t="n">
        <v>1</v>
      </c>
      <c r="F188" s="9" t="n">
        <v>0</v>
      </c>
      <c r="G188" s="9" t="n">
        <v>0</v>
      </c>
      <c r="H188" s="9" t="n">
        <f aca="false">SUM(E188:G188)</f>
        <v>1</v>
      </c>
      <c r="J188" s="10"/>
      <c r="K188" s="8" t="n">
        <v>6</v>
      </c>
      <c r="L188" s="9" t="n">
        <v>2</v>
      </c>
      <c r="M188" s="9" t="n">
        <v>1</v>
      </c>
      <c r="N188" s="9" t="n">
        <v>0</v>
      </c>
      <c r="O188" s="9" t="n">
        <v>1</v>
      </c>
      <c r="P188" s="9" t="n">
        <v>0</v>
      </c>
      <c r="Q188" s="9" t="n">
        <f aca="false">SUM(N188:P188)</f>
        <v>1</v>
      </c>
      <c r="T188" s="8" t="n">
        <v>5</v>
      </c>
      <c r="U188" s="9" t="n">
        <v>5</v>
      </c>
      <c r="V188" s="9" t="n">
        <v>0</v>
      </c>
      <c r="W188" s="9" t="n">
        <v>0</v>
      </c>
      <c r="X188" s="9" t="n">
        <v>0</v>
      </c>
      <c r="Y188" s="9" t="n">
        <v>5</v>
      </c>
      <c r="Z188" s="9" t="n">
        <f aca="false">SUM(W188:Y188)</f>
        <v>5</v>
      </c>
      <c r="AC188" s="8" t="s">
        <v>56</v>
      </c>
      <c r="AD188" s="9" t="n">
        <v>2</v>
      </c>
      <c r="AE188" s="9" t="n">
        <v>0</v>
      </c>
      <c r="AF188" s="9" t="n">
        <v>1</v>
      </c>
      <c r="AG188" s="9" t="n">
        <v>0</v>
      </c>
      <c r="AH188" s="9" t="n">
        <v>1</v>
      </c>
      <c r="AI188" s="9" t="n">
        <f aca="false">SUM(AF188:AH188)</f>
        <v>2</v>
      </c>
      <c r="AU188" s="8" t="s">
        <v>45</v>
      </c>
      <c r="AV188" s="9" t="n">
        <v>13</v>
      </c>
      <c r="AW188" s="9" t="n">
        <v>0</v>
      </c>
      <c r="AX188" s="9" t="n">
        <v>1</v>
      </c>
      <c r="AY188" s="9" t="n">
        <v>3</v>
      </c>
      <c r="AZ188" s="9" t="n">
        <v>9</v>
      </c>
      <c r="BA188" s="8" t="n">
        <f aca="false">SUM(AX188:AZ188)</f>
        <v>13</v>
      </c>
    </row>
    <row r="189" customFormat="false" ht="12.75" hidden="false" customHeight="false" outlineLevel="0" collapsed="false">
      <c r="A189" s="10"/>
      <c r="B189" s="8" t="n">
        <v>7</v>
      </c>
      <c r="C189" s="9" t="n">
        <v>2</v>
      </c>
      <c r="D189" s="9" t="n">
        <v>0</v>
      </c>
      <c r="E189" s="9" t="n">
        <v>0</v>
      </c>
      <c r="F189" s="9" t="n">
        <v>0</v>
      </c>
      <c r="G189" s="9" t="n">
        <v>2</v>
      </c>
      <c r="H189" s="9" t="n">
        <f aca="false">SUM(E189:G189)</f>
        <v>2</v>
      </c>
      <c r="J189" s="11"/>
      <c r="K189" s="8" t="n">
        <v>7</v>
      </c>
      <c r="L189" s="9" t="n">
        <v>6</v>
      </c>
      <c r="M189" s="9" t="n">
        <v>0</v>
      </c>
      <c r="N189" s="9" t="n">
        <v>0</v>
      </c>
      <c r="O189" s="9" t="n">
        <v>1</v>
      </c>
      <c r="P189" s="9" t="n">
        <v>7</v>
      </c>
      <c r="Q189" s="9" t="n">
        <f aca="false">SUM(N189:P189)</f>
        <v>8</v>
      </c>
      <c r="T189" s="8" t="n">
        <v>6</v>
      </c>
      <c r="U189" s="9" t="n">
        <v>2</v>
      </c>
      <c r="V189" s="9" t="n">
        <v>0</v>
      </c>
      <c r="W189" s="9" t="n">
        <v>1</v>
      </c>
      <c r="X189" s="9" t="n">
        <v>0</v>
      </c>
      <c r="Y189" s="9" t="n">
        <v>1</v>
      </c>
      <c r="Z189" s="9" t="n">
        <f aca="false">SUM(W189:Y189)</f>
        <v>2</v>
      </c>
      <c r="AB189" s="1" t="s">
        <v>39</v>
      </c>
      <c r="AC189" s="8"/>
      <c r="AD189" s="9" t="n">
        <v>35</v>
      </c>
      <c r="AE189" s="9" t="n">
        <v>1</v>
      </c>
      <c r="AF189" s="9" t="n">
        <v>7</v>
      </c>
      <c r="AG189" s="9" t="n">
        <v>2</v>
      </c>
      <c r="AH189" s="9" t="n">
        <v>25</v>
      </c>
      <c r="AI189" s="9" t="n">
        <f aca="false">SUM(AF189:AH189)</f>
        <v>34</v>
      </c>
      <c r="AU189" s="8" t="s">
        <v>47</v>
      </c>
      <c r="AV189" s="9" t="n">
        <v>2</v>
      </c>
      <c r="AW189" s="9" t="n">
        <v>1</v>
      </c>
      <c r="AX189" s="9" t="n">
        <v>1</v>
      </c>
      <c r="AY189" s="9" t="n">
        <v>0</v>
      </c>
      <c r="AZ189" s="9" t="n">
        <v>0</v>
      </c>
      <c r="BA189" s="8" t="n">
        <f aca="false">SUM(AX189:AZ189)</f>
        <v>1</v>
      </c>
    </row>
    <row r="190" customFormat="false" ht="12.75" hidden="false" customHeight="false" outlineLevel="0" collapsed="false">
      <c r="A190" s="10"/>
      <c r="B190" s="8" t="n">
        <v>8</v>
      </c>
      <c r="C190" s="9" t="n">
        <v>3</v>
      </c>
      <c r="D190" s="9" t="n">
        <v>0</v>
      </c>
      <c r="E190" s="9" t="n">
        <v>1</v>
      </c>
      <c r="F190" s="9" t="n">
        <v>0</v>
      </c>
      <c r="G190" s="9" t="n">
        <v>1</v>
      </c>
      <c r="H190" s="9" t="n">
        <f aca="false">SUM(E190:G190)</f>
        <v>2</v>
      </c>
      <c r="J190" s="1" t="s">
        <v>39</v>
      </c>
      <c r="K190" s="8"/>
      <c r="L190" s="9" t="n">
        <v>33</v>
      </c>
      <c r="M190" s="9" t="n">
        <v>4</v>
      </c>
      <c r="N190" s="9" t="n">
        <v>9</v>
      </c>
      <c r="O190" s="9" t="n">
        <v>10</v>
      </c>
      <c r="P190" s="9" t="n">
        <v>13</v>
      </c>
      <c r="Q190" s="9" t="n">
        <f aca="false">SUM(N190:P190)</f>
        <v>32</v>
      </c>
      <c r="T190" s="8" t="n">
        <v>7</v>
      </c>
      <c r="U190" s="9" t="n">
        <v>3</v>
      </c>
      <c r="V190" s="9" t="n">
        <v>1</v>
      </c>
      <c r="W190" s="9" t="n">
        <v>0</v>
      </c>
      <c r="X190" s="9" t="n">
        <v>0</v>
      </c>
      <c r="Y190" s="9" t="n">
        <v>2</v>
      </c>
      <c r="Z190" s="9" t="n">
        <f aca="false">SUM(W190:Y190)</f>
        <v>2</v>
      </c>
      <c r="AB190" s="1" t="n">
        <v>13112</v>
      </c>
      <c r="AC190" s="8" t="s">
        <v>74</v>
      </c>
      <c r="AD190" s="9" t="n">
        <v>5</v>
      </c>
      <c r="AE190" s="9" t="n">
        <v>0</v>
      </c>
      <c r="AF190" s="9" t="n">
        <v>1</v>
      </c>
      <c r="AG190" s="9" t="n">
        <v>0</v>
      </c>
      <c r="AH190" s="9" t="n">
        <v>3</v>
      </c>
      <c r="AI190" s="9" t="n">
        <f aca="false">SUM(AF190:AH190)</f>
        <v>4</v>
      </c>
      <c r="AT190" s="1" t="s">
        <v>82</v>
      </c>
      <c r="AU190" s="8"/>
      <c r="AV190" s="9" t="n">
        <v>64</v>
      </c>
      <c r="AW190" s="9" t="n">
        <v>2</v>
      </c>
      <c r="AX190" s="9" t="n">
        <v>11</v>
      </c>
      <c r="AY190" s="9" t="n">
        <v>10</v>
      </c>
      <c r="AZ190" s="9" t="n">
        <v>38</v>
      </c>
      <c r="BA190" s="8" t="n">
        <f aca="false">SUM(AX190:AZ190)</f>
        <v>59</v>
      </c>
    </row>
    <row r="191" customFormat="false" ht="12.75" hidden="false" customHeight="false" outlineLevel="0" collapsed="false">
      <c r="A191" s="10"/>
      <c r="B191" s="8" t="n">
        <v>9</v>
      </c>
      <c r="C191" s="9" t="n">
        <v>1</v>
      </c>
      <c r="D191" s="9" t="n">
        <v>0</v>
      </c>
      <c r="E191" s="9" t="n">
        <v>0</v>
      </c>
      <c r="F191" s="9" t="n">
        <v>0</v>
      </c>
      <c r="G191" s="9" t="n">
        <v>1</v>
      </c>
      <c r="H191" s="9" t="n">
        <f aca="false">SUM(E191:G191)</f>
        <v>1</v>
      </c>
      <c r="J191" s="7" t="s">
        <v>128</v>
      </c>
      <c r="K191" s="8" t="n">
        <v>1</v>
      </c>
      <c r="L191" s="9" t="n">
        <v>2</v>
      </c>
      <c r="M191" s="9" t="n">
        <v>0</v>
      </c>
      <c r="N191" s="9" t="n">
        <v>0</v>
      </c>
      <c r="O191" s="9" t="n">
        <v>0</v>
      </c>
      <c r="P191" s="9" t="n">
        <v>2</v>
      </c>
      <c r="Q191" s="9" t="n">
        <f aca="false">SUM(N191:P191)</f>
        <v>2</v>
      </c>
      <c r="T191" s="8" t="n">
        <v>8</v>
      </c>
      <c r="U191" s="9" t="n">
        <v>3</v>
      </c>
      <c r="V191" s="9" t="n">
        <v>1</v>
      </c>
      <c r="W191" s="9" t="n">
        <v>1</v>
      </c>
      <c r="X191" s="9" t="n">
        <v>0</v>
      </c>
      <c r="Y191" s="9" t="n">
        <v>1</v>
      </c>
      <c r="Z191" s="9" t="n">
        <f aca="false">SUM(W191:Y191)</f>
        <v>2</v>
      </c>
      <c r="AC191" s="8" t="s">
        <v>27</v>
      </c>
      <c r="AD191" s="9" t="n">
        <v>1</v>
      </c>
      <c r="AE191" s="9" t="n">
        <v>0</v>
      </c>
      <c r="AF191" s="9" t="n">
        <v>0</v>
      </c>
      <c r="AG191" s="9" t="n">
        <v>0</v>
      </c>
      <c r="AH191" s="9" t="n">
        <v>1</v>
      </c>
      <c r="AI191" s="9" t="n">
        <f aca="false">SUM(AF191:AH191)</f>
        <v>1</v>
      </c>
      <c r="AT191" s="1" t="n">
        <v>13123</v>
      </c>
      <c r="AU191" s="8" t="s">
        <v>23</v>
      </c>
      <c r="AV191" s="9" t="n">
        <v>1</v>
      </c>
      <c r="AW191" s="9" t="n">
        <v>0</v>
      </c>
      <c r="AX191" s="9" t="n">
        <v>0</v>
      </c>
      <c r="AY191" s="9" t="n">
        <v>0</v>
      </c>
      <c r="AZ191" s="9" t="n">
        <v>0</v>
      </c>
      <c r="BA191" s="8" t="n">
        <f aca="false">SUM(AX191:AZ191)</f>
        <v>0</v>
      </c>
    </row>
    <row r="192" customFormat="false" ht="12.75" hidden="false" customHeight="false" outlineLevel="0" collapsed="false">
      <c r="A192" s="10"/>
      <c r="B192" s="8" t="n">
        <v>11</v>
      </c>
      <c r="C192" s="9" t="n">
        <v>4</v>
      </c>
      <c r="D192" s="9" t="n">
        <v>0</v>
      </c>
      <c r="E192" s="9" t="n">
        <v>1</v>
      </c>
      <c r="F192" s="9" t="n">
        <v>0</v>
      </c>
      <c r="G192" s="9" t="n">
        <v>3</v>
      </c>
      <c r="H192" s="9" t="n">
        <f aca="false">SUM(E192:G192)</f>
        <v>4</v>
      </c>
      <c r="J192" s="10"/>
      <c r="K192" s="8" t="n">
        <v>2</v>
      </c>
      <c r="L192" s="9" t="n">
        <v>5</v>
      </c>
      <c r="M192" s="9" t="n">
        <v>0</v>
      </c>
      <c r="N192" s="9" t="n">
        <v>2</v>
      </c>
      <c r="O192" s="9" t="n">
        <v>1</v>
      </c>
      <c r="P192" s="9" t="n">
        <v>2</v>
      </c>
      <c r="Q192" s="9" t="n">
        <f aca="false">SUM(N192:P192)</f>
        <v>5</v>
      </c>
      <c r="T192" s="8" t="n">
        <v>9</v>
      </c>
      <c r="U192" s="9" t="n">
        <v>3</v>
      </c>
      <c r="V192" s="9" t="n">
        <v>0</v>
      </c>
      <c r="W192" s="9" t="n">
        <v>1</v>
      </c>
      <c r="X192" s="9" t="n">
        <v>1</v>
      </c>
      <c r="Y192" s="9" t="n">
        <v>1</v>
      </c>
      <c r="Z192" s="9" t="n">
        <f aca="false">SUM(W192:Y192)</f>
        <v>3</v>
      </c>
      <c r="AC192" s="8" t="s">
        <v>34</v>
      </c>
      <c r="AD192" s="9" t="n">
        <v>2</v>
      </c>
      <c r="AE192" s="9" t="n">
        <v>0</v>
      </c>
      <c r="AF192" s="9" t="n">
        <v>1</v>
      </c>
      <c r="AG192" s="9" t="n">
        <v>0</v>
      </c>
      <c r="AH192" s="9" t="n">
        <v>1</v>
      </c>
      <c r="AI192" s="9" t="n">
        <f aca="false">SUM(AF192:AH192)</f>
        <v>2</v>
      </c>
      <c r="AU192" s="8" t="s">
        <v>94</v>
      </c>
      <c r="AV192" s="9" t="n">
        <v>1</v>
      </c>
      <c r="AW192" s="9" t="n">
        <v>0</v>
      </c>
      <c r="AX192" s="9" t="n">
        <v>0</v>
      </c>
      <c r="AY192" s="9" t="n">
        <v>1</v>
      </c>
      <c r="AZ192" s="9" t="n">
        <v>0</v>
      </c>
      <c r="BA192" s="8" t="n">
        <f aca="false">SUM(AX192:AZ192)</f>
        <v>1</v>
      </c>
    </row>
    <row r="193" customFormat="false" ht="12.75" hidden="false" customHeight="false" outlineLevel="0" collapsed="false">
      <c r="A193" s="10"/>
      <c r="B193" s="8" t="n">
        <v>12</v>
      </c>
      <c r="C193" s="9" t="n">
        <v>2</v>
      </c>
      <c r="D193" s="9" t="n">
        <v>0</v>
      </c>
      <c r="E193" s="9" t="n">
        <v>1</v>
      </c>
      <c r="F193" s="9" t="n">
        <v>1</v>
      </c>
      <c r="G193" s="9" t="n">
        <v>0</v>
      </c>
      <c r="H193" s="9" t="n">
        <f aca="false">SUM(E193:G193)</f>
        <v>2</v>
      </c>
      <c r="J193" s="10"/>
      <c r="K193" s="8" t="n">
        <v>3</v>
      </c>
      <c r="L193" s="9" t="n">
        <v>1</v>
      </c>
      <c r="M193" s="9" t="n">
        <v>0</v>
      </c>
      <c r="N193" s="9" t="n">
        <v>0</v>
      </c>
      <c r="O193" s="9" t="n">
        <v>0</v>
      </c>
      <c r="P193" s="9" t="n">
        <v>1</v>
      </c>
      <c r="Q193" s="9" t="n">
        <f aca="false">SUM(N193:P193)</f>
        <v>1</v>
      </c>
      <c r="T193" s="8" t="n">
        <v>10</v>
      </c>
      <c r="U193" s="9" t="n">
        <v>5</v>
      </c>
      <c r="V193" s="9" t="n">
        <v>0</v>
      </c>
      <c r="W193" s="9" t="n">
        <v>1</v>
      </c>
      <c r="X193" s="9" t="n">
        <v>1</v>
      </c>
      <c r="Y193" s="9" t="n">
        <v>3</v>
      </c>
      <c r="Z193" s="9" t="n">
        <f aca="false">SUM(W193:Y193)</f>
        <v>5</v>
      </c>
      <c r="AC193" s="8" t="s">
        <v>40</v>
      </c>
      <c r="AD193" s="9" t="n">
        <v>16</v>
      </c>
      <c r="AE193" s="9" t="n">
        <v>0</v>
      </c>
      <c r="AF193" s="9" t="n">
        <v>4</v>
      </c>
      <c r="AG193" s="9" t="n">
        <v>1</v>
      </c>
      <c r="AH193" s="9" t="n">
        <v>11</v>
      </c>
      <c r="AI193" s="9" t="n">
        <f aca="false">SUM(AF193:AH193)</f>
        <v>16</v>
      </c>
      <c r="AU193" s="8" t="s">
        <v>36</v>
      </c>
      <c r="AV193" s="9" t="n">
        <v>1</v>
      </c>
      <c r="AW193" s="9" t="n">
        <v>1</v>
      </c>
      <c r="AX193" s="9" t="n">
        <v>0</v>
      </c>
      <c r="AY193" s="9" t="n">
        <v>0</v>
      </c>
      <c r="AZ193" s="9" t="n">
        <v>0</v>
      </c>
      <c r="BA193" s="8" t="n">
        <f aca="false">SUM(AX193:AZ193)</f>
        <v>0</v>
      </c>
    </row>
    <row r="194" customFormat="false" ht="12.75" hidden="false" customHeight="false" outlineLevel="0" collapsed="false">
      <c r="A194" s="10"/>
      <c r="B194" s="8" t="n">
        <v>13</v>
      </c>
      <c r="C194" s="9" t="n">
        <v>1</v>
      </c>
      <c r="D194" s="9" t="n">
        <v>0</v>
      </c>
      <c r="E194" s="9" t="n">
        <v>1</v>
      </c>
      <c r="F194" s="9" t="n">
        <v>0</v>
      </c>
      <c r="G194" s="9" t="n">
        <v>0</v>
      </c>
      <c r="H194" s="9" t="n">
        <f aca="false">SUM(E194:G194)</f>
        <v>1</v>
      </c>
      <c r="J194" s="10"/>
      <c r="K194" s="8" t="n">
        <v>4</v>
      </c>
      <c r="L194" s="9" t="n">
        <v>4</v>
      </c>
      <c r="M194" s="9" t="n">
        <v>0</v>
      </c>
      <c r="N194" s="9" t="n">
        <v>1</v>
      </c>
      <c r="O194" s="9" t="n">
        <v>1</v>
      </c>
      <c r="P194" s="9" t="n">
        <v>2</v>
      </c>
      <c r="Q194" s="9" t="n">
        <f aca="false">SUM(N194:P194)</f>
        <v>4</v>
      </c>
      <c r="T194" s="8" t="n">
        <v>11</v>
      </c>
      <c r="U194" s="9" t="n">
        <v>7</v>
      </c>
      <c r="V194" s="9" t="n">
        <v>0</v>
      </c>
      <c r="W194" s="9" t="n">
        <v>0</v>
      </c>
      <c r="X194" s="9" t="n">
        <v>1</v>
      </c>
      <c r="Y194" s="9" t="n">
        <v>6</v>
      </c>
      <c r="Z194" s="9" t="n">
        <f aca="false">SUM(W194:Y194)</f>
        <v>7</v>
      </c>
      <c r="AC194" s="8" t="s">
        <v>50</v>
      </c>
      <c r="AD194" s="9" t="n">
        <v>3</v>
      </c>
      <c r="AE194" s="9" t="n">
        <v>0</v>
      </c>
      <c r="AF194" s="9" t="n">
        <v>1</v>
      </c>
      <c r="AG194" s="9" t="n">
        <v>0</v>
      </c>
      <c r="AH194" s="9" t="n">
        <v>1</v>
      </c>
      <c r="AI194" s="9" t="n">
        <f aca="false">SUM(AF194:AH194)</f>
        <v>2</v>
      </c>
      <c r="AU194" s="8" t="s">
        <v>38</v>
      </c>
      <c r="AV194" s="9" t="n">
        <v>3</v>
      </c>
      <c r="AW194" s="9" t="n">
        <v>0</v>
      </c>
      <c r="AX194" s="9" t="n">
        <v>1</v>
      </c>
      <c r="AY194" s="9" t="n">
        <v>1</v>
      </c>
      <c r="AZ194" s="9" t="n">
        <v>0</v>
      </c>
      <c r="BA194" s="8" t="n">
        <f aca="false">SUM(AX194:AZ194)</f>
        <v>2</v>
      </c>
    </row>
    <row r="195" customFormat="false" ht="12.75" hidden="false" customHeight="false" outlineLevel="0" collapsed="false">
      <c r="A195" s="10"/>
      <c r="B195" s="8" t="n">
        <v>14</v>
      </c>
      <c r="C195" s="9" t="n">
        <v>2</v>
      </c>
      <c r="D195" s="9" t="n">
        <v>1</v>
      </c>
      <c r="E195" s="9" t="n">
        <v>0</v>
      </c>
      <c r="F195" s="9" t="n">
        <v>0</v>
      </c>
      <c r="G195" s="9" t="n">
        <v>1</v>
      </c>
      <c r="H195" s="9" t="n">
        <f aca="false">SUM(E195:G195)</f>
        <v>1</v>
      </c>
      <c r="J195" s="10"/>
      <c r="K195" s="8" t="n">
        <v>5</v>
      </c>
      <c r="L195" s="9" t="n">
        <v>2</v>
      </c>
      <c r="M195" s="9" t="n">
        <v>0</v>
      </c>
      <c r="N195" s="9" t="n">
        <v>1</v>
      </c>
      <c r="O195" s="9" t="n">
        <v>0</v>
      </c>
      <c r="P195" s="9" t="n">
        <v>1</v>
      </c>
      <c r="Q195" s="9" t="n">
        <f aca="false">SUM(N195:P195)</f>
        <v>2</v>
      </c>
      <c r="T195" s="8" t="n">
        <v>12</v>
      </c>
      <c r="U195" s="9" t="n">
        <v>3</v>
      </c>
      <c r="V195" s="9" t="n">
        <v>0</v>
      </c>
      <c r="W195" s="9" t="n">
        <v>0</v>
      </c>
      <c r="X195" s="9" t="n">
        <v>1</v>
      </c>
      <c r="Y195" s="9" t="n">
        <v>2</v>
      </c>
      <c r="Z195" s="9" t="n">
        <f aca="false">SUM(W195:Y195)</f>
        <v>3</v>
      </c>
      <c r="AC195" s="8" t="s">
        <v>51</v>
      </c>
      <c r="AD195" s="9" t="n">
        <v>1</v>
      </c>
      <c r="AE195" s="9" t="n">
        <v>0</v>
      </c>
      <c r="AF195" s="9" t="n">
        <v>0</v>
      </c>
      <c r="AG195" s="9" t="n">
        <v>1</v>
      </c>
      <c r="AH195" s="9" t="n">
        <v>0</v>
      </c>
      <c r="AI195" s="9" t="n">
        <f aca="false">SUM(AF195:AH195)</f>
        <v>1</v>
      </c>
      <c r="AU195" s="8" t="s">
        <v>41</v>
      </c>
      <c r="AV195" s="9" t="n">
        <v>2</v>
      </c>
      <c r="AW195" s="9" t="n">
        <v>0</v>
      </c>
      <c r="AX195" s="9" t="n">
        <v>1</v>
      </c>
      <c r="AY195" s="9" t="n">
        <v>0</v>
      </c>
      <c r="AZ195" s="9" t="n">
        <v>0</v>
      </c>
      <c r="BA195" s="8" t="n">
        <f aca="false">SUM(AX195:AZ195)</f>
        <v>1</v>
      </c>
    </row>
    <row r="196" customFormat="false" ht="12.75" hidden="false" customHeight="false" outlineLevel="0" collapsed="false">
      <c r="A196" s="10"/>
      <c r="B196" s="8" t="n">
        <v>16</v>
      </c>
      <c r="C196" s="9" t="n">
        <v>2</v>
      </c>
      <c r="D196" s="9" t="n">
        <v>0</v>
      </c>
      <c r="E196" s="9" t="n">
        <v>0</v>
      </c>
      <c r="F196" s="9" t="n">
        <v>0</v>
      </c>
      <c r="G196" s="9" t="n">
        <v>2</v>
      </c>
      <c r="H196" s="9" t="n">
        <f aca="false">SUM(E196:G196)</f>
        <v>2</v>
      </c>
      <c r="J196" s="10"/>
      <c r="K196" s="8" t="n">
        <v>6</v>
      </c>
      <c r="L196" s="9" t="n">
        <v>1</v>
      </c>
      <c r="M196" s="9" t="n">
        <v>1</v>
      </c>
      <c r="N196" s="9" t="n">
        <v>1</v>
      </c>
      <c r="O196" s="9" t="n">
        <v>0</v>
      </c>
      <c r="P196" s="9" t="n">
        <v>0</v>
      </c>
      <c r="Q196" s="9" t="n">
        <f aca="false">SUM(N196:P196)</f>
        <v>1</v>
      </c>
      <c r="S196" s="1" t="s">
        <v>39</v>
      </c>
      <c r="T196" s="8"/>
      <c r="U196" s="9" t="n">
        <v>53</v>
      </c>
      <c r="V196" s="9" t="n">
        <v>3</v>
      </c>
      <c r="W196" s="9" t="n">
        <v>8</v>
      </c>
      <c r="X196" s="9" t="n">
        <v>6</v>
      </c>
      <c r="Y196" s="9" t="n">
        <v>31</v>
      </c>
      <c r="Z196" s="9" t="n">
        <f aca="false">SUM(W196:Y196)</f>
        <v>45</v>
      </c>
      <c r="AC196" s="8" t="s">
        <v>54</v>
      </c>
      <c r="AD196" s="9" t="n">
        <v>4</v>
      </c>
      <c r="AE196" s="9" t="n">
        <v>2</v>
      </c>
      <c r="AF196" s="9" t="n">
        <v>1</v>
      </c>
      <c r="AG196" s="9" t="n">
        <v>0</v>
      </c>
      <c r="AH196" s="9" t="n">
        <v>1</v>
      </c>
      <c r="AI196" s="9" t="n">
        <f aca="false">SUM(AF196:AH196)</f>
        <v>2</v>
      </c>
      <c r="AU196" s="8" t="s">
        <v>45</v>
      </c>
      <c r="AV196" s="9" t="n">
        <v>1</v>
      </c>
      <c r="AW196" s="9" t="n">
        <v>0</v>
      </c>
      <c r="AX196" s="9" t="n">
        <v>0</v>
      </c>
      <c r="AY196" s="9" t="n">
        <v>1</v>
      </c>
      <c r="AZ196" s="9" t="n">
        <v>0</v>
      </c>
      <c r="BA196" s="8" t="n">
        <f aca="false">SUM(AX196:AZ196)</f>
        <v>1</v>
      </c>
    </row>
    <row r="197" customFormat="false" ht="12.75" hidden="false" customHeight="false" outlineLevel="0" collapsed="false">
      <c r="A197" s="10"/>
      <c r="B197" s="8" t="n">
        <v>17</v>
      </c>
      <c r="C197" s="9" t="n">
        <v>2</v>
      </c>
      <c r="D197" s="9" t="n">
        <v>0</v>
      </c>
      <c r="E197" s="9" t="n">
        <v>0</v>
      </c>
      <c r="F197" s="9" t="n">
        <v>0</v>
      </c>
      <c r="G197" s="9" t="n">
        <v>2</v>
      </c>
      <c r="H197" s="9" t="n">
        <f aca="false">SUM(E197:G197)</f>
        <v>2</v>
      </c>
      <c r="J197" s="11"/>
      <c r="K197" s="8" t="n">
        <v>7</v>
      </c>
      <c r="L197" s="9" t="n">
        <v>4</v>
      </c>
      <c r="M197" s="9" t="n">
        <v>1</v>
      </c>
      <c r="N197" s="9" t="n">
        <v>0</v>
      </c>
      <c r="O197" s="9" t="n">
        <v>1</v>
      </c>
      <c r="P197" s="9" t="n">
        <v>2</v>
      </c>
      <c r="Q197" s="9" t="n">
        <f aca="false">SUM(N197:P197)</f>
        <v>3</v>
      </c>
      <c r="S197" s="1" t="n">
        <v>13117</v>
      </c>
      <c r="T197" s="8" t="n">
        <v>1</v>
      </c>
      <c r="U197" s="9" t="n">
        <v>3</v>
      </c>
      <c r="V197" s="9" t="n">
        <v>0</v>
      </c>
      <c r="W197" s="9" t="n">
        <v>1</v>
      </c>
      <c r="X197" s="9" t="n">
        <v>1</v>
      </c>
      <c r="Y197" s="9" t="n">
        <v>0</v>
      </c>
      <c r="Z197" s="9" t="n">
        <f aca="false">SUM(W197:Y197)</f>
        <v>2</v>
      </c>
      <c r="AC197" s="8" t="s">
        <v>110</v>
      </c>
      <c r="AD197" s="9" t="n">
        <v>2</v>
      </c>
      <c r="AE197" s="9" t="n">
        <v>0</v>
      </c>
      <c r="AF197" s="9" t="n">
        <v>1</v>
      </c>
      <c r="AG197" s="9" t="n">
        <v>0</v>
      </c>
      <c r="AH197" s="9" t="n">
        <v>0</v>
      </c>
      <c r="AI197" s="9" t="n">
        <f aca="false">SUM(AF197:AH197)</f>
        <v>1</v>
      </c>
      <c r="AT197" s="1" t="s">
        <v>84</v>
      </c>
      <c r="AU197" s="8"/>
      <c r="AV197" s="9" t="n">
        <v>9</v>
      </c>
      <c r="AW197" s="9" t="n">
        <v>1</v>
      </c>
      <c r="AX197" s="9" t="n">
        <v>2</v>
      </c>
      <c r="AY197" s="9" t="n">
        <v>3</v>
      </c>
      <c r="AZ197" s="9" t="n">
        <v>0</v>
      </c>
      <c r="BA197" s="8" t="n">
        <f aca="false">SUM(AX197:AZ197)</f>
        <v>5</v>
      </c>
    </row>
    <row r="198" customFormat="false" ht="12.75" hidden="false" customHeight="false" outlineLevel="0" collapsed="false">
      <c r="A198" s="10"/>
      <c r="B198" s="8" t="n">
        <v>18</v>
      </c>
      <c r="C198" s="9" t="n">
        <v>2</v>
      </c>
      <c r="D198" s="9" t="n">
        <v>0</v>
      </c>
      <c r="E198" s="9" t="n">
        <v>0</v>
      </c>
      <c r="F198" s="9" t="n">
        <v>1</v>
      </c>
      <c r="G198" s="9" t="n">
        <v>1</v>
      </c>
      <c r="H198" s="9" t="n">
        <f aca="false">SUM(E198:G198)</f>
        <v>2</v>
      </c>
      <c r="J198" s="1" t="s">
        <v>39</v>
      </c>
      <c r="K198" s="8"/>
      <c r="L198" s="9" t="n">
        <v>19</v>
      </c>
      <c r="M198" s="9" t="n">
        <v>2</v>
      </c>
      <c r="N198" s="9" t="n">
        <v>5</v>
      </c>
      <c r="O198" s="9" t="n">
        <v>3</v>
      </c>
      <c r="P198" s="9" t="n">
        <v>10</v>
      </c>
      <c r="Q198" s="9" t="n">
        <f aca="false">SUM(N198:P198)</f>
        <v>18</v>
      </c>
      <c r="T198" s="8" t="n">
        <v>2</v>
      </c>
      <c r="U198" s="9" t="n">
        <v>6</v>
      </c>
      <c r="V198" s="9" t="n">
        <v>0</v>
      </c>
      <c r="W198" s="9" t="n">
        <v>1</v>
      </c>
      <c r="X198" s="9" t="n">
        <v>1</v>
      </c>
      <c r="Y198" s="9" t="n">
        <v>3</v>
      </c>
      <c r="Z198" s="9" t="n">
        <f aca="false">SUM(W198:Y198)</f>
        <v>5</v>
      </c>
      <c r="AB198" s="1" t="s">
        <v>39</v>
      </c>
      <c r="AC198" s="8"/>
      <c r="AD198" s="9" t="n">
        <v>34</v>
      </c>
      <c r="AE198" s="9" t="n">
        <v>2</v>
      </c>
      <c r="AF198" s="9" t="n">
        <v>9</v>
      </c>
      <c r="AG198" s="9" t="n">
        <v>2</v>
      </c>
      <c r="AH198" s="9" t="n">
        <v>18</v>
      </c>
      <c r="AI198" s="9" t="n">
        <f aca="false">SUM(AF198:AH198)</f>
        <v>29</v>
      </c>
      <c r="AT198" s="1" t="n">
        <v>13124</v>
      </c>
      <c r="AU198" s="8" t="s">
        <v>28</v>
      </c>
      <c r="AV198" s="9" t="n">
        <v>1</v>
      </c>
      <c r="AW198" s="9" t="n">
        <v>0</v>
      </c>
      <c r="AX198" s="9" t="n">
        <v>0</v>
      </c>
      <c r="AY198" s="9" t="n">
        <v>0</v>
      </c>
      <c r="AZ198" s="9" t="n">
        <v>4</v>
      </c>
      <c r="BA198" s="8" t="n">
        <f aca="false">SUM(AX198:AZ198)</f>
        <v>4</v>
      </c>
    </row>
    <row r="199" customFormat="false" ht="12.75" hidden="false" customHeight="false" outlineLevel="0" collapsed="false">
      <c r="A199" s="10"/>
      <c r="B199" s="8" t="n">
        <v>19</v>
      </c>
      <c r="C199" s="9" t="n">
        <v>5</v>
      </c>
      <c r="D199" s="9" t="n">
        <v>0</v>
      </c>
      <c r="E199" s="9" t="n">
        <v>1</v>
      </c>
      <c r="F199" s="9" t="n">
        <v>0</v>
      </c>
      <c r="G199" s="9" t="n">
        <v>4</v>
      </c>
      <c r="H199" s="9" t="n">
        <f aca="false">SUM(E199:G199)</f>
        <v>5</v>
      </c>
      <c r="J199" s="7" t="s">
        <v>129</v>
      </c>
      <c r="K199" s="8" t="n">
        <v>1</v>
      </c>
      <c r="L199" s="9" t="n">
        <v>12</v>
      </c>
      <c r="M199" s="9" t="n">
        <v>1</v>
      </c>
      <c r="N199" s="9" t="n">
        <v>0</v>
      </c>
      <c r="O199" s="9" t="n">
        <v>0</v>
      </c>
      <c r="P199" s="9" t="n">
        <v>11</v>
      </c>
      <c r="Q199" s="9" t="n">
        <f aca="false">SUM(N199:P199)</f>
        <v>11</v>
      </c>
      <c r="T199" s="8" t="n">
        <v>3</v>
      </c>
      <c r="U199" s="9" t="n">
        <v>10</v>
      </c>
      <c r="V199" s="9" t="n">
        <v>0</v>
      </c>
      <c r="W199" s="9" t="n">
        <v>2</v>
      </c>
      <c r="X199" s="9" t="n">
        <v>0</v>
      </c>
      <c r="Y199" s="9" t="n">
        <v>6</v>
      </c>
      <c r="Z199" s="9" t="n">
        <f aca="false">SUM(W199:Y199)</f>
        <v>8</v>
      </c>
      <c r="AB199" s="1" t="n">
        <v>13113</v>
      </c>
      <c r="AC199" s="8" t="s">
        <v>73</v>
      </c>
      <c r="AD199" s="9" t="n">
        <v>1</v>
      </c>
      <c r="AE199" s="9" t="n">
        <v>0</v>
      </c>
      <c r="AF199" s="9" t="n">
        <v>0</v>
      </c>
      <c r="AG199" s="9" t="n">
        <v>0</v>
      </c>
      <c r="AH199" s="9" t="n">
        <v>1</v>
      </c>
      <c r="AI199" s="9" t="n">
        <f aca="false">SUM(AF199:AH199)</f>
        <v>1</v>
      </c>
      <c r="AU199" s="8" t="s">
        <v>36</v>
      </c>
      <c r="AV199" s="9" t="n">
        <v>3</v>
      </c>
      <c r="AW199" s="9" t="n">
        <v>2</v>
      </c>
      <c r="AX199" s="9" t="n">
        <v>1</v>
      </c>
      <c r="AY199" s="9" t="n">
        <v>0</v>
      </c>
      <c r="AZ199" s="9" t="n">
        <v>1</v>
      </c>
      <c r="BA199" s="8" t="n">
        <f aca="false">SUM(AX199:AZ199)</f>
        <v>2</v>
      </c>
    </row>
    <row r="200" customFormat="false" ht="12.75" hidden="false" customHeight="false" outlineLevel="0" collapsed="false">
      <c r="A200" s="10"/>
      <c r="B200" s="8" t="n">
        <v>20</v>
      </c>
      <c r="C200" s="9" t="n">
        <v>3</v>
      </c>
      <c r="D200" s="9" t="n">
        <v>0</v>
      </c>
      <c r="E200" s="9" t="n">
        <v>0</v>
      </c>
      <c r="F200" s="9" t="n">
        <v>0</v>
      </c>
      <c r="G200" s="9" t="n">
        <v>3</v>
      </c>
      <c r="H200" s="9" t="n">
        <f aca="false">SUM(E200:G200)</f>
        <v>3</v>
      </c>
      <c r="J200" s="10"/>
      <c r="K200" s="8" t="n">
        <v>2</v>
      </c>
      <c r="L200" s="9" t="n">
        <v>16</v>
      </c>
      <c r="M200" s="9" t="n">
        <v>0</v>
      </c>
      <c r="N200" s="9" t="n">
        <v>1</v>
      </c>
      <c r="O200" s="9" t="n">
        <v>3</v>
      </c>
      <c r="P200" s="9" t="n">
        <v>11</v>
      </c>
      <c r="Q200" s="9" t="n">
        <f aca="false">SUM(N200:P200)</f>
        <v>15</v>
      </c>
      <c r="T200" s="8" t="n">
        <v>4</v>
      </c>
      <c r="U200" s="9" t="n">
        <v>6</v>
      </c>
      <c r="V200" s="9" t="n">
        <v>0</v>
      </c>
      <c r="W200" s="9" t="n">
        <v>1</v>
      </c>
      <c r="X200" s="9" t="n">
        <v>0</v>
      </c>
      <c r="Y200" s="9" t="n">
        <v>3</v>
      </c>
      <c r="Z200" s="9" t="n">
        <f aca="false">SUM(W200:Y200)</f>
        <v>4</v>
      </c>
      <c r="AC200" s="8" t="s">
        <v>74</v>
      </c>
      <c r="AD200" s="9" t="n">
        <v>1</v>
      </c>
      <c r="AE200" s="9" t="n">
        <v>0</v>
      </c>
      <c r="AF200" s="9" t="n">
        <v>0</v>
      </c>
      <c r="AG200" s="9" t="n">
        <v>0</v>
      </c>
      <c r="AH200" s="9" t="n">
        <v>1</v>
      </c>
      <c r="AI200" s="9" t="n">
        <f aca="false">SUM(AF200:AH200)</f>
        <v>1</v>
      </c>
      <c r="AU200" s="8" t="s">
        <v>38</v>
      </c>
      <c r="AV200" s="9" t="n">
        <v>8</v>
      </c>
      <c r="AW200" s="9" t="n">
        <v>0</v>
      </c>
      <c r="AX200" s="9" t="n">
        <v>1</v>
      </c>
      <c r="AY200" s="9" t="n">
        <v>4</v>
      </c>
      <c r="AZ200" s="9" t="n">
        <v>3</v>
      </c>
      <c r="BA200" s="8" t="n">
        <f aca="false">SUM(AX200:AZ200)</f>
        <v>8</v>
      </c>
    </row>
    <row r="201" customFormat="false" ht="12.75" hidden="false" customHeight="false" outlineLevel="0" collapsed="false">
      <c r="A201" s="10"/>
      <c r="B201" s="8" t="n">
        <v>22</v>
      </c>
      <c r="C201" s="9" t="n">
        <v>2</v>
      </c>
      <c r="D201" s="9" t="n">
        <v>0</v>
      </c>
      <c r="E201" s="9" t="n">
        <v>0</v>
      </c>
      <c r="F201" s="9" t="n">
        <v>0</v>
      </c>
      <c r="G201" s="9" t="n">
        <v>2</v>
      </c>
      <c r="H201" s="9" t="n">
        <f aca="false">SUM(E201:G201)</f>
        <v>2</v>
      </c>
      <c r="J201" s="10"/>
      <c r="K201" s="8" t="n">
        <v>3</v>
      </c>
      <c r="L201" s="9" t="n">
        <v>13</v>
      </c>
      <c r="M201" s="9" t="n">
        <v>0</v>
      </c>
      <c r="N201" s="9" t="n">
        <v>2</v>
      </c>
      <c r="O201" s="9" t="n">
        <v>5</v>
      </c>
      <c r="P201" s="9" t="n">
        <v>6</v>
      </c>
      <c r="Q201" s="9" t="n">
        <f aca="false">SUM(N201:P201)</f>
        <v>13</v>
      </c>
      <c r="T201" s="8" t="n">
        <v>5</v>
      </c>
      <c r="U201" s="9" t="n">
        <v>3</v>
      </c>
      <c r="V201" s="9" t="n">
        <v>0</v>
      </c>
      <c r="W201" s="9" t="n">
        <v>0</v>
      </c>
      <c r="X201" s="9" t="n">
        <v>2</v>
      </c>
      <c r="Y201" s="9" t="n">
        <v>1</v>
      </c>
      <c r="Z201" s="9" t="n">
        <f aca="false">SUM(W201:Y201)</f>
        <v>3</v>
      </c>
      <c r="AC201" s="8" t="s">
        <v>22</v>
      </c>
      <c r="AD201" s="9" t="n">
        <v>4</v>
      </c>
      <c r="AE201" s="9" t="n">
        <v>0</v>
      </c>
      <c r="AF201" s="9" t="n">
        <v>0</v>
      </c>
      <c r="AG201" s="9" t="n">
        <v>0</v>
      </c>
      <c r="AH201" s="9" t="n">
        <v>3</v>
      </c>
      <c r="AI201" s="9" t="n">
        <f aca="false">SUM(AF201:AH201)</f>
        <v>3</v>
      </c>
      <c r="AU201" s="8" t="s">
        <v>41</v>
      </c>
      <c r="AV201" s="9" t="n">
        <v>12</v>
      </c>
      <c r="AW201" s="9" t="n">
        <v>0</v>
      </c>
      <c r="AX201" s="9" t="n">
        <v>4</v>
      </c>
      <c r="AY201" s="9" t="n">
        <v>4</v>
      </c>
      <c r="AZ201" s="9" t="n">
        <v>4</v>
      </c>
      <c r="BA201" s="8" t="n">
        <f aca="false">SUM(AX201:AZ201)</f>
        <v>12</v>
      </c>
    </row>
    <row r="202" customFormat="false" ht="12.75" hidden="false" customHeight="false" outlineLevel="0" collapsed="false">
      <c r="A202" s="11"/>
      <c r="B202" s="8" t="n">
        <v>23</v>
      </c>
      <c r="C202" s="9" t="n">
        <v>2</v>
      </c>
      <c r="D202" s="9" t="n">
        <v>0</v>
      </c>
      <c r="E202" s="9" t="n">
        <v>1</v>
      </c>
      <c r="F202" s="9" t="n">
        <v>0</v>
      </c>
      <c r="G202" s="9" t="n">
        <v>1</v>
      </c>
      <c r="H202" s="9" t="n">
        <f aca="false">SUM(E202:G202)</f>
        <v>2</v>
      </c>
      <c r="J202" s="10"/>
      <c r="K202" s="8" t="n">
        <v>4</v>
      </c>
      <c r="L202" s="9" t="n">
        <v>14</v>
      </c>
      <c r="M202" s="9" t="n">
        <v>0</v>
      </c>
      <c r="N202" s="9" t="n">
        <v>4</v>
      </c>
      <c r="O202" s="9" t="n">
        <v>1</v>
      </c>
      <c r="P202" s="9" t="n">
        <v>9</v>
      </c>
      <c r="Q202" s="9" t="n">
        <f aca="false">SUM(N202:P202)</f>
        <v>14</v>
      </c>
      <c r="T202" s="8" t="n">
        <v>6</v>
      </c>
      <c r="U202" s="9" t="n">
        <v>3</v>
      </c>
      <c r="V202" s="9" t="n">
        <v>0</v>
      </c>
      <c r="W202" s="9" t="n">
        <v>1</v>
      </c>
      <c r="X202" s="9" t="n">
        <v>0</v>
      </c>
      <c r="Y202" s="9" t="n">
        <v>1</v>
      </c>
      <c r="Z202" s="9" t="n">
        <f aca="false">SUM(W202:Y202)</f>
        <v>2</v>
      </c>
      <c r="AC202" s="8" t="s">
        <v>130</v>
      </c>
      <c r="AD202" s="9" t="n">
        <v>1</v>
      </c>
      <c r="AE202" s="9" t="n">
        <v>0</v>
      </c>
      <c r="AF202" s="9" t="n">
        <v>0</v>
      </c>
      <c r="AG202" s="9" t="n">
        <v>0</v>
      </c>
      <c r="AH202" s="9" t="n">
        <v>1</v>
      </c>
      <c r="AI202" s="9" t="n">
        <f aca="false">SUM(AF202:AH202)</f>
        <v>1</v>
      </c>
      <c r="AU202" s="8" t="s">
        <v>45</v>
      </c>
      <c r="AV202" s="9" t="n">
        <v>7</v>
      </c>
      <c r="AW202" s="9" t="n">
        <v>2</v>
      </c>
      <c r="AX202" s="9" t="n">
        <v>1</v>
      </c>
      <c r="AY202" s="9" t="n">
        <v>2</v>
      </c>
      <c r="AZ202" s="9" t="n">
        <v>1</v>
      </c>
      <c r="BA202" s="8" t="n">
        <f aca="false">SUM(AX202:AZ202)</f>
        <v>4</v>
      </c>
    </row>
    <row r="203" customFormat="false" ht="12.75" hidden="false" customHeight="false" outlineLevel="0" collapsed="false">
      <c r="A203" s="1" t="s">
        <v>39</v>
      </c>
      <c r="B203" s="8"/>
      <c r="C203" s="9" t="n">
        <v>35</v>
      </c>
      <c r="D203" s="9" t="n">
        <v>1</v>
      </c>
      <c r="E203" s="9" t="n">
        <v>7</v>
      </c>
      <c r="F203" s="9" t="n">
        <v>2</v>
      </c>
      <c r="G203" s="9" t="n">
        <v>25</v>
      </c>
      <c r="H203" s="9" t="n">
        <f aca="false">SUM(E203:G203)</f>
        <v>34</v>
      </c>
      <c r="J203" s="10"/>
      <c r="K203" s="8" t="n">
        <v>5</v>
      </c>
      <c r="L203" s="9" t="n">
        <v>12</v>
      </c>
      <c r="M203" s="9" t="n">
        <v>0</v>
      </c>
      <c r="N203" s="9" t="n">
        <v>1</v>
      </c>
      <c r="O203" s="9" t="n">
        <v>2</v>
      </c>
      <c r="P203" s="9" t="n">
        <v>9</v>
      </c>
      <c r="Q203" s="9" t="n">
        <f aca="false">SUM(N203:P203)</f>
        <v>12</v>
      </c>
      <c r="T203" s="8" t="n">
        <v>7</v>
      </c>
      <c r="U203" s="9" t="n">
        <v>6</v>
      </c>
      <c r="V203" s="9" t="n">
        <v>0</v>
      </c>
      <c r="W203" s="9" t="n">
        <v>1</v>
      </c>
      <c r="X203" s="9" t="n">
        <v>0</v>
      </c>
      <c r="Y203" s="9" t="n">
        <v>7</v>
      </c>
      <c r="Z203" s="9" t="n">
        <f aca="false">SUM(W203:Y203)</f>
        <v>8</v>
      </c>
      <c r="AC203" s="8" t="s">
        <v>27</v>
      </c>
      <c r="AD203" s="9" t="n">
        <v>1</v>
      </c>
      <c r="AE203" s="9" t="n">
        <v>0</v>
      </c>
      <c r="AF203" s="9" t="n">
        <v>0</v>
      </c>
      <c r="AG203" s="9" t="n">
        <v>0</v>
      </c>
      <c r="AH203" s="9" t="n">
        <v>1</v>
      </c>
      <c r="AI203" s="9" t="n">
        <f aca="false">SUM(AF203:AH203)</f>
        <v>1</v>
      </c>
      <c r="AU203" s="8" t="s">
        <v>47</v>
      </c>
      <c r="AV203" s="9" t="n">
        <v>2</v>
      </c>
      <c r="AW203" s="9" t="n">
        <v>0</v>
      </c>
      <c r="AX203" s="9" t="n">
        <v>2</v>
      </c>
      <c r="AY203" s="9" t="n">
        <v>0</v>
      </c>
      <c r="AZ203" s="9" t="n">
        <v>0</v>
      </c>
      <c r="BA203" s="8" t="n">
        <f aca="false">SUM(AX203:AZ203)</f>
        <v>2</v>
      </c>
    </row>
    <row r="204" customFormat="false" ht="12.75" hidden="false" customHeight="false" outlineLevel="0" collapsed="false">
      <c r="A204" s="7" t="s">
        <v>111</v>
      </c>
      <c r="B204" s="8" t="n">
        <v>7</v>
      </c>
      <c r="C204" s="9" t="n">
        <v>3</v>
      </c>
      <c r="D204" s="9" t="n">
        <v>0</v>
      </c>
      <c r="E204" s="9" t="n">
        <v>1</v>
      </c>
      <c r="F204" s="9" t="n">
        <v>0</v>
      </c>
      <c r="G204" s="9" t="n">
        <v>2</v>
      </c>
      <c r="H204" s="9" t="n">
        <f aca="false">SUM(E204:G204)</f>
        <v>3</v>
      </c>
      <c r="J204" s="10"/>
      <c r="K204" s="8" t="n">
        <v>6</v>
      </c>
      <c r="L204" s="9" t="n">
        <v>15</v>
      </c>
      <c r="M204" s="9" t="n">
        <v>2</v>
      </c>
      <c r="N204" s="9" t="n">
        <v>2</v>
      </c>
      <c r="O204" s="9" t="n">
        <v>3</v>
      </c>
      <c r="P204" s="9" t="n">
        <v>8</v>
      </c>
      <c r="Q204" s="9" t="n">
        <f aca="false">SUM(N204:P204)</f>
        <v>13</v>
      </c>
      <c r="T204" s="8" t="n">
        <v>8</v>
      </c>
      <c r="U204" s="9" t="n">
        <v>5</v>
      </c>
      <c r="V204" s="9" t="n">
        <v>0</v>
      </c>
      <c r="W204" s="9" t="n">
        <v>2</v>
      </c>
      <c r="X204" s="9" t="n">
        <v>0</v>
      </c>
      <c r="Y204" s="9" t="n">
        <v>3</v>
      </c>
      <c r="Z204" s="9" t="n">
        <f aca="false">SUM(W204:Y204)</f>
        <v>5</v>
      </c>
      <c r="AC204" s="8" t="s">
        <v>34</v>
      </c>
      <c r="AD204" s="9" t="n">
        <v>2</v>
      </c>
      <c r="AE204" s="9" t="n">
        <v>0</v>
      </c>
      <c r="AF204" s="9" t="n">
        <v>0</v>
      </c>
      <c r="AG204" s="9" t="n">
        <v>1</v>
      </c>
      <c r="AH204" s="9" t="n">
        <v>1</v>
      </c>
      <c r="AI204" s="9" t="n">
        <f aca="false">SUM(AF204:AH204)</f>
        <v>2</v>
      </c>
      <c r="AT204" s="1" t="s">
        <v>87</v>
      </c>
      <c r="AU204" s="8"/>
      <c r="AV204" s="9" t="n">
        <v>33</v>
      </c>
      <c r="AW204" s="9" t="n">
        <v>4</v>
      </c>
      <c r="AX204" s="9" t="n">
        <v>9</v>
      </c>
      <c r="AY204" s="9" t="n">
        <v>10</v>
      </c>
      <c r="AZ204" s="9" t="n">
        <v>13</v>
      </c>
      <c r="BA204" s="8" t="n">
        <f aca="false">SUM(AX204:AZ204)</f>
        <v>32</v>
      </c>
    </row>
    <row r="205" customFormat="false" ht="12.75" hidden="false" customHeight="false" outlineLevel="0" collapsed="false">
      <c r="A205" s="10"/>
      <c r="B205" s="8" t="n">
        <v>8</v>
      </c>
      <c r="C205" s="9" t="n">
        <v>3</v>
      </c>
      <c r="D205" s="9" t="n">
        <v>0</v>
      </c>
      <c r="E205" s="9" t="n">
        <v>1</v>
      </c>
      <c r="F205" s="9" t="n">
        <v>0</v>
      </c>
      <c r="G205" s="9" t="n">
        <v>1</v>
      </c>
      <c r="H205" s="9" t="n">
        <f aca="false">SUM(E205:G205)</f>
        <v>2</v>
      </c>
      <c r="J205" s="11"/>
      <c r="K205" s="8" t="n">
        <v>7</v>
      </c>
      <c r="L205" s="9" t="n">
        <v>8</v>
      </c>
      <c r="M205" s="9" t="n">
        <v>2</v>
      </c>
      <c r="N205" s="9" t="n">
        <v>1</v>
      </c>
      <c r="O205" s="9" t="n">
        <v>1</v>
      </c>
      <c r="P205" s="9" t="n">
        <v>4</v>
      </c>
      <c r="Q205" s="9" t="n">
        <f aca="false">SUM(N205:P205)</f>
        <v>6</v>
      </c>
      <c r="T205" s="8" t="n">
        <v>9</v>
      </c>
      <c r="U205" s="9" t="n">
        <v>4</v>
      </c>
      <c r="V205" s="9" t="n">
        <v>0</v>
      </c>
      <c r="W205" s="9" t="n">
        <v>0</v>
      </c>
      <c r="X205" s="9" t="n">
        <v>1</v>
      </c>
      <c r="Y205" s="9" t="n">
        <v>3</v>
      </c>
      <c r="Z205" s="9" t="n">
        <f aca="false">SUM(W205:Y205)</f>
        <v>4</v>
      </c>
      <c r="AC205" s="8" t="s">
        <v>40</v>
      </c>
      <c r="AD205" s="9" t="n">
        <v>7</v>
      </c>
      <c r="AE205" s="9" t="n">
        <v>0</v>
      </c>
      <c r="AF205" s="9" t="n">
        <v>0</v>
      </c>
      <c r="AG205" s="9" t="n">
        <v>2</v>
      </c>
      <c r="AH205" s="9" t="n">
        <v>5</v>
      </c>
      <c r="AI205" s="9" t="n">
        <f aca="false">SUM(AF205:AH205)</f>
        <v>7</v>
      </c>
      <c r="AT205" s="1" t="n">
        <v>13125</v>
      </c>
      <c r="AU205" s="8" t="s">
        <v>36</v>
      </c>
      <c r="AV205" s="9" t="n">
        <v>4</v>
      </c>
      <c r="AW205" s="9" t="n">
        <v>0</v>
      </c>
      <c r="AX205" s="9" t="n">
        <v>1</v>
      </c>
      <c r="AY205" s="9" t="n">
        <v>0</v>
      </c>
      <c r="AZ205" s="9" t="n">
        <v>3</v>
      </c>
      <c r="BA205" s="8" t="n">
        <f aca="false">SUM(AX205:AZ205)</f>
        <v>4</v>
      </c>
    </row>
    <row r="206" customFormat="false" ht="12.75" hidden="false" customHeight="false" outlineLevel="0" collapsed="false">
      <c r="A206" s="10"/>
      <c r="B206" s="8" t="n">
        <v>11</v>
      </c>
      <c r="C206" s="9" t="n">
        <v>2</v>
      </c>
      <c r="D206" s="9" t="n">
        <v>0</v>
      </c>
      <c r="E206" s="9" t="n">
        <v>2</v>
      </c>
      <c r="F206" s="9" t="n">
        <v>0</v>
      </c>
      <c r="G206" s="9" t="n">
        <v>1</v>
      </c>
      <c r="H206" s="9" t="n">
        <f aca="false">SUM(E206:G206)</f>
        <v>3</v>
      </c>
      <c r="J206" s="1" t="s">
        <v>39</v>
      </c>
      <c r="K206" s="8"/>
      <c r="L206" s="9" t="n">
        <v>90</v>
      </c>
      <c r="M206" s="9" t="n">
        <v>5</v>
      </c>
      <c r="N206" s="9" t="n">
        <v>11</v>
      </c>
      <c r="O206" s="9" t="n">
        <v>15</v>
      </c>
      <c r="P206" s="9" t="n">
        <v>58</v>
      </c>
      <c r="Q206" s="9" t="n">
        <f aca="false">SUM(N206:P206)</f>
        <v>84</v>
      </c>
      <c r="T206" s="8" t="n">
        <v>10</v>
      </c>
      <c r="U206" s="9" t="n">
        <v>5</v>
      </c>
      <c r="V206" s="9" t="n">
        <v>0</v>
      </c>
      <c r="W206" s="9" t="n">
        <v>0</v>
      </c>
      <c r="X206" s="9" t="n">
        <v>1</v>
      </c>
      <c r="Y206" s="9" t="n">
        <v>2</v>
      </c>
      <c r="Z206" s="9" t="n">
        <f aca="false">SUM(W206:Y206)</f>
        <v>3</v>
      </c>
      <c r="AC206" s="8" t="s">
        <v>43</v>
      </c>
      <c r="AD206" s="9" t="n">
        <v>3</v>
      </c>
      <c r="AE206" s="9" t="n">
        <v>0</v>
      </c>
      <c r="AF206" s="9" t="n">
        <v>0</v>
      </c>
      <c r="AG206" s="9" t="n">
        <v>0</v>
      </c>
      <c r="AH206" s="9" t="n">
        <v>3</v>
      </c>
      <c r="AI206" s="9" t="n">
        <f aca="false">SUM(AF206:AH206)</f>
        <v>3</v>
      </c>
      <c r="AU206" s="8" t="s">
        <v>38</v>
      </c>
      <c r="AV206" s="9" t="n">
        <v>10</v>
      </c>
      <c r="AW206" s="9" t="n">
        <v>0</v>
      </c>
      <c r="AX206" s="9" t="n">
        <v>3</v>
      </c>
      <c r="AY206" s="9" t="n">
        <v>1</v>
      </c>
      <c r="AZ206" s="9" t="n">
        <v>6</v>
      </c>
      <c r="BA206" s="8" t="n">
        <f aca="false">SUM(AX206:AZ206)</f>
        <v>10</v>
      </c>
    </row>
    <row r="207" customFormat="false" ht="12.75" hidden="false" customHeight="false" outlineLevel="0" collapsed="false">
      <c r="A207" s="10"/>
      <c r="B207" s="8" t="n">
        <v>12</v>
      </c>
      <c r="C207" s="9" t="n">
        <v>3</v>
      </c>
      <c r="D207" s="9" t="n">
        <v>1</v>
      </c>
      <c r="E207" s="9" t="n">
        <v>1</v>
      </c>
      <c r="F207" s="9" t="n">
        <v>0</v>
      </c>
      <c r="G207" s="9" t="n">
        <v>1</v>
      </c>
      <c r="H207" s="9" t="n">
        <f aca="false">SUM(E207:G207)</f>
        <v>2</v>
      </c>
      <c r="J207" s="7" t="s">
        <v>131</v>
      </c>
      <c r="K207" s="8" t="n">
        <v>1</v>
      </c>
      <c r="L207" s="9" t="n">
        <v>5</v>
      </c>
      <c r="M207" s="9" t="n">
        <v>0</v>
      </c>
      <c r="N207" s="9" t="n">
        <v>1</v>
      </c>
      <c r="O207" s="9" t="n">
        <v>1</v>
      </c>
      <c r="P207" s="9" t="n">
        <v>2</v>
      </c>
      <c r="Q207" s="9" t="n">
        <f aca="false">SUM(N207:P207)</f>
        <v>4</v>
      </c>
      <c r="T207" s="8" t="n">
        <v>11</v>
      </c>
      <c r="U207" s="9" t="n">
        <v>11</v>
      </c>
      <c r="V207" s="9" t="n">
        <v>1</v>
      </c>
      <c r="W207" s="9" t="n">
        <v>0</v>
      </c>
      <c r="X207" s="9" t="n">
        <v>2</v>
      </c>
      <c r="Y207" s="9" t="n">
        <v>8</v>
      </c>
      <c r="Z207" s="9" t="n">
        <f aca="false">SUM(W207:Y207)</f>
        <v>10</v>
      </c>
      <c r="AC207" s="8" t="s">
        <v>48</v>
      </c>
      <c r="AD207" s="9" t="n">
        <v>1</v>
      </c>
      <c r="AE207" s="9" t="n">
        <v>0</v>
      </c>
      <c r="AF207" s="9" t="n">
        <v>0</v>
      </c>
      <c r="AG207" s="9" t="n">
        <v>0</v>
      </c>
      <c r="AH207" s="9" t="n">
        <v>0</v>
      </c>
      <c r="AI207" s="9" t="n">
        <f aca="false">SUM(AF207:AH207)</f>
        <v>0</v>
      </c>
      <c r="AU207" s="8" t="s">
        <v>41</v>
      </c>
      <c r="AV207" s="9" t="n">
        <v>1</v>
      </c>
      <c r="AW207" s="9" t="n">
        <v>1</v>
      </c>
      <c r="AX207" s="9" t="n">
        <v>0</v>
      </c>
      <c r="AY207" s="9" t="n">
        <v>0</v>
      </c>
      <c r="AZ207" s="9" t="n">
        <v>0</v>
      </c>
      <c r="BA207" s="8" t="n">
        <f aca="false">SUM(AX207:AZ207)</f>
        <v>0</v>
      </c>
    </row>
    <row r="208" customFormat="false" ht="12.75" hidden="false" customHeight="false" outlineLevel="0" collapsed="false">
      <c r="A208" s="10"/>
      <c r="B208" s="8" t="n">
        <v>13</v>
      </c>
      <c r="C208" s="9" t="n">
        <v>4</v>
      </c>
      <c r="D208" s="9" t="n">
        <v>0</v>
      </c>
      <c r="E208" s="9" t="n">
        <v>0</v>
      </c>
      <c r="F208" s="9" t="n">
        <v>0</v>
      </c>
      <c r="G208" s="9" t="n">
        <v>3</v>
      </c>
      <c r="H208" s="9" t="n">
        <f aca="false">SUM(E208:G208)</f>
        <v>3</v>
      </c>
      <c r="J208" s="10"/>
      <c r="K208" s="8" t="n">
        <v>2</v>
      </c>
      <c r="L208" s="9" t="n">
        <v>6</v>
      </c>
      <c r="M208" s="9" t="n">
        <v>0</v>
      </c>
      <c r="N208" s="9" t="n">
        <v>1</v>
      </c>
      <c r="O208" s="9" t="n">
        <v>0</v>
      </c>
      <c r="P208" s="9" t="n">
        <v>2</v>
      </c>
      <c r="Q208" s="9" t="n">
        <f aca="false">SUM(N208:P208)</f>
        <v>3</v>
      </c>
      <c r="T208" s="8" t="n">
        <v>12</v>
      </c>
      <c r="U208" s="9" t="n">
        <v>5</v>
      </c>
      <c r="V208" s="9" t="n">
        <v>0</v>
      </c>
      <c r="W208" s="9" t="n">
        <v>0</v>
      </c>
      <c r="X208" s="9" t="n">
        <v>2</v>
      </c>
      <c r="Y208" s="9" t="n">
        <v>1</v>
      </c>
      <c r="Z208" s="9" t="n">
        <f aca="false">SUM(W208:Y208)</f>
        <v>3</v>
      </c>
      <c r="AC208" s="8" t="s">
        <v>50</v>
      </c>
      <c r="AD208" s="9" t="n">
        <v>4</v>
      </c>
      <c r="AE208" s="9" t="n">
        <v>0</v>
      </c>
      <c r="AF208" s="9" t="n">
        <v>0</v>
      </c>
      <c r="AG208" s="9" t="n">
        <v>0</v>
      </c>
      <c r="AH208" s="9" t="n">
        <v>4</v>
      </c>
      <c r="AI208" s="9" t="n">
        <f aca="false">SUM(AF208:AH208)</f>
        <v>4</v>
      </c>
      <c r="AU208" s="8" t="s">
        <v>45</v>
      </c>
      <c r="AV208" s="9" t="n">
        <v>4</v>
      </c>
      <c r="AW208" s="9" t="n">
        <v>1</v>
      </c>
      <c r="AX208" s="9" t="n">
        <v>1</v>
      </c>
      <c r="AY208" s="9" t="n">
        <v>2</v>
      </c>
      <c r="AZ208" s="9" t="n">
        <v>1</v>
      </c>
      <c r="BA208" s="8" t="n">
        <f aca="false">SUM(AX208:AZ208)</f>
        <v>4</v>
      </c>
    </row>
    <row r="209" customFormat="false" ht="12.75" hidden="false" customHeight="false" outlineLevel="0" collapsed="false">
      <c r="A209" s="10"/>
      <c r="B209" s="8" t="n">
        <v>14</v>
      </c>
      <c r="C209" s="9" t="n">
        <v>1</v>
      </c>
      <c r="D209" s="9" t="n">
        <v>0</v>
      </c>
      <c r="E209" s="9" t="n">
        <v>0</v>
      </c>
      <c r="F209" s="9" t="n">
        <v>0</v>
      </c>
      <c r="G209" s="9" t="n">
        <v>0</v>
      </c>
      <c r="H209" s="9" t="n">
        <f aca="false">SUM(E209:G209)</f>
        <v>0</v>
      </c>
      <c r="J209" s="10"/>
      <c r="K209" s="8" t="n">
        <v>3</v>
      </c>
      <c r="L209" s="9" t="n">
        <v>6</v>
      </c>
      <c r="M209" s="9" t="n">
        <v>0</v>
      </c>
      <c r="N209" s="9" t="n">
        <v>1</v>
      </c>
      <c r="O209" s="9" t="n">
        <v>1</v>
      </c>
      <c r="P209" s="9" t="n">
        <v>2</v>
      </c>
      <c r="Q209" s="9" t="n">
        <f aca="false">SUM(N209:P209)</f>
        <v>4</v>
      </c>
      <c r="S209" s="1" t="s">
        <v>39</v>
      </c>
      <c r="T209" s="8"/>
      <c r="U209" s="9" t="n">
        <v>67</v>
      </c>
      <c r="V209" s="9" t="n">
        <v>1</v>
      </c>
      <c r="W209" s="9" t="n">
        <v>9</v>
      </c>
      <c r="X209" s="9" t="n">
        <v>10</v>
      </c>
      <c r="Y209" s="9" t="n">
        <v>38</v>
      </c>
      <c r="Z209" s="9" t="n">
        <f aca="false">SUM(W209:Y209)</f>
        <v>57</v>
      </c>
      <c r="AC209" s="8" t="s">
        <v>51</v>
      </c>
      <c r="AD209" s="9" t="n">
        <v>8</v>
      </c>
      <c r="AE209" s="9" t="n">
        <v>0</v>
      </c>
      <c r="AF209" s="9" t="n">
        <v>3</v>
      </c>
      <c r="AG209" s="9" t="n">
        <v>1</v>
      </c>
      <c r="AH209" s="9" t="n">
        <v>4</v>
      </c>
      <c r="AI209" s="9" t="n">
        <f aca="false">SUM(AF209:AH209)</f>
        <v>8</v>
      </c>
      <c r="AT209" s="1" t="s">
        <v>88</v>
      </c>
      <c r="AU209" s="8"/>
      <c r="AV209" s="9" t="n">
        <v>19</v>
      </c>
      <c r="AW209" s="9" t="n">
        <v>2</v>
      </c>
      <c r="AX209" s="9" t="n">
        <v>5</v>
      </c>
      <c r="AY209" s="9" t="n">
        <v>3</v>
      </c>
      <c r="AZ209" s="9" t="n">
        <v>10</v>
      </c>
      <c r="BA209" s="8" t="n">
        <f aca="false">SUM(AX209:AZ209)</f>
        <v>18</v>
      </c>
    </row>
    <row r="210" customFormat="false" ht="12.75" hidden="false" customHeight="false" outlineLevel="0" collapsed="false">
      <c r="A210" s="10"/>
      <c r="B210" s="8" t="n">
        <v>15</v>
      </c>
      <c r="C210" s="9" t="n">
        <v>1</v>
      </c>
      <c r="D210" s="9" t="n">
        <v>0</v>
      </c>
      <c r="E210" s="9" t="n">
        <v>0</v>
      </c>
      <c r="F210" s="9" t="n">
        <v>0</v>
      </c>
      <c r="G210" s="9" t="n">
        <v>1</v>
      </c>
      <c r="H210" s="9" t="n">
        <f aca="false">SUM(E210:G210)</f>
        <v>1</v>
      </c>
      <c r="J210" s="10"/>
      <c r="K210" s="8" t="n">
        <v>4</v>
      </c>
      <c r="L210" s="9" t="n">
        <v>4</v>
      </c>
      <c r="M210" s="9" t="n">
        <v>0</v>
      </c>
      <c r="N210" s="9" t="n">
        <v>0</v>
      </c>
      <c r="O210" s="9" t="n">
        <v>0</v>
      </c>
      <c r="P210" s="9" t="n">
        <v>4</v>
      </c>
      <c r="Q210" s="9" t="n">
        <f aca="false">SUM(N210:P210)</f>
        <v>4</v>
      </c>
      <c r="S210" s="1" t="n">
        <v>13118</v>
      </c>
      <c r="T210" s="8" t="n">
        <v>1</v>
      </c>
      <c r="U210" s="9" t="n">
        <v>4</v>
      </c>
      <c r="V210" s="9" t="n">
        <v>0</v>
      </c>
      <c r="W210" s="9" t="n">
        <v>1</v>
      </c>
      <c r="X210" s="9" t="n">
        <v>0</v>
      </c>
      <c r="Y210" s="9" t="n">
        <v>3</v>
      </c>
      <c r="Z210" s="9" t="n">
        <f aca="false">SUM(W210:Y210)</f>
        <v>4</v>
      </c>
      <c r="AC210" s="8" t="s">
        <v>53</v>
      </c>
      <c r="AD210" s="9" t="n">
        <v>3</v>
      </c>
      <c r="AE210" s="9" t="n">
        <v>0</v>
      </c>
      <c r="AF210" s="9" t="n">
        <v>0</v>
      </c>
      <c r="AG210" s="9" t="n">
        <v>3</v>
      </c>
      <c r="AH210" s="9" t="n">
        <v>0</v>
      </c>
      <c r="AI210" s="9" t="n">
        <f aca="false">SUM(AF210:AH210)</f>
        <v>3</v>
      </c>
      <c r="AT210" s="1" t="n">
        <v>13126</v>
      </c>
      <c r="AU210" s="8" t="s">
        <v>23</v>
      </c>
      <c r="AV210" s="9" t="n">
        <v>2</v>
      </c>
      <c r="AW210" s="9" t="n">
        <v>0</v>
      </c>
      <c r="AX210" s="9" t="n">
        <v>0</v>
      </c>
      <c r="AY210" s="9" t="n">
        <v>0</v>
      </c>
      <c r="AZ210" s="9" t="n">
        <v>2</v>
      </c>
      <c r="BA210" s="8" t="n">
        <f aca="false">SUM(AX210:AZ210)</f>
        <v>2</v>
      </c>
    </row>
    <row r="211" customFormat="false" ht="12.75" hidden="false" customHeight="false" outlineLevel="0" collapsed="false">
      <c r="A211" s="10"/>
      <c r="B211" s="8" t="n">
        <v>16</v>
      </c>
      <c r="C211" s="9" t="n">
        <v>2</v>
      </c>
      <c r="D211" s="9" t="n">
        <v>0</v>
      </c>
      <c r="E211" s="9" t="n">
        <v>1</v>
      </c>
      <c r="F211" s="9" t="n">
        <v>0</v>
      </c>
      <c r="G211" s="9" t="n">
        <v>1</v>
      </c>
      <c r="H211" s="9" t="n">
        <f aca="false">SUM(E211:G211)</f>
        <v>2</v>
      </c>
      <c r="J211" s="10"/>
      <c r="K211" s="8" t="n">
        <v>5</v>
      </c>
      <c r="L211" s="9" t="n">
        <v>8</v>
      </c>
      <c r="M211" s="9" t="n">
        <v>0</v>
      </c>
      <c r="N211" s="9" t="n">
        <v>0</v>
      </c>
      <c r="O211" s="9" t="n">
        <v>1</v>
      </c>
      <c r="P211" s="9" t="n">
        <v>6</v>
      </c>
      <c r="Q211" s="9" t="n">
        <f aca="false">SUM(N211:P211)</f>
        <v>7</v>
      </c>
      <c r="T211" s="8" t="n">
        <v>2</v>
      </c>
      <c r="U211" s="9" t="n">
        <v>2</v>
      </c>
      <c r="V211" s="9" t="n">
        <v>0</v>
      </c>
      <c r="W211" s="9" t="n">
        <v>0</v>
      </c>
      <c r="X211" s="9" t="n">
        <v>0</v>
      </c>
      <c r="Y211" s="9" t="n">
        <v>2</v>
      </c>
      <c r="Z211" s="9" t="n">
        <f aca="false">SUM(W211:Y211)</f>
        <v>2</v>
      </c>
      <c r="AC211" s="8" t="s">
        <v>54</v>
      </c>
      <c r="AD211" s="9" t="n">
        <v>8</v>
      </c>
      <c r="AE211" s="9" t="n">
        <v>0</v>
      </c>
      <c r="AF211" s="9" t="n">
        <v>1</v>
      </c>
      <c r="AG211" s="9" t="n">
        <v>2</v>
      </c>
      <c r="AH211" s="9" t="n">
        <v>5</v>
      </c>
      <c r="AI211" s="9" t="n">
        <f aca="false">SUM(AF211:AH211)</f>
        <v>8</v>
      </c>
      <c r="AU211" s="8" t="s">
        <v>31</v>
      </c>
      <c r="AV211" s="9" t="n">
        <v>2</v>
      </c>
      <c r="AW211" s="9" t="n">
        <v>0</v>
      </c>
      <c r="AX211" s="9" t="n">
        <v>0</v>
      </c>
      <c r="AY211" s="9" t="n">
        <v>0</v>
      </c>
      <c r="AZ211" s="9" t="n">
        <v>2</v>
      </c>
      <c r="BA211" s="8" t="n">
        <f aca="false">SUM(AX211:AZ211)</f>
        <v>2</v>
      </c>
    </row>
    <row r="212" customFormat="false" ht="12.75" hidden="false" customHeight="false" outlineLevel="0" collapsed="false">
      <c r="A212" s="10"/>
      <c r="B212" s="8" t="n">
        <v>17</v>
      </c>
      <c r="C212" s="9" t="n">
        <v>2</v>
      </c>
      <c r="D212" s="9" t="n">
        <v>1</v>
      </c>
      <c r="E212" s="9" t="n">
        <v>1</v>
      </c>
      <c r="F212" s="9" t="n">
        <v>0</v>
      </c>
      <c r="G212" s="9" t="n">
        <v>0</v>
      </c>
      <c r="H212" s="9" t="n">
        <f aca="false">SUM(E212:G212)</f>
        <v>1</v>
      </c>
      <c r="J212" s="10"/>
      <c r="K212" s="8" t="n">
        <v>6</v>
      </c>
      <c r="L212" s="9" t="n">
        <v>5</v>
      </c>
      <c r="M212" s="9" t="n">
        <v>0</v>
      </c>
      <c r="N212" s="9" t="n">
        <v>2</v>
      </c>
      <c r="O212" s="9" t="n">
        <v>0</v>
      </c>
      <c r="P212" s="9" t="n">
        <v>2</v>
      </c>
      <c r="Q212" s="9" t="n">
        <f aca="false">SUM(N212:P212)</f>
        <v>4</v>
      </c>
      <c r="T212" s="8" t="n">
        <v>3</v>
      </c>
      <c r="U212" s="9" t="n">
        <v>1</v>
      </c>
      <c r="V212" s="9" t="n">
        <v>0</v>
      </c>
      <c r="W212" s="9" t="n">
        <v>0</v>
      </c>
      <c r="X212" s="9" t="n">
        <v>1</v>
      </c>
      <c r="Y212" s="9" t="n">
        <v>0</v>
      </c>
      <c r="Z212" s="9" t="n">
        <f aca="false">SUM(W212:Y212)</f>
        <v>1</v>
      </c>
      <c r="AC212" s="8" t="s">
        <v>83</v>
      </c>
      <c r="AD212" s="9" t="n">
        <v>1</v>
      </c>
      <c r="AE212" s="9" t="n">
        <v>0</v>
      </c>
      <c r="AF212" s="9" t="n">
        <v>0</v>
      </c>
      <c r="AG212" s="9" t="n">
        <v>0</v>
      </c>
      <c r="AH212" s="9" t="n">
        <v>1</v>
      </c>
      <c r="AI212" s="9" t="n">
        <f aca="false">SUM(AF212:AH212)</f>
        <v>1</v>
      </c>
      <c r="AU212" s="8" t="s">
        <v>94</v>
      </c>
      <c r="AV212" s="9" t="n">
        <v>1</v>
      </c>
      <c r="AW212" s="9" t="n">
        <v>0</v>
      </c>
      <c r="AX212" s="9" t="n">
        <v>0</v>
      </c>
      <c r="AY212" s="9" t="n">
        <v>0</v>
      </c>
      <c r="AZ212" s="9" t="n">
        <v>1</v>
      </c>
      <c r="BA212" s="8" t="n">
        <f aca="false">SUM(AX212:AZ212)</f>
        <v>1</v>
      </c>
    </row>
    <row r="213" customFormat="false" ht="12.75" hidden="false" customHeight="false" outlineLevel="0" collapsed="false">
      <c r="A213" s="10"/>
      <c r="B213" s="8" t="n">
        <v>18</v>
      </c>
      <c r="C213" s="9" t="n">
        <v>2</v>
      </c>
      <c r="D213" s="9" t="n">
        <v>0</v>
      </c>
      <c r="E213" s="9" t="n">
        <v>0</v>
      </c>
      <c r="F213" s="9" t="n">
        <v>1</v>
      </c>
      <c r="G213" s="9" t="n">
        <v>1</v>
      </c>
      <c r="H213" s="9" t="n">
        <f aca="false">SUM(E213:G213)</f>
        <v>2</v>
      </c>
      <c r="J213" s="11"/>
      <c r="K213" s="8" t="n">
        <v>7</v>
      </c>
      <c r="L213" s="9" t="n">
        <v>3</v>
      </c>
      <c r="M213" s="9" t="n">
        <v>0</v>
      </c>
      <c r="N213" s="9" t="n">
        <v>1</v>
      </c>
      <c r="O213" s="9" t="n">
        <v>0</v>
      </c>
      <c r="P213" s="9" t="n">
        <v>2</v>
      </c>
      <c r="Q213" s="9" t="n">
        <f aca="false">SUM(N213:P213)</f>
        <v>3</v>
      </c>
      <c r="T213" s="8" t="n">
        <v>4</v>
      </c>
      <c r="U213" s="9" t="n">
        <v>9</v>
      </c>
      <c r="V213" s="9" t="n">
        <v>1</v>
      </c>
      <c r="W213" s="9" t="n">
        <v>1</v>
      </c>
      <c r="X213" s="9" t="n">
        <v>0</v>
      </c>
      <c r="Y213" s="9" t="n">
        <v>8</v>
      </c>
      <c r="Z213" s="9" t="n">
        <f aca="false">SUM(W213:Y213)</f>
        <v>9</v>
      </c>
      <c r="AC213" s="8" t="s">
        <v>56</v>
      </c>
      <c r="AD213" s="9" t="n">
        <v>1</v>
      </c>
      <c r="AE213" s="9" t="n">
        <v>0</v>
      </c>
      <c r="AF213" s="9" t="n">
        <v>0</v>
      </c>
      <c r="AG213" s="9" t="n">
        <v>1</v>
      </c>
      <c r="AH213" s="9" t="n">
        <v>0</v>
      </c>
      <c r="AI213" s="9" t="n">
        <f aca="false">SUM(AF213:AH213)</f>
        <v>1</v>
      </c>
      <c r="AU213" s="8" t="s">
        <v>101</v>
      </c>
      <c r="AV213" s="9" t="n">
        <v>1</v>
      </c>
      <c r="AW213" s="9" t="n">
        <v>0</v>
      </c>
      <c r="AX213" s="9" t="n">
        <v>0</v>
      </c>
      <c r="AY213" s="9" t="n">
        <v>0</v>
      </c>
      <c r="AZ213" s="9" t="n">
        <v>1</v>
      </c>
      <c r="BA213" s="8" t="n">
        <f aca="false">SUM(AX213:AZ213)</f>
        <v>1</v>
      </c>
    </row>
    <row r="214" customFormat="false" ht="12.75" hidden="false" customHeight="false" outlineLevel="0" collapsed="false">
      <c r="A214" s="10"/>
      <c r="B214" s="8" t="n">
        <v>19</v>
      </c>
      <c r="C214" s="9" t="n">
        <v>5</v>
      </c>
      <c r="D214" s="9" t="n">
        <v>0</v>
      </c>
      <c r="E214" s="9" t="n">
        <v>0</v>
      </c>
      <c r="F214" s="9" t="n">
        <v>1</v>
      </c>
      <c r="G214" s="9" t="n">
        <v>3</v>
      </c>
      <c r="H214" s="9" t="n">
        <f aca="false">SUM(E214:G214)</f>
        <v>4</v>
      </c>
      <c r="J214" s="1" t="s">
        <v>39</v>
      </c>
      <c r="K214" s="8"/>
      <c r="L214" s="9" t="n">
        <v>37</v>
      </c>
      <c r="M214" s="9" t="n">
        <v>0</v>
      </c>
      <c r="N214" s="9" t="n">
        <v>6</v>
      </c>
      <c r="O214" s="9" t="n">
        <v>3</v>
      </c>
      <c r="P214" s="9" t="n">
        <v>20</v>
      </c>
      <c r="Q214" s="9" t="n">
        <f aca="false">SUM(N214:P214)</f>
        <v>29</v>
      </c>
      <c r="T214" s="8" t="n">
        <v>5</v>
      </c>
      <c r="U214" s="9" t="n">
        <v>1</v>
      </c>
      <c r="V214" s="9" t="n">
        <v>0</v>
      </c>
      <c r="W214" s="9" t="n">
        <v>0</v>
      </c>
      <c r="X214" s="9" t="n">
        <v>1</v>
      </c>
      <c r="Y214" s="9" t="n">
        <v>0</v>
      </c>
      <c r="Z214" s="9" t="n">
        <f aca="false">SUM(W214:Y214)</f>
        <v>1</v>
      </c>
      <c r="AB214" s="1" t="s">
        <v>39</v>
      </c>
      <c r="AC214" s="8"/>
      <c r="AD214" s="9" t="n">
        <v>46</v>
      </c>
      <c r="AE214" s="9" t="n">
        <v>0</v>
      </c>
      <c r="AF214" s="9" t="n">
        <v>4</v>
      </c>
      <c r="AG214" s="9" t="n">
        <v>10</v>
      </c>
      <c r="AH214" s="9" t="n">
        <v>30</v>
      </c>
      <c r="AI214" s="9" t="n">
        <f aca="false">SUM(AF214:AH214)</f>
        <v>44</v>
      </c>
      <c r="AU214" s="8" t="s">
        <v>36</v>
      </c>
      <c r="AV214" s="9" t="n">
        <v>1</v>
      </c>
      <c r="AW214" s="9" t="n">
        <v>0</v>
      </c>
      <c r="AX214" s="9" t="n">
        <v>0</v>
      </c>
      <c r="AY214" s="9" t="n">
        <v>0</v>
      </c>
      <c r="AZ214" s="9" t="n">
        <v>1</v>
      </c>
      <c r="BA214" s="8" t="n">
        <f aca="false">SUM(AX214:AZ214)</f>
        <v>1</v>
      </c>
    </row>
    <row r="215" customFormat="false" ht="12.75" hidden="false" customHeight="false" outlineLevel="0" collapsed="false">
      <c r="A215" s="10"/>
      <c r="B215" s="8" t="n">
        <v>20</v>
      </c>
      <c r="C215" s="9" t="n">
        <v>2</v>
      </c>
      <c r="D215" s="9" t="n">
        <v>0</v>
      </c>
      <c r="E215" s="9" t="n">
        <v>1</v>
      </c>
      <c r="F215" s="9" t="n">
        <v>0</v>
      </c>
      <c r="G215" s="9" t="n">
        <v>1</v>
      </c>
      <c r="H215" s="9" t="n">
        <f aca="false">SUM(E215:G215)</f>
        <v>2</v>
      </c>
      <c r="J215" s="7" t="s">
        <v>132</v>
      </c>
      <c r="K215" s="8" t="n">
        <v>1</v>
      </c>
      <c r="L215" s="9" t="n">
        <v>6</v>
      </c>
      <c r="M215" s="9" t="n">
        <v>0</v>
      </c>
      <c r="N215" s="9" t="n">
        <v>0</v>
      </c>
      <c r="O215" s="9" t="n">
        <v>1</v>
      </c>
      <c r="P215" s="9" t="n">
        <v>5</v>
      </c>
      <c r="Q215" s="9" t="n">
        <f aca="false">SUM(N215:P215)</f>
        <v>6</v>
      </c>
      <c r="T215" s="8" t="n">
        <v>7</v>
      </c>
      <c r="U215" s="9" t="n">
        <v>1</v>
      </c>
      <c r="V215" s="9" t="n">
        <v>0</v>
      </c>
      <c r="W215" s="9" t="n">
        <v>0</v>
      </c>
      <c r="X215" s="9" t="n">
        <v>0</v>
      </c>
      <c r="Y215" s="9" t="n">
        <v>1</v>
      </c>
      <c r="Z215" s="9" t="n">
        <f aca="false">SUM(W215:Y215)</f>
        <v>1</v>
      </c>
      <c r="AB215" s="1" t="n">
        <v>13114</v>
      </c>
      <c r="AC215" s="8" t="s">
        <v>133</v>
      </c>
      <c r="AD215" s="9" t="n">
        <v>1</v>
      </c>
      <c r="AE215" s="9" t="n">
        <v>0</v>
      </c>
      <c r="AF215" s="9" t="n">
        <v>0</v>
      </c>
      <c r="AG215" s="9" t="n">
        <v>0</v>
      </c>
      <c r="AH215" s="9" t="n">
        <v>1</v>
      </c>
      <c r="AI215" s="9" t="n">
        <f aca="false">SUM(AF215:AH215)</f>
        <v>1</v>
      </c>
      <c r="AU215" s="8" t="s">
        <v>38</v>
      </c>
      <c r="AV215" s="9" t="n">
        <v>57</v>
      </c>
      <c r="AW215" s="9" t="n">
        <v>5</v>
      </c>
      <c r="AX215" s="9" t="n">
        <v>7</v>
      </c>
      <c r="AY215" s="9" t="n">
        <v>7</v>
      </c>
      <c r="AZ215" s="9" t="n">
        <v>37</v>
      </c>
      <c r="BA215" s="8" t="n">
        <f aca="false">SUM(AX215:AZ215)</f>
        <v>51</v>
      </c>
    </row>
    <row r="216" customFormat="false" ht="12.75" hidden="false" customHeight="false" outlineLevel="0" collapsed="false">
      <c r="A216" s="10"/>
      <c r="B216" s="8" t="n">
        <v>21</v>
      </c>
      <c r="C216" s="9" t="n">
        <v>2</v>
      </c>
      <c r="D216" s="9" t="n">
        <v>0</v>
      </c>
      <c r="E216" s="9" t="n">
        <v>0</v>
      </c>
      <c r="F216" s="9" t="n">
        <v>0</v>
      </c>
      <c r="G216" s="9" t="n">
        <v>2</v>
      </c>
      <c r="H216" s="9" t="n">
        <f aca="false">SUM(E216:G216)</f>
        <v>2</v>
      </c>
      <c r="J216" s="10"/>
      <c r="K216" s="8" t="n">
        <v>2</v>
      </c>
      <c r="L216" s="9" t="n">
        <v>3</v>
      </c>
      <c r="M216" s="9" t="n">
        <v>0</v>
      </c>
      <c r="N216" s="9" t="n">
        <v>1</v>
      </c>
      <c r="O216" s="9" t="n">
        <v>1</v>
      </c>
      <c r="P216" s="9" t="n">
        <v>1</v>
      </c>
      <c r="Q216" s="9" t="n">
        <f aca="false">SUM(N216:P216)</f>
        <v>3</v>
      </c>
      <c r="T216" s="8" t="n">
        <v>10</v>
      </c>
      <c r="U216" s="9" t="n">
        <v>2</v>
      </c>
      <c r="V216" s="9" t="n">
        <v>0</v>
      </c>
      <c r="W216" s="9" t="n">
        <v>0</v>
      </c>
      <c r="X216" s="9" t="n">
        <v>1</v>
      </c>
      <c r="Y216" s="9" t="n">
        <v>1</v>
      </c>
      <c r="Z216" s="9" t="n">
        <f aca="false">SUM(W216:Y216)</f>
        <v>2</v>
      </c>
      <c r="AC216" s="8" t="s">
        <v>74</v>
      </c>
      <c r="AD216" s="9" t="n">
        <v>1</v>
      </c>
      <c r="AE216" s="9" t="n">
        <v>0</v>
      </c>
      <c r="AF216" s="9" t="n">
        <v>0</v>
      </c>
      <c r="AG216" s="9" t="n">
        <v>1</v>
      </c>
      <c r="AH216" s="9" t="n">
        <v>0</v>
      </c>
      <c r="AI216" s="9" t="n">
        <f aca="false">SUM(AF216:AH216)</f>
        <v>1</v>
      </c>
      <c r="AU216" s="8" t="s">
        <v>41</v>
      </c>
      <c r="AV216" s="9" t="n">
        <v>1</v>
      </c>
      <c r="AW216" s="9" t="n">
        <v>0</v>
      </c>
      <c r="AX216" s="9" t="n">
        <v>0</v>
      </c>
      <c r="AY216" s="9" t="n">
        <v>1</v>
      </c>
      <c r="AZ216" s="9" t="n">
        <v>0</v>
      </c>
      <c r="BA216" s="8" t="n">
        <f aca="false">SUM(AX216:AZ216)</f>
        <v>1</v>
      </c>
    </row>
    <row r="217" customFormat="false" ht="12.75" hidden="false" customHeight="false" outlineLevel="0" collapsed="false">
      <c r="A217" s="11"/>
      <c r="B217" s="8" t="n">
        <v>23</v>
      </c>
      <c r="C217" s="9" t="n">
        <v>2</v>
      </c>
      <c r="D217" s="9" t="n">
        <v>0</v>
      </c>
      <c r="E217" s="9" t="n">
        <v>1</v>
      </c>
      <c r="F217" s="9" t="n">
        <v>0</v>
      </c>
      <c r="G217" s="9" t="n">
        <v>1</v>
      </c>
      <c r="H217" s="9" t="n">
        <f aca="false">SUM(E217:G217)</f>
        <v>2</v>
      </c>
      <c r="J217" s="10"/>
      <c r="K217" s="8" t="n">
        <v>3</v>
      </c>
      <c r="L217" s="9" t="n">
        <v>4</v>
      </c>
      <c r="M217" s="9" t="n">
        <v>0</v>
      </c>
      <c r="N217" s="9" t="n">
        <v>1</v>
      </c>
      <c r="O217" s="9" t="n">
        <v>3</v>
      </c>
      <c r="P217" s="9" t="n">
        <v>1</v>
      </c>
      <c r="Q217" s="9" t="n">
        <f aca="false">SUM(N217:P217)</f>
        <v>5</v>
      </c>
      <c r="T217" s="8" t="n">
        <v>12</v>
      </c>
      <c r="U217" s="9" t="n">
        <v>3</v>
      </c>
      <c r="V217" s="9" t="n">
        <v>0</v>
      </c>
      <c r="W217" s="9" t="n">
        <v>0</v>
      </c>
      <c r="X217" s="9" t="n">
        <v>0</v>
      </c>
      <c r="Y217" s="9" t="n">
        <v>2</v>
      </c>
      <c r="Z217" s="9" t="n">
        <f aca="false">SUM(W217:Y217)</f>
        <v>2</v>
      </c>
      <c r="AC217" s="8" t="s">
        <v>22</v>
      </c>
      <c r="AD217" s="9" t="n">
        <v>4</v>
      </c>
      <c r="AE217" s="9" t="n">
        <v>0</v>
      </c>
      <c r="AF217" s="9" t="n">
        <v>1</v>
      </c>
      <c r="AG217" s="9" t="n">
        <v>0</v>
      </c>
      <c r="AH217" s="9" t="n">
        <v>2</v>
      </c>
      <c r="AI217" s="9" t="n">
        <f aca="false">SUM(AF217:AH217)</f>
        <v>3</v>
      </c>
      <c r="AU217" s="8" t="s">
        <v>45</v>
      </c>
      <c r="AV217" s="9" t="n">
        <v>22</v>
      </c>
      <c r="AW217" s="9" t="n">
        <v>0</v>
      </c>
      <c r="AX217" s="9" t="n">
        <v>4</v>
      </c>
      <c r="AY217" s="9" t="n">
        <v>7</v>
      </c>
      <c r="AZ217" s="9" t="n">
        <v>11</v>
      </c>
      <c r="BA217" s="8" t="n">
        <f aca="false">SUM(AX217:AZ217)</f>
        <v>22</v>
      </c>
    </row>
    <row r="218" customFormat="false" ht="12.75" hidden="false" customHeight="false" outlineLevel="0" collapsed="false">
      <c r="A218" s="1" t="s">
        <v>39</v>
      </c>
      <c r="B218" s="8"/>
      <c r="C218" s="9" t="n">
        <v>34</v>
      </c>
      <c r="D218" s="9" t="n">
        <v>2</v>
      </c>
      <c r="E218" s="9" t="n">
        <v>9</v>
      </c>
      <c r="F218" s="9" t="n">
        <v>2</v>
      </c>
      <c r="G218" s="9" t="n">
        <v>18</v>
      </c>
      <c r="H218" s="9" t="n">
        <f aca="false">SUM(E218:G218)</f>
        <v>29</v>
      </c>
      <c r="J218" s="10"/>
      <c r="K218" s="8" t="n">
        <v>4</v>
      </c>
      <c r="L218" s="9" t="n">
        <v>14</v>
      </c>
      <c r="M218" s="9" t="n">
        <v>0</v>
      </c>
      <c r="N218" s="9" t="n">
        <v>4</v>
      </c>
      <c r="O218" s="9" t="n">
        <v>0</v>
      </c>
      <c r="P218" s="9" t="n">
        <v>9</v>
      </c>
      <c r="Q218" s="9" t="n">
        <f aca="false">SUM(N218:P218)</f>
        <v>13</v>
      </c>
      <c r="S218" s="1" t="s">
        <v>39</v>
      </c>
      <c r="T218" s="8"/>
      <c r="U218" s="9" t="n">
        <v>23</v>
      </c>
      <c r="V218" s="9" t="n">
        <v>1</v>
      </c>
      <c r="W218" s="9" t="n">
        <v>2</v>
      </c>
      <c r="X218" s="9" t="n">
        <v>3</v>
      </c>
      <c r="Y218" s="9" t="n">
        <v>17</v>
      </c>
      <c r="Z218" s="9" t="n">
        <f aca="false">SUM(W218:Y218)</f>
        <v>22</v>
      </c>
      <c r="AC218" s="8" t="s">
        <v>24</v>
      </c>
      <c r="AD218" s="9" t="n">
        <v>3</v>
      </c>
      <c r="AE218" s="9" t="n">
        <v>0</v>
      </c>
      <c r="AF218" s="9" t="n">
        <v>1</v>
      </c>
      <c r="AG218" s="9" t="n">
        <v>0</v>
      </c>
      <c r="AH218" s="9" t="n">
        <v>2</v>
      </c>
      <c r="AI218" s="9" t="n">
        <f aca="false">SUM(AF218:AH218)</f>
        <v>3</v>
      </c>
      <c r="AU218" s="8" t="s">
        <v>47</v>
      </c>
      <c r="AV218" s="9" t="n">
        <v>3</v>
      </c>
      <c r="AW218" s="9" t="n">
        <v>0</v>
      </c>
      <c r="AX218" s="9" t="n">
        <v>0</v>
      </c>
      <c r="AY218" s="9" t="n">
        <v>0</v>
      </c>
      <c r="AZ218" s="9" t="n">
        <v>3</v>
      </c>
      <c r="BA218" s="8" t="n">
        <f aca="false">SUM(AX218:AZ218)</f>
        <v>3</v>
      </c>
    </row>
    <row r="219" customFormat="false" ht="12.75" hidden="false" customHeight="false" outlineLevel="0" collapsed="false">
      <c r="A219" s="7" t="s">
        <v>113</v>
      </c>
      <c r="B219" s="8" t="n">
        <v>7</v>
      </c>
      <c r="C219" s="9" t="n">
        <v>1</v>
      </c>
      <c r="D219" s="9" t="n">
        <v>0</v>
      </c>
      <c r="E219" s="9" t="n">
        <v>0</v>
      </c>
      <c r="F219" s="9" t="n">
        <v>0</v>
      </c>
      <c r="G219" s="9" t="n">
        <v>1</v>
      </c>
      <c r="H219" s="9" t="n">
        <f aca="false">SUM(E219:G219)</f>
        <v>1</v>
      </c>
      <c r="J219" s="10"/>
      <c r="K219" s="8" t="n">
        <v>5</v>
      </c>
      <c r="L219" s="9" t="n">
        <v>2</v>
      </c>
      <c r="M219" s="9" t="n">
        <v>0</v>
      </c>
      <c r="N219" s="9" t="n">
        <v>0</v>
      </c>
      <c r="O219" s="9" t="n">
        <v>0</v>
      </c>
      <c r="P219" s="9" t="n">
        <v>2</v>
      </c>
      <c r="Q219" s="9" t="n">
        <f aca="false">SUM(N219:P219)</f>
        <v>2</v>
      </c>
      <c r="S219" s="1" t="n">
        <v>13119</v>
      </c>
      <c r="T219" s="8" t="n">
        <v>1</v>
      </c>
      <c r="U219" s="9" t="n">
        <v>14</v>
      </c>
      <c r="V219" s="9" t="n">
        <v>1</v>
      </c>
      <c r="W219" s="9" t="n">
        <v>1</v>
      </c>
      <c r="X219" s="9" t="n">
        <v>1</v>
      </c>
      <c r="Y219" s="9" t="n">
        <v>10</v>
      </c>
      <c r="Z219" s="9" t="n">
        <f aca="false">SUM(W219:Y219)</f>
        <v>12</v>
      </c>
      <c r="AC219" s="8" t="s">
        <v>27</v>
      </c>
      <c r="AD219" s="9" t="n">
        <v>1</v>
      </c>
      <c r="AE219" s="9" t="n">
        <v>0</v>
      </c>
      <c r="AF219" s="9" t="n">
        <v>0</v>
      </c>
      <c r="AG219" s="9" t="n">
        <v>0</v>
      </c>
      <c r="AH219" s="9" t="n">
        <v>1</v>
      </c>
      <c r="AI219" s="9" t="n">
        <f aca="false">SUM(AF219:AH219)</f>
        <v>1</v>
      </c>
      <c r="AT219" s="1" t="s">
        <v>89</v>
      </c>
      <c r="AU219" s="8"/>
      <c r="AV219" s="9" t="n">
        <v>90</v>
      </c>
      <c r="AW219" s="9" t="n">
        <v>5</v>
      </c>
      <c r="AX219" s="9" t="n">
        <v>11</v>
      </c>
      <c r="AY219" s="9" t="n">
        <v>15</v>
      </c>
      <c r="AZ219" s="9" t="n">
        <v>58</v>
      </c>
      <c r="BA219" s="8" t="n">
        <f aca="false">SUM(AX219:AZ219)</f>
        <v>84</v>
      </c>
    </row>
    <row r="220" customFormat="false" ht="12.75" hidden="false" customHeight="false" outlineLevel="0" collapsed="false">
      <c r="A220" s="10"/>
      <c r="B220" s="8" t="n">
        <v>8</v>
      </c>
      <c r="C220" s="9" t="n">
        <v>3</v>
      </c>
      <c r="D220" s="9" t="n">
        <v>0</v>
      </c>
      <c r="E220" s="9" t="n">
        <v>0</v>
      </c>
      <c r="F220" s="9" t="n">
        <v>1</v>
      </c>
      <c r="G220" s="9" t="n">
        <v>2</v>
      </c>
      <c r="H220" s="9" t="n">
        <f aca="false">SUM(E220:G220)</f>
        <v>3</v>
      </c>
      <c r="J220" s="10"/>
      <c r="K220" s="8" t="n">
        <v>6</v>
      </c>
      <c r="L220" s="9" t="n">
        <v>10</v>
      </c>
      <c r="M220" s="9" t="n">
        <v>2</v>
      </c>
      <c r="N220" s="9" t="n">
        <v>1</v>
      </c>
      <c r="O220" s="9" t="n">
        <v>1</v>
      </c>
      <c r="P220" s="9" t="n">
        <v>6</v>
      </c>
      <c r="Q220" s="9" t="n">
        <f aca="false">SUM(N220:P220)</f>
        <v>8</v>
      </c>
      <c r="T220" s="8" t="n">
        <v>2</v>
      </c>
      <c r="U220" s="9" t="n">
        <v>12</v>
      </c>
      <c r="V220" s="9" t="n">
        <v>0</v>
      </c>
      <c r="W220" s="9" t="n">
        <v>2</v>
      </c>
      <c r="X220" s="9" t="n">
        <v>3</v>
      </c>
      <c r="Y220" s="9" t="n">
        <v>8</v>
      </c>
      <c r="Z220" s="9" t="n">
        <f aca="false">SUM(W220:Y220)</f>
        <v>13</v>
      </c>
      <c r="AC220" s="8" t="s">
        <v>32</v>
      </c>
      <c r="AD220" s="9" t="n">
        <v>2</v>
      </c>
      <c r="AE220" s="9" t="n">
        <v>0</v>
      </c>
      <c r="AF220" s="9" t="n">
        <v>2</v>
      </c>
      <c r="AG220" s="9" t="n">
        <v>0</v>
      </c>
      <c r="AH220" s="9" t="n">
        <v>1</v>
      </c>
      <c r="AI220" s="9" t="n">
        <f aca="false">SUM(AF220:AH220)</f>
        <v>3</v>
      </c>
      <c r="AT220" s="1" t="n">
        <v>13127</v>
      </c>
      <c r="AU220" s="8" t="s">
        <v>93</v>
      </c>
      <c r="AV220" s="9" t="n">
        <v>1</v>
      </c>
      <c r="AW220" s="9" t="n">
        <v>0</v>
      </c>
      <c r="AX220" s="9" t="n">
        <v>0</v>
      </c>
      <c r="AY220" s="9" t="n">
        <v>0</v>
      </c>
      <c r="AZ220" s="9" t="n">
        <v>1</v>
      </c>
      <c r="BA220" s="8" t="n">
        <f aca="false">SUM(AX220:AZ220)</f>
        <v>1</v>
      </c>
    </row>
    <row r="221" customFormat="false" ht="12.75" hidden="false" customHeight="false" outlineLevel="0" collapsed="false">
      <c r="A221" s="10"/>
      <c r="B221" s="8" t="n">
        <v>9</v>
      </c>
      <c r="C221" s="9" t="n">
        <v>3</v>
      </c>
      <c r="D221" s="9" t="n">
        <v>0</v>
      </c>
      <c r="E221" s="9" t="n">
        <v>0</v>
      </c>
      <c r="F221" s="9" t="n">
        <v>2</v>
      </c>
      <c r="G221" s="9" t="n">
        <v>1</v>
      </c>
      <c r="H221" s="9" t="n">
        <f aca="false">SUM(E221:G221)</f>
        <v>3</v>
      </c>
      <c r="J221" s="11"/>
      <c r="K221" s="8" t="n">
        <v>7</v>
      </c>
      <c r="L221" s="9" t="n">
        <v>8</v>
      </c>
      <c r="M221" s="9" t="n">
        <v>0</v>
      </c>
      <c r="N221" s="9" t="n">
        <v>2</v>
      </c>
      <c r="O221" s="9" t="n">
        <v>5</v>
      </c>
      <c r="P221" s="9" t="n">
        <v>2</v>
      </c>
      <c r="Q221" s="9" t="n">
        <f aca="false">SUM(N221:P221)</f>
        <v>9</v>
      </c>
      <c r="T221" s="8" t="n">
        <v>3</v>
      </c>
      <c r="U221" s="9" t="n">
        <v>13</v>
      </c>
      <c r="V221" s="9" t="n">
        <v>0</v>
      </c>
      <c r="W221" s="9" t="n">
        <v>4</v>
      </c>
      <c r="X221" s="9" t="n">
        <v>2</v>
      </c>
      <c r="Y221" s="9" t="n">
        <v>6</v>
      </c>
      <c r="Z221" s="9" t="n">
        <f aca="false">SUM(W221:Y221)</f>
        <v>12</v>
      </c>
      <c r="AC221" s="8" t="s">
        <v>34</v>
      </c>
      <c r="AD221" s="9" t="n">
        <v>10</v>
      </c>
      <c r="AE221" s="9" t="n">
        <v>0</v>
      </c>
      <c r="AF221" s="9" t="n">
        <v>2</v>
      </c>
      <c r="AG221" s="9" t="n">
        <v>3</v>
      </c>
      <c r="AH221" s="9" t="n">
        <v>5</v>
      </c>
      <c r="AI221" s="9" t="n">
        <f aca="false">SUM(AF221:AH221)</f>
        <v>10</v>
      </c>
      <c r="AU221" s="8" t="s">
        <v>33</v>
      </c>
      <c r="AV221" s="9" t="n">
        <v>1</v>
      </c>
      <c r="AW221" s="9" t="n">
        <v>0</v>
      </c>
      <c r="AX221" s="9" t="n">
        <v>0</v>
      </c>
      <c r="AY221" s="9" t="n">
        <v>0</v>
      </c>
      <c r="AZ221" s="9" t="n">
        <v>0</v>
      </c>
      <c r="BA221" s="8" t="n">
        <f aca="false">SUM(AX221:AZ221)</f>
        <v>0</v>
      </c>
    </row>
    <row r="222" customFormat="false" ht="12.75" hidden="false" customHeight="false" outlineLevel="0" collapsed="false">
      <c r="A222" s="10"/>
      <c r="B222" s="8" t="n">
        <v>10</v>
      </c>
      <c r="C222" s="9" t="n">
        <v>3</v>
      </c>
      <c r="D222" s="9" t="n">
        <v>0</v>
      </c>
      <c r="E222" s="9" t="n">
        <v>0</v>
      </c>
      <c r="F222" s="9" t="n">
        <v>0</v>
      </c>
      <c r="G222" s="9" t="n">
        <v>3</v>
      </c>
      <c r="H222" s="9" t="n">
        <f aca="false">SUM(E222:G222)</f>
        <v>3</v>
      </c>
      <c r="J222" s="1" t="s">
        <v>39</v>
      </c>
      <c r="K222" s="8"/>
      <c r="L222" s="9" t="n">
        <v>47</v>
      </c>
      <c r="M222" s="9" t="n">
        <v>2</v>
      </c>
      <c r="N222" s="9" t="n">
        <v>9</v>
      </c>
      <c r="O222" s="9" t="n">
        <v>11</v>
      </c>
      <c r="P222" s="9" t="n">
        <v>26</v>
      </c>
      <c r="Q222" s="9" t="n">
        <f aca="false">SUM(N222:P222)</f>
        <v>46</v>
      </c>
      <c r="T222" s="8" t="n">
        <v>4</v>
      </c>
      <c r="U222" s="9" t="n">
        <v>18</v>
      </c>
      <c r="V222" s="9" t="n">
        <v>1</v>
      </c>
      <c r="W222" s="9" t="n">
        <v>3</v>
      </c>
      <c r="X222" s="9" t="n">
        <v>2</v>
      </c>
      <c r="Y222" s="9" t="n">
        <v>12</v>
      </c>
      <c r="Z222" s="9" t="n">
        <f aca="false">SUM(W222:Y222)</f>
        <v>17</v>
      </c>
      <c r="AC222" s="8" t="s">
        <v>40</v>
      </c>
      <c r="AD222" s="9" t="n">
        <v>5</v>
      </c>
      <c r="AE222" s="9" t="n">
        <v>0</v>
      </c>
      <c r="AF222" s="9" t="n">
        <v>0</v>
      </c>
      <c r="AG222" s="9" t="n">
        <v>0</v>
      </c>
      <c r="AH222" s="9" t="n">
        <v>5</v>
      </c>
      <c r="AI222" s="9" t="n">
        <f aca="false">SUM(AF222:AH222)</f>
        <v>5</v>
      </c>
      <c r="AU222" s="8" t="s">
        <v>68</v>
      </c>
      <c r="AV222" s="9" t="n">
        <v>1</v>
      </c>
      <c r="AW222" s="9" t="n">
        <v>0</v>
      </c>
      <c r="AX222" s="9" t="n">
        <v>0</v>
      </c>
      <c r="AY222" s="9" t="n">
        <v>0</v>
      </c>
      <c r="AZ222" s="9" t="n">
        <v>1</v>
      </c>
      <c r="BA222" s="8" t="n">
        <f aca="false">SUM(AX222:AZ222)</f>
        <v>1</v>
      </c>
    </row>
    <row r="223" customFormat="false" ht="12.75" hidden="false" customHeight="false" outlineLevel="0" collapsed="false">
      <c r="A223" s="10"/>
      <c r="B223" s="8" t="n">
        <v>11</v>
      </c>
      <c r="C223" s="9" t="n">
        <v>1</v>
      </c>
      <c r="D223" s="9" t="n">
        <v>0</v>
      </c>
      <c r="E223" s="9" t="n">
        <v>1</v>
      </c>
      <c r="F223" s="9" t="n">
        <v>0</v>
      </c>
      <c r="G223" s="9" t="n">
        <v>0</v>
      </c>
      <c r="H223" s="9" t="n">
        <f aca="false">SUM(E223:G223)</f>
        <v>1</v>
      </c>
      <c r="J223" s="7" t="s">
        <v>134</v>
      </c>
      <c r="K223" s="8" t="n">
        <v>1</v>
      </c>
      <c r="L223" s="9" t="n">
        <v>6</v>
      </c>
      <c r="M223" s="9" t="n">
        <v>0</v>
      </c>
      <c r="N223" s="9" t="n">
        <v>0</v>
      </c>
      <c r="O223" s="9" t="n">
        <v>0</v>
      </c>
      <c r="P223" s="9" t="n">
        <v>5</v>
      </c>
      <c r="Q223" s="9" t="n">
        <f aca="false">SUM(N223:P223)</f>
        <v>5</v>
      </c>
      <c r="T223" s="8" t="n">
        <v>5</v>
      </c>
      <c r="U223" s="9" t="n">
        <v>6</v>
      </c>
      <c r="V223" s="9" t="n">
        <v>0</v>
      </c>
      <c r="W223" s="9" t="n">
        <v>1</v>
      </c>
      <c r="X223" s="9" t="n">
        <v>0</v>
      </c>
      <c r="Y223" s="9" t="n">
        <v>6</v>
      </c>
      <c r="Z223" s="9" t="n">
        <f aca="false">SUM(W223:Y223)</f>
        <v>7</v>
      </c>
      <c r="AC223" s="8" t="s">
        <v>43</v>
      </c>
      <c r="AD223" s="9" t="n">
        <v>6</v>
      </c>
      <c r="AE223" s="9" t="n">
        <v>0</v>
      </c>
      <c r="AF223" s="9" t="n">
        <v>0</v>
      </c>
      <c r="AG223" s="9" t="n">
        <v>1</v>
      </c>
      <c r="AH223" s="9" t="n">
        <v>5</v>
      </c>
      <c r="AI223" s="9" t="n">
        <f aca="false">SUM(AF223:AH223)</f>
        <v>6</v>
      </c>
      <c r="AU223" s="8" t="s">
        <v>101</v>
      </c>
      <c r="AV223" s="9" t="n">
        <v>1</v>
      </c>
      <c r="AW223" s="9" t="n">
        <v>0</v>
      </c>
      <c r="AX223" s="9" t="n">
        <v>1</v>
      </c>
      <c r="AY223" s="9" t="n">
        <v>0</v>
      </c>
      <c r="AZ223" s="9" t="n">
        <v>0</v>
      </c>
      <c r="BA223" s="8" t="n">
        <f aca="false">SUM(AX223:AZ223)</f>
        <v>1</v>
      </c>
    </row>
    <row r="224" customFormat="false" ht="12.75" hidden="false" customHeight="false" outlineLevel="0" collapsed="false">
      <c r="A224" s="10"/>
      <c r="B224" s="8" t="n">
        <v>12</v>
      </c>
      <c r="C224" s="9" t="n">
        <v>4</v>
      </c>
      <c r="D224" s="9" t="n">
        <v>0</v>
      </c>
      <c r="E224" s="9" t="n">
        <v>0</v>
      </c>
      <c r="F224" s="9" t="n">
        <v>2</v>
      </c>
      <c r="G224" s="9" t="n">
        <v>1</v>
      </c>
      <c r="H224" s="9" t="n">
        <f aca="false">SUM(E224:G224)</f>
        <v>3</v>
      </c>
      <c r="J224" s="10"/>
      <c r="K224" s="8" t="n">
        <v>2</v>
      </c>
      <c r="L224" s="9" t="n">
        <v>11</v>
      </c>
      <c r="M224" s="9" t="n">
        <v>0</v>
      </c>
      <c r="N224" s="9" t="n">
        <v>1</v>
      </c>
      <c r="O224" s="9" t="n">
        <v>0</v>
      </c>
      <c r="P224" s="9" t="n">
        <v>7</v>
      </c>
      <c r="Q224" s="9" t="n">
        <f aca="false">SUM(N224:P224)</f>
        <v>8</v>
      </c>
      <c r="T224" s="8" t="n">
        <v>6</v>
      </c>
      <c r="U224" s="9" t="n">
        <v>7</v>
      </c>
      <c r="V224" s="9" t="n">
        <v>1</v>
      </c>
      <c r="W224" s="9" t="n">
        <v>1</v>
      </c>
      <c r="X224" s="9" t="n">
        <v>4</v>
      </c>
      <c r="Y224" s="9" t="n">
        <v>1</v>
      </c>
      <c r="Z224" s="9" t="n">
        <f aca="false">SUM(W224:Y224)</f>
        <v>6</v>
      </c>
      <c r="AC224" s="8" t="s">
        <v>46</v>
      </c>
      <c r="AD224" s="9" t="n">
        <v>1</v>
      </c>
      <c r="AE224" s="9" t="n">
        <v>0</v>
      </c>
      <c r="AF224" s="9" t="n">
        <v>0</v>
      </c>
      <c r="AG224" s="9" t="n">
        <v>0</v>
      </c>
      <c r="AH224" s="9" t="n">
        <v>0</v>
      </c>
      <c r="AI224" s="9" t="n">
        <f aca="false">SUM(AF224:AH224)</f>
        <v>0</v>
      </c>
      <c r="AU224" s="8" t="s">
        <v>36</v>
      </c>
      <c r="AV224" s="9" t="n">
        <v>2</v>
      </c>
      <c r="AW224" s="9" t="n">
        <v>0</v>
      </c>
      <c r="AX224" s="9" t="n">
        <v>0</v>
      </c>
      <c r="AY224" s="9" t="n">
        <v>2</v>
      </c>
      <c r="AZ224" s="9" t="n">
        <v>0</v>
      </c>
      <c r="BA224" s="8" t="n">
        <f aca="false">SUM(AX224:AZ224)</f>
        <v>2</v>
      </c>
    </row>
    <row r="225" customFormat="false" ht="12.75" hidden="false" customHeight="false" outlineLevel="0" collapsed="false">
      <c r="A225" s="10"/>
      <c r="B225" s="8" t="n">
        <v>13</v>
      </c>
      <c r="C225" s="9" t="n">
        <v>2</v>
      </c>
      <c r="D225" s="9" t="n">
        <v>0</v>
      </c>
      <c r="E225" s="9" t="n">
        <v>1</v>
      </c>
      <c r="F225" s="9" t="n">
        <v>0</v>
      </c>
      <c r="G225" s="9" t="n">
        <v>1</v>
      </c>
      <c r="H225" s="9" t="n">
        <f aca="false">SUM(E225:G225)</f>
        <v>2</v>
      </c>
      <c r="J225" s="10"/>
      <c r="K225" s="8" t="n">
        <v>3</v>
      </c>
      <c r="L225" s="9" t="n">
        <v>6</v>
      </c>
      <c r="M225" s="9" t="n">
        <v>0</v>
      </c>
      <c r="N225" s="9" t="n">
        <v>1</v>
      </c>
      <c r="O225" s="9" t="n">
        <v>0</v>
      </c>
      <c r="P225" s="9" t="n">
        <v>2</v>
      </c>
      <c r="Q225" s="9" t="n">
        <f aca="false">SUM(N225:P225)</f>
        <v>3</v>
      </c>
      <c r="T225" s="8" t="n">
        <v>7</v>
      </c>
      <c r="U225" s="9" t="n">
        <v>12</v>
      </c>
      <c r="V225" s="9" t="n">
        <v>0</v>
      </c>
      <c r="W225" s="9" t="n">
        <v>2</v>
      </c>
      <c r="X225" s="9" t="n">
        <v>2</v>
      </c>
      <c r="Y225" s="9" t="n">
        <v>6</v>
      </c>
      <c r="Z225" s="9" t="n">
        <f aca="false">SUM(W225:Y225)</f>
        <v>10</v>
      </c>
      <c r="AC225" s="8" t="s">
        <v>50</v>
      </c>
      <c r="AD225" s="9" t="n">
        <v>3</v>
      </c>
      <c r="AE225" s="9" t="n">
        <v>0</v>
      </c>
      <c r="AF225" s="9" t="n">
        <v>1</v>
      </c>
      <c r="AG225" s="9" t="n">
        <v>1</v>
      </c>
      <c r="AH225" s="9" t="n">
        <v>1</v>
      </c>
      <c r="AI225" s="9" t="n">
        <f aca="false">SUM(AF225:AH225)</f>
        <v>3</v>
      </c>
      <c r="AU225" s="8" t="s">
        <v>38</v>
      </c>
      <c r="AV225" s="9" t="n">
        <v>18</v>
      </c>
      <c r="AW225" s="9" t="n">
        <v>0</v>
      </c>
      <c r="AX225" s="9" t="n">
        <v>3</v>
      </c>
      <c r="AY225" s="9" t="n">
        <v>1</v>
      </c>
      <c r="AZ225" s="9" t="n">
        <v>11</v>
      </c>
      <c r="BA225" s="8" t="n">
        <f aca="false">SUM(AX225:AZ225)</f>
        <v>15</v>
      </c>
    </row>
    <row r="226" customFormat="false" ht="12.75" hidden="false" customHeight="false" outlineLevel="0" collapsed="false">
      <c r="A226" s="10"/>
      <c r="B226" s="8" t="n">
        <v>15</v>
      </c>
      <c r="C226" s="9" t="n">
        <v>2</v>
      </c>
      <c r="D226" s="9" t="n">
        <v>0</v>
      </c>
      <c r="E226" s="9" t="n">
        <v>1</v>
      </c>
      <c r="F226" s="9" t="n">
        <v>0</v>
      </c>
      <c r="G226" s="9" t="n">
        <v>1</v>
      </c>
      <c r="H226" s="9" t="n">
        <f aca="false">SUM(E226:G226)</f>
        <v>2</v>
      </c>
      <c r="J226" s="10"/>
      <c r="K226" s="8" t="n">
        <v>4</v>
      </c>
      <c r="L226" s="9" t="n">
        <v>10</v>
      </c>
      <c r="M226" s="9" t="n">
        <v>1</v>
      </c>
      <c r="N226" s="9" t="n">
        <v>1</v>
      </c>
      <c r="O226" s="9" t="n">
        <v>1</v>
      </c>
      <c r="P226" s="9" t="n">
        <v>2</v>
      </c>
      <c r="Q226" s="9" t="n">
        <f aca="false">SUM(N226:P226)</f>
        <v>4</v>
      </c>
      <c r="T226" s="8" t="n">
        <v>8</v>
      </c>
      <c r="U226" s="9" t="n">
        <v>20</v>
      </c>
      <c r="V226" s="9" t="n">
        <v>0</v>
      </c>
      <c r="W226" s="9" t="n">
        <v>6</v>
      </c>
      <c r="X226" s="9" t="n">
        <v>3</v>
      </c>
      <c r="Y226" s="9" t="n">
        <v>10</v>
      </c>
      <c r="Z226" s="9" t="n">
        <f aca="false">SUM(W226:Y226)</f>
        <v>19</v>
      </c>
      <c r="AC226" s="8" t="s">
        <v>51</v>
      </c>
      <c r="AD226" s="9" t="n">
        <v>8</v>
      </c>
      <c r="AE226" s="9" t="n">
        <v>0</v>
      </c>
      <c r="AF226" s="9" t="n">
        <v>2</v>
      </c>
      <c r="AG226" s="9" t="n">
        <v>0</v>
      </c>
      <c r="AH226" s="9" t="n">
        <v>5</v>
      </c>
      <c r="AI226" s="9" t="n">
        <f aca="false">SUM(AF226:AH226)</f>
        <v>7</v>
      </c>
      <c r="AU226" s="8" t="s">
        <v>41</v>
      </c>
      <c r="AV226" s="9" t="n">
        <v>2</v>
      </c>
      <c r="AW226" s="9" t="n">
        <v>0</v>
      </c>
      <c r="AX226" s="9" t="n">
        <v>0</v>
      </c>
      <c r="AY226" s="9" t="n">
        <v>0</v>
      </c>
      <c r="AZ226" s="9" t="n">
        <v>2</v>
      </c>
      <c r="BA226" s="8" t="n">
        <f aca="false">SUM(AX226:AZ226)</f>
        <v>2</v>
      </c>
    </row>
    <row r="227" customFormat="false" ht="12.75" hidden="false" customHeight="false" outlineLevel="0" collapsed="false">
      <c r="A227" s="10"/>
      <c r="B227" s="8" t="n">
        <v>16</v>
      </c>
      <c r="C227" s="9" t="n">
        <v>3</v>
      </c>
      <c r="D227" s="9" t="n">
        <v>0</v>
      </c>
      <c r="E227" s="9" t="n">
        <v>0</v>
      </c>
      <c r="F227" s="9" t="n">
        <v>1</v>
      </c>
      <c r="G227" s="9" t="n">
        <v>2</v>
      </c>
      <c r="H227" s="9" t="n">
        <f aca="false">SUM(E227:G227)</f>
        <v>3</v>
      </c>
      <c r="J227" s="10"/>
      <c r="K227" s="8" t="n">
        <v>5</v>
      </c>
      <c r="L227" s="9" t="n">
        <v>9</v>
      </c>
      <c r="M227" s="9" t="n">
        <v>0</v>
      </c>
      <c r="N227" s="9" t="n">
        <v>0</v>
      </c>
      <c r="O227" s="9" t="n">
        <v>1</v>
      </c>
      <c r="P227" s="9" t="n">
        <v>9</v>
      </c>
      <c r="Q227" s="9" t="n">
        <f aca="false">SUM(N227:P227)</f>
        <v>10</v>
      </c>
      <c r="T227" s="8" t="n">
        <v>9</v>
      </c>
      <c r="U227" s="9" t="n">
        <v>5</v>
      </c>
      <c r="V227" s="9" t="n">
        <v>0</v>
      </c>
      <c r="W227" s="9" t="n">
        <v>1</v>
      </c>
      <c r="X227" s="9" t="n">
        <v>0</v>
      </c>
      <c r="Y227" s="9" t="n">
        <v>3</v>
      </c>
      <c r="Z227" s="9" t="n">
        <f aca="false">SUM(W227:Y227)</f>
        <v>4</v>
      </c>
      <c r="AC227" s="8" t="s">
        <v>53</v>
      </c>
      <c r="AD227" s="9" t="n">
        <v>12</v>
      </c>
      <c r="AE227" s="9" t="n">
        <v>0</v>
      </c>
      <c r="AF227" s="9" t="n">
        <v>2</v>
      </c>
      <c r="AG227" s="9" t="n">
        <v>2</v>
      </c>
      <c r="AH227" s="9" t="n">
        <v>8</v>
      </c>
      <c r="AI227" s="9" t="n">
        <f aca="false">SUM(AF227:AH227)</f>
        <v>12</v>
      </c>
      <c r="AU227" s="8" t="s">
        <v>45</v>
      </c>
      <c r="AV227" s="9" t="n">
        <v>10</v>
      </c>
      <c r="AW227" s="9" t="n">
        <v>0</v>
      </c>
      <c r="AX227" s="9" t="n">
        <v>1</v>
      </c>
      <c r="AY227" s="9" t="n">
        <v>0</v>
      </c>
      <c r="AZ227" s="9" t="n">
        <v>5</v>
      </c>
      <c r="BA227" s="8" t="n">
        <f aca="false">SUM(AX227:AZ227)</f>
        <v>6</v>
      </c>
    </row>
    <row r="228" customFormat="false" ht="12.75" hidden="false" customHeight="false" outlineLevel="0" collapsed="false">
      <c r="A228" s="10"/>
      <c r="B228" s="8" t="n">
        <v>17</v>
      </c>
      <c r="C228" s="9" t="n">
        <v>5</v>
      </c>
      <c r="D228" s="9" t="n">
        <v>0</v>
      </c>
      <c r="E228" s="9" t="n">
        <v>0</v>
      </c>
      <c r="F228" s="9" t="n">
        <v>1</v>
      </c>
      <c r="G228" s="9" t="n">
        <v>4</v>
      </c>
      <c r="H228" s="9" t="n">
        <f aca="false">SUM(E228:G228)</f>
        <v>5</v>
      </c>
      <c r="J228" s="10"/>
      <c r="K228" s="8" t="n">
        <v>6</v>
      </c>
      <c r="L228" s="9" t="n">
        <v>12</v>
      </c>
      <c r="M228" s="9" t="n">
        <v>1</v>
      </c>
      <c r="N228" s="9" t="n">
        <v>1</v>
      </c>
      <c r="O228" s="9" t="n">
        <v>0</v>
      </c>
      <c r="P228" s="9" t="n">
        <v>6</v>
      </c>
      <c r="Q228" s="9" t="n">
        <f aca="false">SUM(N228:P228)</f>
        <v>7</v>
      </c>
      <c r="T228" s="8" t="n">
        <v>10</v>
      </c>
      <c r="U228" s="9" t="n">
        <v>17</v>
      </c>
      <c r="V228" s="9" t="n">
        <v>0</v>
      </c>
      <c r="W228" s="9" t="n">
        <v>1</v>
      </c>
      <c r="X228" s="9" t="n">
        <v>5</v>
      </c>
      <c r="Y228" s="9" t="n">
        <v>10</v>
      </c>
      <c r="Z228" s="9" t="n">
        <f aca="false">SUM(W228:Y228)</f>
        <v>16</v>
      </c>
      <c r="AC228" s="8" t="s">
        <v>54</v>
      </c>
      <c r="AD228" s="9" t="n">
        <v>3</v>
      </c>
      <c r="AE228" s="9" t="n">
        <v>0</v>
      </c>
      <c r="AF228" s="9" t="n">
        <v>1</v>
      </c>
      <c r="AG228" s="9" t="n">
        <v>0</v>
      </c>
      <c r="AH228" s="9" t="n">
        <v>2</v>
      </c>
      <c r="AI228" s="9" t="n">
        <f aca="false">SUM(AF228:AH228)</f>
        <v>3</v>
      </c>
      <c r="AU228" s="8" t="s">
        <v>47</v>
      </c>
      <c r="AV228" s="9" t="n">
        <v>1</v>
      </c>
      <c r="AW228" s="9" t="n">
        <v>0</v>
      </c>
      <c r="AX228" s="9" t="n">
        <v>1</v>
      </c>
      <c r="AY228" s="9" t="n">
        <v>0</v>
      </c>
      <c r="AZ228" s="9" t="n">
        <v>0</v>
      </c>
      <c r="BA228" s="8" t="n">
        <f aca="false">SUM(AX228:AZ228)</f>
        <v>1</v>
      </c>
    </row>
    <row r="229" customFormat="false" ht="12.75" hidden="false" customHeight="false" outlineLevel="0" collapsed="false">
      <c r="A229" s="10"/>
      <c r="B229" s="8" t="n">
        <v>18</v>
      </c>
      <c r="C229" s="9" t="n">
        <v>7</v>
      </c>
      <c r="D229" s="9" t="n">
        <v>0</v>
      </c>
      <c r="E229" s="9" t="n">
        <v>0</v>
      </c>
      <c r="F229" s="9" t="n">
        <v>2</v>
      </c>
      <c r="G229" s="9" t="n">
        <v>4</v>
      </c>
      <c r="H229" s="9" t="n">
        <f aca="false">SUM(E229:G229)</f>
        <v>6</v>
      </c>
      <c r="J229" s="11"/>
      <c r="K229" s="8" t="n">
        <v>7</v>
      </c>
      <c r="L229" s="9" t="n">
        <v>7</v>
      </c>
      <c r="M229" s="9" t="n">
        <v>0</v>
      </c>
      <c r="N229" s="9" t="n">
        <v>3</v>
      </c>
      <c r="O229" s="9" t="n">
        <v>1</v>
      </c>
      <c r="P229" s="9" t="n">
        <v>3</v>
      </c>
      <c r="Q229" s="9" t="n">
        <f aca="false">SUM(N229:P229)</f>
        <v>7</v>
      </c>
      <c r="T229" s="8" t="n">
        <v>11</v>
      </c>
      <c r="U229" s="9" t="n">
        <v>16</v>
      </c>
      <c r="V229" s="9" t="n">
        <v>0</v>
      </c>
      <c r="W229" s="9" t="n">
        <v>1</v>
      </c>
      <c r="X229" s="9" t="n">
        <v>1</v>
      </c>
      <c r="Y229" s="9" t="n">
        <v>13</v>
      </c>
      <c r="Z229" s="9" t="n">
        <f aca="false">SUM(W229:Y229)</f>
        <v>15</v>
      </c>
      <c r="AC229" s="8" t="s">
        <v>97</v>
      </c>
      <c r="AD229" s="9" t="n">
        <v>1</v>
      </c>
      <c r="AE229" s="9" t="n">
        <v>0</v>
      </c>
      <c r="AF229" s="9" t="n">
        <v>0</v>
      </c>
      <c r="AG229" s="9" t="n">
        <v>0</v>
      </c>
      <c r="AH229" s="9" t="n">
        <v>1</v>
      </c>
      <c r="AI229" s="9" t="n">
        <f aca="false">SUM(AF229:AH229)</f>
        <v>1</v>
      </c>
      <c r="AT229" s="1" t="s">
        <v>91</v>
      </c>
      <c r="AU229" s="8"/>
      <c r="AV229" s="9" t="n">
        <v>37</v>
      </c>
      <c r="AW229" s="9" t="n">
        <v>0</v>
      </c>
      <c r="AX229" s="9" t="n">
        <v>6</v>
      </c>
      <c r="AY229" s="9" t="n">
        <v>3</v>
      </c>
      <c r="AZ229" s="9" t="n">
        <v>20</v>
      </c>
      <c r="BA229" s="8" t="n">
        <f aca="false">SUM(AX229:AZ229)</f>
        <v>29</v>
      </c>
    </row>
    <row r="230" customFormat="false" ht="12.75" hidden="false" customHeight="false" outlineLevel="0" collapsed="false">
      <c r="A230" s="10"/>
      <c r="B230" s="8" t="n">
        <v>19</v>
      </c>
      <c r="C230" s="9" t="n">
        <v>4</v>
      </c>
      <c r="D230" s="9" t="n">
        <v>0</v>
      </c>
      <c r="E230" s="9" t="n">
        <v>0</v>
      </c>
      <c r="F230" s="9" t="n">
        <v>1</v>
      </c>
      <c r="G230" s="9" t="n">
        <v>3</v>
      </c>
      <c r="H230" s="9" t="n">
        <f aca="false">SUM(E230:G230)</f>
        <v>4</v>
      </c>
      <c r="J230" s="1" t="s">
        <v>39</v>
      </c>
      <c r="K230" s="8"/>
      <c r="L230" s="9" t="n">
        <v>61</v>
      </c>
      <c r="M230" s="9" t="n">
        <v>2</v>
      </c>
      <c r="N230" s="9" t="n">
        <v>7</v>
      </c>
      <c r="O230" s="9" t="n">
        <v>3</v>
      </c>
      <c r="P230" s="9" t="n">
        <v>34</v>
      </c>
      <c r="Q230" s="9" t="n">
        <f aca="false">SUM(N230:P230)</f>
        <v>44</v>
      </c>
      <c r="T230" s="8" t="n">
        <v>12</v>
      </c>
      <c r="U230" s="9" t="n">
        <v>16</v>
      </c>
      <c r="V230" s="9" t="n">
        <v>0</v>
      </c>
      <c r="W230" s="9" t="n">
        <v>2</v>
      </c>
      <c r="X230" s="9" t="n">
        <v>4</v>
      </c>
      <c r="Y230" s="9" t="n">
        <v>11</v>
      </c>
      <c r="Z230" s="9" t="n">
        <f aca="false">SUM(W230:Y230)</f>
        <v>17</v>
      </c>
      <c r="AC230" s="8" t="s">
        <v>56</v>
      </c>
      <c r="AD230" s="9" t="n">
        <v>3</v>
      </c>
      <c r="AE230" s="9" t="n">
        <v>0</v>
      </c>
      <c r="AF230" s="9" t="n">
        <v>1</v>
      </c>
      <c r="AG230" s="9" t="n">
        <v>0</v>
      </c>
      <c r="AH230" s="9" t="n">
        <v>2</v>
      </c>
      <c r="AI230" s="9" t="n">
        <f aca="false">SUM(AF230:AH230)</f>
        <v>3</v>
      </c>
      <c r="AT230" s="1" t="n">
        <v>13128</v>
      </c>
      <c r="AU230" s="8" t="s">
        <v>23</v>
      </c>
      <c r="AV230" s="9" t="n">
        <v>2</v>
      </c>
      <c r="AW230" s="9" t="n">
        <v>0</v>
      </c>
      <c r="AX230" s="9" t="n">
        <v>0</v>
      </c>
      <c r="AY230" s="9" t="n">
        <v>0</v>
      </c>
      <c r="AZ230" s="9" t="n">
        <v>1</v>
      </c>
      <c r="BA230" s="8" t="n">
        <f aca="false">SUM(AX230:AZ230)</f>
        <v>1</v>
      </c>
    </row>
    <row r="231" customFormat="false" ht="12.75" hidden="false" customHeight="false" outlineLevel="0" collapsed="false">
      <c r="A231" s="10"/>
      <c r="B231" s="8" t="n">
        <v>20</v>
      </c>
      <c r="C231" s="9" t="n">
        <v>5</v>
      </c>
      <c r="D231" s="9" t="n">
        <v>0</v>
      </c>
      <c r="E231" s="9" t="n">
        <v>0</v>
      </c>
      <c r="F231" s="9" t="n">
        <v>0</v>
      </c>
      <c r="G231" s="9" t="n">
        <v>5</v>
      </c>
      <c r="H231" s="9" t="n">
        <f aca="false">SUM(E231:G231)</f>
        <v>5</v>
      </c>
      <c r="J231" s="7" t="s">
        <v>135</v>
      </c>
      <c r="K231" s="8" t="n">
        <v>1</v>
      </c>
      <c r="L231" s="9" t="n">
        <v>16</v>
      </c>
      <c r="M231" s="9" t="n">
        <v>0</v>
      </c>
      <c r="N231" s="9" t="n">
        <v>1</v>
      </c>
      <c r="O231" s="9" t="n">
        <v>1</v>
      </c>
      <c r="P231" s="9" t="n">
        <v>13</v>
      </c>
      <c r="Q231" s="9" t="n">
        <f aca="false">SUM(N231:P231)</f>
        <v>15</v>
      </c>
      <c r="S231" s="1" t="s">
        <v>39</v>
      </c>
      <c r="T231" s="8"/>
      <c r="U231" s="9" t="n">
        <v>156</v>
      </c>
      <c r="V231" s="9" t="n">
        <v>3</v>
      </c>
      <c r="W231" s="9" t="n">
        <v>25</v>
      </c>
      <c r="X231" s="9" t="n">
        <v>27</v>
      </c>
      <c r="Y231" s="9" t="n">
        <v>96</v>
      </c>
      <c r="Z231" s="9" t="n">
        <f aca="false">SUM(W231:Y231)</f>
        <v>148</v>
      </c>
      <c r="AB231" s="1" t="s">
        <v>39</v>
      </c>
      <c r="AC231" s="8"/>
      <c r="AD231" s="9" t="n">
        <v>64</v>
      </c>
      <c r="AE231" s="9" t="n">
        <v>0</v>
      </c>
      <c r="AF231" s="9" t="n">
        <v>13</v>
      </c>
      <c r="AG231" s="9" t="n">
        <v>8</v>
      </c>
      <c r="AH231" s="9" t="n">
        <v>41</v>
      </c>
      <c r="AI231" s="9" t="n">
        <f aca="false">SUM(AF231:AH231)</f>
        <v>62</v>
      </c>
      <c r="AU231" s="8" t="s">
        <v>31</v>
      </c>
      <c r="AV231" s="9" t="n">
        <v>2</v>
      </c>
      <c r="AW231" s="9" t="n">
        <v>0</v>
      </c>
      <c r="AX231" s="9" t="n">
        <v>1</v>
      </c>
      <c r="AY231" s="9" t="n">
        <v>0</v>
      </c>
      <c r="AZ231" s="9" t="n">
        <v>1</v>
      </c>
      <c r="BA231" s="8" t="n">
        <f aca="false">SUM(AX231:AZ231)</f>
        <v>2</v>
      </c>
    </row>
    <row r="232" customFormat="false" ht="12.75" hidden="false" customHeight="false" outlineLevel="0" collapsed="false">
      <c r="A232" s="10"/>
      <c r="B232" s="8" t="n">
        <v>21</v>
      </c>
      <c r="C232" s="9" t="n">
        <v>2</v>
      </c>
      <c r="D232" s="9" t="n">
        <v>0</v>
      </c>
      <c r="E232" s="9" t="n">
        <v>1</v>
      </c>
      <c r="F232" s="9" t="n">
        <v>0</v>
      </c>
      <c r="G232" s="9" t="n">
        <v>1</v>
      </c>
      <c r="H232" s="9" t="n">
        <f aca="false">SUM(E232:G232)</f>
        <v>2</v>
      </c>
      <c r="J232" s="10"/>
      <c r="K232" s="8" t="n">
        <v>2</v>
      </c>
      <c r="L232" s="9" t="n">
        <v>14</v>
      </c>
      <c r="M232" s="9" t="n">
        <v>1</v>
      </c>
      <c r="N232" s="9" t="n">
        <v>2</v>
      </c>
      <c r="O232" s="9" t="n">
        <v>0</v>
      </c>
      <c r="P232" s="9" t="n">
        <v>11</v>
      </c>
      <c r="Q232" s="9" t="n">
        <f aca="false">SUM(N232:P232)</f>
        <v>13</v>
      </c>
      <c r="S232" s="1" t="n">
        <v>13120</v>
      </c>
      <c r="T232" s="8" t="n">
        <v>1</v>
      </c>
      <c r="U232" s="9" t="n">
        <v>10</v>
      </c>
      <c r="V232" s="9" t="n">
        <v>0</v>
      </c>
      <c r="W232" s="9" t="n">
        <v>0</v>
      </c>
      <c r="X232" s="9" t="n">
        <v>2</v>
      </c>
      <c r="Y232" s="9" t="n">
        <v>6</v>
      </c>
      <c r="Z232" s="9" t="n">
        <f aca="false">SUM(W232:Y232)</f>
        <v>8</v>
      </c>
      <c r="AB232" s="1" t="n">
        <v>13115</v>
      </c>
      <c r="AC232" s="8" t="s">
        <v>86</v>
      </c>
      <c r="AD232" s="9" t="n">
        <v>1</v>
      </c>
      <c r="AE232" s="9" t="n">
        <v>0</v>
      </c>
      <c r="AF232" s="9" t="n">
        <v>0</v>
      </c>
      <c r="AG232" s="9" t="n">
        <v>0</v>
      </c>
      <c r="AH232" s="9" t="n">
        <v>0</v>
      </c>
      <c r="AI232" s="9" t="n">
        <f aca="false">SUM(AF232:AH232)</f>
        <v>0</v>
      </c>
      <c r="AU232" s="8" t="s">
        <v>94</v>
      </c>
      <c r="AV232" s="9" t="n">
        <v>1</v>
      </c>
      <c r="AW232" s="9" t="n">
        <v>0</v>
      </c>
      <c r="AX232" s="9" t="n">
        <v>0</v>
      </c>
      <c r="AY232" s="9" t="n">
        <v>1</v>
      </c>
      <c r="AZ232" s="9" t="n">
        <v>0</v>
      </c>
      <c r="BA232" s="8" t="n">
        <f aca="false">SUM(AX232:AZ232)</f>
        <v>1</v>
      </c>
    </row>
    <row r="233" customFormat="false" ht="12.75" hidden="false" customHeight="false" outlineLevel="0" collapsed="false">
      <c r="A233" s="11"/>
      <c r="B233" s="8" t="n">
        <v>22</v>
      </c>
      <c r="C233" s="9" t="n">
        <v>1</v>
      </c>
      <c r="D233" s="9" t="n">
        <v>0</v>
      </c>
      <c r="E233" s="9" t="n">
        <v>0</v>
      </c>
      <c r="F233" s="9" t="n">
        <v>0</v>
      </c>
      <c r="G233" s="9" t="n">
        <v>1</v>
      </c>
      <c r="H233" s="9" t="n">
        <f aca="false">SUM(E233:G233)</f>
        <v>1</v>
      </c>
      <c r="J233" s="10"/>
      <c r="K233" s="8" t="n">
        <v>3</v>
      </c>
      <c r="L233" s="9" t="n">
        <v>12</v>
      </c>
      <c r="M233" s="9" t="n">
        <v>0</v>
      </c>
      <c r="N233" s="9" t="n">
        <v>4</v>
      </c>
      <c r="O233" s="9" t="n">
        <v>1</v>
      </c>
      <c r="P233" s="9" t="n">
        <v>4</v>
      </c>
      <c r="Q233" s="9" t="n">
        <f aca="false">SUM(N233:P233)</f>
        <v>9</v>
      </c>
      <c r="T233" s="8" t="n">
        <v>2</v>
      </c>
      <c r="U233" s="9" t="n">
        <v>6</v>
      </c>
      <c r="V233" s="9" t="n">
        <v>0</v>
      </c>
      <c r="W233" s="9" t="n">
        <v>1</v>
      </c>
      <c r="X233" s="9" t="n">
        <v>2</v>
      </c>
      <c r="Y233" s="9" t="n">
        <v>3</v>
      </c>
      <c r="Z233" s="9" t="n">
        <f aca="false">SUM(W233:Y233)</f>
        <v>6</v>
      </c>
      <c r="AC233" s="8" t="s">
        <v>27</v>
      </c>
      <c r="AD233" s="9" t="n">
        <v>1</v>
      </c>
      <c r="AE233" s="9" t="n">
        <v>0</v>
      </c>
      <c r="AF233" s="9" t="n">
        <v>0</v>
      </c>
      <c r="AG233" s="9" t="n">
        <v>0</v>
      </c>
      <c r="AH233" s="9" t="n">
        <v>1</v>
      </c>
      <c r="AI233" s="9" t="n">
        <f aca="false">SUM(AF233:AH233)</f>
        <v>1</v>
      </c>
      <c r="AU233" s="8" t="s">
        <v>36</v>
      </c>
      <c r="AV233" s="9" t="n">
        <v>3</v>
      </c>
      <c r="AW233" s="9" t="n">
        <v>0</v>
      </c>
      <c r="AX233" s="9" t="n">
        <v>0</v>
      </c>
      <c r="AY233" s="9" t="n">
        <v>0</v>
      </c>
      <c r="AZ233" s="9" t="n">
        <v>3</v>
      </c>
      <c r="BA233" s="8" t="n">
        <f aca="false">SUM(AX233:AZ233)</f>
        <v>3</v>
      </c>
    </row>
    <row r="234" customFormat="false" ht="12.75" hidden="false" customHeight="false" outlineLevel="0" collapsed="false">
      <c r="A234" s="1" t="s">
        <v>39</v>
      </c>
      <c r="B234" s="8"/>
      <c r="C234" s="9" t="n">
        <v>46</v>
      </c>
      <c r="D234" s="9" t="n">
        <v>0</v>
      </c>
      <c r="E234" s="9" t="n">
        <v>4</v>
      </c>
      <c r="F234" s="9" t="n">
        <v>10</v>
      </c>
      <c r="G234" s="9" t="n">
        <v>30</v>
      </c>
      <c r="H234" s="9" t="n">
        <f aca="false">SUM(E234:G234)</f>
        <v>44</v>
      </c>
      <c r="J234" s="10"/>
      <c r="K234" s="8" t="n">
        <v>4</v>
      </c>
      <c r="L234" s="9" t="n">
        <v>11</v>
      </c>
      <c r="M234" s="9" t="n">
        <v>0</v>
      </c>
      <c r="N234" s="9" t="n">
        <v>2</v>
      </c>
      <c r="O234" s="9" t="n">
        <v>2</v>
      </c>
      <c r="P234" s="9" t="n">
        <v>7</v>
      </c>
      <c r="Q234" s="9" t="n">
        <f aca="false">SUM(N234:P234)</f>
        <v>11</v>
      </c>
      <c r="T234" s="8" t="n">
        <v>3</v>
      </c>
      <c r="U234" s="9" t="n">
        <v>9</v>
      </c>
      <c r="V234" s="9" t="n">
        <v>0</v>
      </c>
      <c r="W234" s="9" t="n">
        <v>0</v>
      </c>
      <c r="X234" s="9" t="n">
        <v>1</v>
      </c>
      <c r="Y234" s="9" t="n">
        <v>7</v>
      </c>
      <c r="Z234" s="9" t="n">
        <f aca="false">SUM(W234:Y234)</f>
        <v>8</v>
      </c>
      <c r="AB234" s="1" t="s">
        <v>39</v>
      </c>
      <c r="AC234" s="8"/>
      <c r="AD234" s="9" t="n">
        <v>2</v>
      </c>
      <c r="AE234" s="9" t="n">
        <v>0</v>
      </c>
      <c r="AF234" s="9" t="n">
        <v>0</v>
      </c>
      <c r="AG234" s="9" t="n">
        <v>0</v>
      </c>
      <c r="AH234" s="9" t="n">
        <v>1</v>
      </c>
      <c r="AI234" s="9" t="n">
        <f aca="false">SUM(AF234:AH234)</f>
        <v>1</v>
      </c>
      <c r="AU234" s="8" t="s">
        <v>38</v>
      </c>
      <c r="AV234" s="9" t="n">
        <v>32</v>
      </c>
      <c r="AW234" s="9" t="n">
        <v>1</v>
      </c>
      <c r="AX234" s="9" t="n">
        <v>8</v>
      </c>
      <c r="AY234" s="9" t="n">
        <v>7</v>
      </c>
      <c r="AZ234" s="9" t="n">
        <v>17</v>
      </c>
      <c r="BA234" s="8" t="n">
        <f aca="false">SUM(AX234:AZ234)</f>
        <v>32</v>
      </c>
    </row>
    <row r="235" customFormat="false" ht="12.75" hidden="false" customHeight="false" outlineLevel="0" collapsed="false">
      <c r="A235" s="7" t="s">
        <v>114</v>
      </c>
      <c r="B235" s="8" t="n">
        <v>2</v>
      </c>
      <c r="C235" s="9" t="n">
        <v>1</v>
      </c>
      <c r="D235" s="9" t="n">
        <v>0</v>
      </c>
      <c r="E235" s="9" t="n">
        <v>1</v>
      </c>
      <c r="F235" s="9" t="n">
        <v>0</v>
      </c>
      <c r="G235" s="9" t="n">
        <v>0</v>
      </c>
      <c r="H235" s="9" t="n">
        <f aca="false">SUM(E235:G235)</f>
        <v>1</v>
      </c>
      <c r="J235" s="10"/>
      <c r="K235" s="8" t="n">
        <v>5</v>
      </c>
      <c r="L235" s="9" t="n">
        <v>12</v>
      </c>
      <c r="M235" s="9" t="n">
        <v>0</v>
      </c>
      <c r="N235" s="9" t="n">
        <v>1</v>
      </c>
      <c r="O235" s="9" t="n">
        <v>1</v>
      </c>
      <c r="P235" s="9" t="n">
        <v>9</v>
      </c>
      <c r="Q235" s="9" t="n">
        <f aca="false">SUM(N235:P235)</f>
        <v>11</v>
      </c>
      <c r="T235" s="8" t="n">
        <v>4</v>
      </c>
      <c r="U235" s="9" t="n">
        <v>7</v>
      </c>
      <c r="V235" s="9" t="n">
        <v>1</v>
      </c>
      <c r="W235" s="9" t="n">
        <v>0</v>
      </c>
      <c r="X235" s="9" t="n">
        <v>1</v>
      </c>
      <c r="Y235" s="9" t="n">
        <v>4</v>
      </c>
      <c r="Z235" s="9" t="n">
        <f aca="false">SUM(W235:Y235)</f>
        <v>5</v>
      </c>
      <c r="AB235" s="1" t="n">
        <v>13116</v>
      </c>
      <c r="AC235" s="8" t="s">
        <v>22</v>
      </c>
      <c r="AD235" s="9" t="n">
        <v>7</v>
      </c>
      <c r="AE235" s="9" t="n">
        <v>0</v>
      </c>
      <c r="AF235" s="9" t="n">
        <v>2</v>
      </c>
      <c r="AG235" s="9" t="n">
        <v>0</v>
      </c>
      <c r="AH235" s="9" t="n">
        <v>4</v>
      </c>
      <c r="AI235" s="9" t="n">
        <f aca="false">SUM(AF235:AH235)</f>
        <v>6</v>
      </c>
      <c r="AU235" s="8" t="s">
        <v>45</v>
      </c>
      <c r="AV235" s="9" t="n">
        <v>7</v>
      </c>
      <c r="AW235" s="9" t="n">
        <v>1</v>
      </c>
      <c r="AX235" s="9" t="n">
        <v>0</v>
      </c>
      <c r="AY235" s="9" t="n">
        <v>3</v>
      </c>
      <c r="AZ235" s="9" t="n">
        <v>4</v>
      </c>
      <c r="BA235" s="8" t="n">
        <f aca="false">SUM(AX235:AZ235)</f>
        <v>7</v>
      </c>
    </row>
    <row r="236" customFormat="false" ht="12.75" hidden="false" customHeight="false" outlineLevel="0" collapsed="false">
      <c r="A236" s="10"/>
      <c r="B236" s="8" t="n">
        <v>6</v>
      </c>
      <c r="C236" s="9" t="n">
        <v>2</v>
      </c>
      <c r="D236" s="9" t="n">
        <v>0</v>
      </c>
      <c r="E236" s="9" t="n">
        <v>1</v>
      </c>
      <c r="F236" s="9" t="n">
        <v>0</v>
      </c>
      <c r="G236" s="9" t="n">
        <v>1</v>
      </c>
      <c r="H236" s="9" t="n">
        <f aca="false">SUM(E236:G236)</f>
        <v>2</v>
      </c>
      <c r="J236" s="10"/>
      <c r="K236" s="8" t="n">
        <v>6</v>
      </c>
      <c r="L236" s="9" t="n">
        <v>6</v>
      </c>
      <c r="M236" s="9" t="n">
        <v>0</v>
      </c>
      <c r="N236" s="9" t="n">
        <v>1</v>
      </c>
      <c r="O236" s="9" t="n">
        <v>0</v>
      </c>
      <c r="P236" s="9" t="n">
        <v>5</v>
      </c>
      <c r="Q236" s="9" t="n">
        <f aca="false">SUM(N236:P236)</f>
        <v>6</v>
      </c>
      <c r="T236" s="8" t="n">
        <v>5</v>
      </c>
      <c r="U236" s="9" t="n">
        <v>5</v>
      </c>
      <c r="V236" s="9" t="n">
        <v>0</v>
      </c>
      <c r="W236" s="9" t="n">
        <v>0</v>
      </c>
      <c r="X236" s="9" t="n">
        <v>0</v>
      </c>
      <c r="Y236" s="9" t="n">
        <v>5</v>
      </c>
      <c r="Z236" s="9" t="n">
        <f aca="false">SUM(W236:Y236)</f>
        <v>5</v>
      </c>
      <c r="AC236" s="8" t="s">
        <v>24</v>
      </c>
      <c r="AD236" s="9" t="n">
        <v>1</v>
      </c>
      <c r="AE236" s="9" t="n">
        <v>0</v>
      </c>
      <c r="AF236" s="9" t="n">
        <v>0</v>
      </c>
      <c r="AG236" s="9" t="n">
        <v>0</v>
      </c>
      <c r="AH236" s="9" t="n">
        <v>1</v>
      </c>
      <c r="AI236" s="9" t="n">
        <f aca="false">SUM(AF236:AH236)</f>
        <v>1</v>
      </c>
      <c r="AT236" s="1" t="s">
        <v>92</v>
      </c>
      <c r="AU236" s="8"/>
      <c r="AV236" s="9" t="n">
        <v>47</v>
      </c>
      <c r="AW236" s="9" t="n">
        <v>2</v>
      </c>
      <c r="AX236" s="9" t="n">
        <v>9</v>
      </c>
      <c r="AY236" s="9" t="n">
        <v>11</v>
      </c>
      <c r="AZ236" s="9" t="n">
        <v>26</v>
      </c>
      <c r="BA236" s="8" t="n">
        <f aca="false">SUM(AX236:AZ236)</f>
        <v>46</v>
      </c>
    </row>
    <row r="237" customFormat="false" ht="12.75" hidden="false" customHeight="false" outlineLevel="0" collapsed="false">
      <c r="A237" s="10"/>
      <c r="B237" s="8" t="n">
        <v>7</v>
      </c>
      <c r="C237" s="9" t="n">
        <v>2</v>
      </c>
      <c r="D237" s="9" t="n">
        <v>0</v>
      </c>
      <c r="E237" s="9" t="n">
        <v>0</v>
      </c>
      <c r="F237" s="9" t="n">
        <v>0</v>
      </c>
      <c r="G237" s="9" t="n">
        <v>3</v>
      </c>
      <c r="H237" s="9" t="n">
        <f aca="false">SUM(E237:G237)</f>
        <v>3</v>
      </c>
      <c r="J237" s="11"/>
      <c r="K237" s="8" t="n">
        <v>7</v>
      </c>
      <c r="L237" s="9" t="n">
        <v>6</v>
      </c>
      <c r="M237" s="9" t="n">
        <v>0</v>
      </c>
      <c r="N237" s="9" t="n">
        <v>3</v>
      </c>
      <c r="O237" s="9" t="n">
        <v>0</v>
      </c>
      <c r="P237" s="9" t="n">
        <v>3</v>
      </c>
      <c r="Q237" s="9" t="n">
        <f aca="false">SUM(N237:P237)</f>
        <v>6</v>
      </c>
      <c r="T237" s="8" t="n">
        <v>6</v>
      </c>
      <c r="U237" s="9" t="n">
        <v>4</v>
      </c>
      <c r="V237" s="9" t="n">
        <v>0</v>
      </c>
      <c r="W237" s="9" t="n">
        <v>0</v>
      </c>
      <c r="X237" s="9" t="n">
        <v>0</v>
      </c>
      <c r="Y237" s="9" t="n">
        <v>4</v>
      </c>
      <c r="Z237" s="9" t="n">
        <f aca="false">SUM(W237:Y237)</f>
        <v>4</v>
      </c>
      <c r="AC237" s="8" t="s">
        <v>32</v>
      </c>
      <c r="AD237" s="9" t="n">
        <v>3</v>
      </c>
      <c r="AE237" s="9" t="n">
        <v>2</v>
      </c>
      <c r="AF237" s="9" t="n">
        <v>1</v>
      </c>
      <c r="AG237" s="9" t="n">
        <v>0</v>
      </c>
      <c r="AH237" s="9" t="n">
        <v>0</v>
      </c>
      <c r="AI237" s="9" t="n">
        <f aca="false">SUM(AF237:AH237)</f>
        <v>1</v>
      </c>
      <c r="AT237" s="1" t="n">
        <v>13129</v>
      </c>
      <c r="AU237" s="8" t="s">
        <v>23</v>
      </c>
      <c r="AV237" s="9" t="n">
        <v>2</v>
      </c>
      <c r="AW237" s="9" t="n">
        <v>0</v>
      </c>
      <c r="AX237" s="9" t="n">
        <v>0</v>
      </c>
      <c r="AY237" s="9" t="n">
        <v>0</v>
      </c>
      <c r="AZ237" s="9" t="n">
        <v>1</v>
      </c>
      <c r="BA237" s="8" t="n">
        <f aca="false">SUM(AX237:AZ237)</f>
        <v>1</v>
      </c>
    </row>
    <row r="238" customFormat="false" ht="12.75" hidden="false" customHeight="false" outlineLevel="0" collapsed="false">
      <c r="A238" s="10"/>
      <c r="B238" s="8" t="n">
        <v>8</v>
      </c>
      <c r="C238" s="9" t="n">
        <v>3</v>
      </c>
      <c r="D238" s="9" t="n">
        <v>0</v>
      </c>
      <c r="E238" s="9" t="n">
        <v>0</v>
      </c>
      <c r="F238" s="9" t="n">
        <v>1</v>
      </c>
      <c r="G238" s="9" t="n">
        <v>2</v>
      </c>
      <c r="H238" s="9" t="n">
        <f aca="false">SUM(E238:G238)</f>
        <v>3</v>
      </c>
      <c r="J238" s="1" t="s">
        <v>39</v>
      </c>
      <c r="K238" s="8"/>
      <c r="L238" s="9" t="n">
        <v>77</v>
      </c>
      <c r="M238" s="9" t="n">
        <v>1</v>
      </c>
      <c r="N238" s="9" t="n">
        <v>14</v>
      </c>
      <c r="O238" s="9" t="n">
        <v>5</v>
      </c>
      <c r="P238" s="9" t="n">
        <v>52</v>
      </c>
      <c r="Q238" s="9" t="n">
        <f aca="false">SUM(N238:P238)</f>
        <v>71</v>
      </c>
      <c r="T238" s="8" t="n">
        <v>7</v>
      </c>
      <c r="U238" s="9" t="n">
        <v>3</v>
      </c>
      <c r="V238" s="9" t="n">
        <v>0</v>
      </c>
      <c r="W238" s="9" t="n">
        <v>0</v>
      </c>
      <c r="X238" s="9" t="n">
        <v>2</v>
      </c>
      <c r="Y238" s="9" t="n">
        <v>0</v>
      </c>
      <c r="Z238" s="9" t="n">
        <f aca="false">SUM(W238:Y238)</f>
        <v>2</v>
      </c>
      <c r="AC238" s="8" t="s">
        <v>34</v>
      </c>
      <c r="AD238" s="9" t="n">
        <v>10</v>
      </c>
      <c r="AE238" s="9" t="n">
        <v>0</v>
      </c>
      <c r="AF238" s="9" t="n">
        <v>0</v>
      </c>
      <c r="AG238" s="9" t="n">
        <v>1</v>
      </c>
      <c r="AH238" s="9" t="n">
        <v>8</v>
      </c>
      <c r="AI238" s="9" t="n">
        <f aca="false">SUM(AF238:AH238)</f>
        <v>9</v>
      </c>
      <c r="AU238" s="8" t="s">
        <v>106</v>
      </c>
      <c r="AV238" s="9" t="n">
        <v>1</v>
      </c>
      <c r="AW238" s="9" t="n">
        <v>0</v>
      </c>
      <c r="AX238" s="9" t="n">
        <v>1</v>
      </c>
      <c r="AY238" s="9" t="n">
        <v>0</v>
      </c>
      <c r="AZ238" s="9" t="n">
        <v>0</v>
      </c>
      <c r="BA238" s="8" t="n">
        <f aca="false">SUM(AX238:AZ238)</f>
        <v>1</v>
      </c>
    </row>
    <row r="239" customFormat="false" ht="12.75" hidden="false" customHeight="false" outlineLevel="0" collapsed="false">
      <c r="A239" s="10"/>
      <c r="B239" s="8" t="n">
        <v>9</v>
      </c>
      <c r="C239" s="9" t="n">
        <v>1</v>
      </c>
      <c r="D239" s="9" t="n">
        <v>0</v>
      </c>
      <c r="E239" s="9" t="n">
        <v>0</v>
      </c>
      <c r="F239" s="9" t="n">
        <v>0</v>
      </c>
      <c r="G239" s="9" t="n">
        <v>1</v>
      </c>
      <c r="H239" s="9" t="n">
        <f aca="false">SUM(E239:G239)</f>
        <v>1</v>
      </c>
      <c r="J239" s="7" t="s">
        <v>136</v>
      </c>
      <c r="K239" s="8" t="n">
        <v>1</v>
      </c>
      <c r="L239" s="9" t="n">
        <v>1</v>
      </c>
      <c r="M239" s="9" t="n">
        <v>0</v>
      </c>
      <c r="N239" s="9" t="n">
        <v>0</v>
      </c>
      <c r="O239" s="9" t="n">
        <v>0</v>
      </c>
      <c r="P239" s="9" t="n">
        <v>1</v>
      </c>
      <c r="Q239" s="9" t="n">
        <f aca="false">SUM(N239:P239)</f>
        <v>1</v>
      </c>
      <c r="T239" s="8" t="n">
        <v>8</v>
      </c>
      <c r="U239" s="9" t="n">
        <v>3</v>
      </c>
      <c r="V239" s="9" t="n">
        <v>0</v>
      </c>
      <c r="W239" s="9" t="n">
        <v>0</v>
      </c>
      <c r="X239" s="9" t="n">
        <v>0</v>
      </c>
      <c r="Y239" s="9" t="n">
        <v>3</v>
      </c>
      <c r="Z239" s="9" t="n">
        <f aca="false">SUM(W239:Y239)</f>
        <v>3</v>
      </c>
      <c r="AC239" s="8" t="s">
        <v>40</v>
      </c>
      <c r="AD239" s="9" t="n">
        <v>13</v>
      </c>
      <c r="AE239" s="9" t="n">
        <v>0</v>
      </c>
      <c r="AF239" s="9" t="n">
        <v>3</v>
      </c>
      <c r="AG239" s="9" t="n">
        <v>1</v>
      </c>
      <c r="AH239" s="9" t="n">
        <v>10</v>
      </c>
      <c r="AI239" s="9" t="n">
        <f aca="false">SUM(AF239:AH239)</f>
        <v>14</v>
      </c>
      <c r="AU239" s="8" t="s">
        <v>31</v>
      </c>
      <c r="AV239" s="9" t="n">
        <v>3</v>
      </c>
      <c r="AW239" s="9" t="n">
        <v>0</v>
      </c>
      <c r="AX239" s="9" t="n">
        <v>0</v>
      </c>
      <c r="AY239" s="9" t="n">
        <v>0</v>
      </c>
      <c r="AZ239" s="9" t="n">
        <v>1</v>
      </c>
      <c r="BA239" s="8" t="n">
        <f aca="false">SUM(AX239:AZ239)</f>
        <v>1</v>
      </c>
    </row>
    <row r="240" customFormat="false" ht="12.75" hidden="false" customHeight="false" outlineLevel="0" collapsed="false">
      <c r="A240" s="10"/>
      <c r="B240" s="8" t="n">
        <v>10</v>
      </c>
      <c r="C240" s="9" t="n">
        <v>4</v>
      </c>
      <c r="D240" s="9" t="n">
        <v>0</v>
      </c>
      <c r="E240" s="9" t="n">
        <v>0</v>
      </c>
      <c r="F240" s="9" t="n">
        <v>1</v>
      </c>
      <c r="G240" s="9" t="n">
        <v>0</v>
      </c>
      <c r="H240" s="9" t="n">
        <f aca="false">SUM(E240:G240)</f>
        <v>1</v>
      </c>
      <c r="J240" s="10"/>
      <c r="K240" s="8" t="n">
        <v>3</v>
      </c>
      <c r="L240" s="9" t="n">
        <v>1</v>
      </c>
      <c r="M240" s="9" t="n">
        <v>0</v>
      </c>
      <c r="N240" s="9" t="n">
        <v>0</v>
      </c>
      <c r="O240" s="9" t="n">
        <v>0</v>
      </c>
      <c r="P240" s="9" t="n">
        <v>2</v>
      </c>
      <c r="Q240" s="9" t="n">
        <f aca="false">SUM(N240:P240)</f>
        <v>2</v>
      </c>
      <c r="T240" s="8" t="n">
        <v>9</v>
      </c>
      <c r="U240" s="9" t="n">
        <v>8</v>
      </c>
      <c r="V240" s="9" t="n">
        <v>0</v>
      </c>
      <c r="W240" s="9" t="n">
        <v>1</v>
      </c>
      <c r="X240" s="9" t="n">
        <v>0</v>
      </c>
      <c r="Y240" s="9" t="n">
        <v>7</v>
      </c>
      <c r="Z240" s="9" t="n">
        <f aca="false">SUM(W240:Y240)</f>
        <v>8</v>
      </c>
      <c r="AC240" s="8" t="s">
        <v>43</v>
      </c>
      <c r="AD240" s="9" t="n">
        <v>3</v>
      </c>
      <c r="AE240" s="9" t="n">
        <v>1</v>
      </c>
      <c r="AF240" s="9" t="n">
        <v>0</v>
      </c>
      <c r="AG240" s="9" t="n">
        <v>1</v>
      </c>
      <c r="AH240" s="9" t="n">
        <v>1</v>
      </c>
      <c r="AI240" s="9" t="n">
        <f aca="false">SUM(AF240:AH240)</f>
        <v>2</v>
      </c>
      <c r="AU240" s="8" t="s">
        <v>93</v>
      </c>
      <c r="AV240" s="9" t="n">
        <v>1</v>
      </c>
      <c r="AW240" s="9" t="n">
        <v>0</v>
      </c>
      <c r="AX240" s="9" t="n">
        <v>0</v>
      </c>
      <c r="AY240" s="9" t="n">
        <v>0</v>
      </c>
      <c r="AZ240" s="9" t="n">
        <v>0</v>
      </c>
      <c r="BA240" s="8" t="n">
        <f aca="false">SUM(AX240:AZ240)</f>
        <v>0</v>
      </c>
    </row>
    <row r="241" customFormat="false" ht="12.75" hidden="false" customHeight="false" outlineLevel="0" collapsed="false">
      <c r="A241" s="10"/>
      <c r="B241" s="8" t="n">
        <v>11</v>
      </c>
      <c r="C241" s="9" t="n">
        <v>5</v>
      </c>
      <c r="D241" s="9" t="n">
        <v>0</v>
      </c>
      <c r="E241" s="9" t="n">
        <v>0</v>
      </c>
      <c r="F241" s="9" t="n">
        <v>0</v>
      </c>
      <c r="G241" s="9" t="n">
        <v>5</v>
      </c>
      <c r="H241" s="9" t="n">
        <f aca="false">SUM(E241:G241)</f>
        <v>5</v>
      </c>
      <c r="J241" s="10"/>
      <c r="K241" s="8" t="n">
        <v>4</v>
      </c>
      <c r="L241" s="9" t="n">
        <v>1</v>
      </c>
      <c r="M241" s="9" t="n">
        <v>0</v>
      </c>
      <c r="N241" s="9" t="n">
        <v>0</v>
      </c>
      <c r="O241" s="9" t="n">
        <v>1</v>
      </c>
      <c r="P241" s="9" t="n">
        <v>0</v>
      </c>
      <c r="Q241" s="9" t="n">
        <f aca="false">SUM(N241:P241)</f>
        <v>1</v>
      </c>
      <c r="T241" s="8" t="n">
        <v>10</v>
      </c>
      <c r="U241" s="9" t="n">
        <v>8</v>
      </c>
      <c r="V241" s="9" t="n">
        <v>0</v>
      </c>
      <c r="W241" s="9" t="n">
        <v>0</v>
      </c>
      <c r="X241" s="9" t="n">
        <v>1</v>
      </c>
      <c r="Y241" s="9" t="n">
        <v>6</v>
      </c>
      <c r="Z241" s="9" t="n">
        <f aca="false">SUM(W241:Y241)</f>
        <v>7</v>
      </c>
      <c r="AC241" s="8" t="s">
        <v>137</v>
      </c>
      <c r="AD241" s="9" t="n">
        <v>2</v>
      </c>
      <c r="AE241" s="9" t="n">
        <v>0</v>
      </c>
      <c r="AF241" s="9" t="n">
        <v>0</v>
      </c>
      <c r="AG241" s="9" t="n">
        <v>0</v>
      </c>
      <c r="AH241" s="9" t="n">
        <v>1</v>
      </c>
      <c r="AI241" s="9" t="n">
        <f aca="false">SUM(AF241:AH241)</f>
        <v>1</v>
      </c>
      <c r="AU241" s="8" t="s">
        <v>101</v>
      </c>
      <c r="AV241" s="9" t="n">
        <v>1</v>
      </c>
      <c r="AW241" s="9" t="n">
        <v>0</v>
      </c>
      <c r="AX241" s="9" t="n">
        <v>0</v>
      </c>
      <c r="AY241" s="9" t="n">
        <v>0</v>
      </c>
      <c r="AZ241" s="9" t="n">
        <v>0</v>
      </c>
      <c r="BA241" s="8" t="n">
        <f aca="false">SUM(AX241:AZ241)</f>
        <v>0</v>
      </c>
    </row>
    <row r="242" customFormat="false" ht="12.75" hidden="false" customHeight="false" outlineLevel="0" collapsed="false">
      <c r="A242" s="10"/>
      <c r="B242" s="8" t="n">
        <v>12</v>
      </c>
      <c r="C242" s="9" t="n">
        <v>4</v>
      </c>
      <c r="D242" s="9" t="n">
        <v>0</v>
      </c>
      <c r="E242" s="9" t="n">
        <v>0</v>
      </c>
      <c r="F242" s="9" t="n">
        <v>1</v>
      </c>
      <c r="G242" s="9" t="n">
        <v>2</v>
      </c>
      <c r="H242" s="9" t="n">
        <f aca="false">SUM(E242:G242)</f>
        <v>3</v>
      </c>
      <c r="J242" s="10"/>
      <c r="K242" s="8" t="n">
        <v>5</v>
      </c>
      <c r="L242" s="9" t="n">
        <v>1</v>
      </c>
      <c r="M242" s="9" t="n">
        <v>1</v>
      </c>
      <c r="N242" s="9" t="n">
        <v>0</v>
      </c>
      <c r="O242" s="9" t="n">
        <v>0</v>
      </c>
      <c r="P242" s="9" t="n">
        <v>0</v>
      </c>
      <c r="Q242" s="9" t="n">
        <f aca="false">SUM(N242:P242)</f>
        <v>0</v>
      </c>
      <c r="T242" s="8" t="n">
        <v>11</v>
      </c>
      <c r="U242" s="9" t="n">
        <v>2</v>
      </c>
      <c r="V242" s="9" t="n">
        <v>0</v>
      </c>
      <c r="W242" s="9" t="n">
        <v>1</v>
      </c>
      <c r="X242" s="9" t="n">
        <v>1</v>
      </c>
      <c r="Y242" s="9" t="n">
        <v>0</v>
      </c>
      <c r="Z242" s="9" t="n">
        <f aca="false">SUM(W242:Y242)</f>
        <v>2</v>
      </c>
      <c r="AC242" s="8" t="s">
        <v>50</v>
      </c>
      <c r="AD242" s="9" t="n">
        <v>2</v>
      </c>
      <c r="AE242" s="9" t="n">
        <v>0</v>
      </c>
      <c r="AF242" s="9" t="n">
        <v>0</v>
      </c>
      <c r="AG242" s="9" t="n">
        <v>0</v>
      </c>
      <c r="AH242" s="9" t="n">
        <v>0</v>
      </c>
      <c r="AI242" s="9" t="n">
        <f aca="false">SUM(AF242:AH242)</f>
        <v>0</v>
      </c>
      <c r="AU242" s="8" t="s">
        <v>38</v>
      </c>
      <c r="AV242" s="9" t="n">
        <v>32</v>
      </c>
      <c r="AW242" s="9" t="n">
        <v>0</v>
      </c>
      <c r="AX242" s="9" t="n">
        <v>5</v>
      </c>
      <c r="AY242" s="9" t="n">
        <v>1</v>
      </c>
      <c r="AZ242" s="9" t="n">
        <v>18</v>
      </c>
      <c r="BA242" s="8" t="n">
        <f aca="false">SUM(AX242:AZ242)</f>
        <v>24</v>
      </c>
    </row>
    <row r="243" customFormat="false" ht="12.75" hidden="false" customHeight="false" outlineLevel="0" collapsed="false">
      <c r="A243" s="10"/>
      <c r="B243" s="8" t="n">
        <v>13</v>
      </c>
      <c r="C243" s="9" t="n">
        <v>5</v>
      </c>
      <c r="D243" s="9" t="n">
        <v>0</v>
      </c>
      <c r="E243" s="9" t="n">
        <v>0</v>
      </c>
      <c r="F243" s="9" t="n">
        <v>1</v>
      </c>
      <c r="G243" s="9" t="n">
        <v>4</v>
      </c>
      <c r="H243" s="9" t="n">
        <f aca="false">SUM(E243:G243)</f>
        <v>5</v>
      </c>
      <c r="J243" s="11"/>
      <c r="K243" s="8" t="n">
        <v>7</v>
      </c>
      <c r="L243" s="9" t="n">
        <v>1</v>
      </c>
      <c r="M243" s="9" t="n">
        <v>0</v>
      </c>
      <c r="N243" s="9" t="n">
        <v>0</v>
      </c>
      <c r="O243" s="9" t="n">
        <v>1</v>
      </c>
      <c r="P243" s="9" t="n">
        <v>1</v>
      </c>
      <c r="Q243" s="9" t="n">
        <f aca="false">SUM(N243:P243)</f>
        <v>2</v>
      </c>
      <c r="T243" s="8" t="n">
        <v>12</v>
      </c>
      <c r="U243" s="9" t="n">
        <v>7</v>
      </c>
      <c r="V243" s="9" t="n">
        <v>0</v>
      </c>
      <c r="W243" s="9" t="n">
        <v>1</v>
      </c>
      <c r="X243" s="9" t="n">
        <v>1</v>
      </c>
      <c r="Y243" s="9" t="n">
        <v>5</v>
      </c>
      <c r="Z243" s="9" t="n">
        <f aca="false">SUM(W243:Y243)</f>
        <v>7</v>
      </c>
      <c r="AC243" s="8" t="s">
        <v>51</v>
      </c>
      <c r="AD243" s="9" t="n">
        <v>3</v>
      </c>
      <c r="AE243" s="9" t="n">
        <v>0</v>
      </c>
      <c r="AF243" s="9" t="n">
        <v>1</v>
      </c>
      <c r="AG243" s="9" t="n">
        <v>0</v>
      </c>
      <c r="AH243" s="9" t="n">
        <v>2</v>
      </c>
      <c r="AI243" s="9" t="n">
        <f aca="false">SUM(AF243:AH243)</f>
        <v>3</v>
      </c>
      <c r="AU243" s="8" t="s">
        <v>41</v>
      </c>
      <c r="AV243" s="9" t="n">
        <v>2</v>
      </c>
      <c r="AW243" s="9" t="n">
        <v>1</v>
      </c>
      <c r="AX243" s="9" t="n">
        <v>0</v>
      </c>
      <c r="AY243" s="9" t="n">
        <v>0</v>
      </c>
      <c r="AZ243" s="9" t="n">
        <v>1</v>
      </c>
      <c r="BA243" s="8" t="n">
        <f aca="false">SUM(AX243:AZ243)</f>
        <v>1</v>
      </c>
    </row>
    <row r="244" customFormat="false" ht="12.75" hidden="false" customHeight="false" outlineLevel="0" collapsed="false">
      <c r="A244" s="10"/>
      <c r="B244" s="8" t="n">
        <v>14</v>
      </c>
      <c r="C244" s="9" t="n">
        <v>3</v>
      </c>
      <c r="D244" s="9" t="n">
        <v>0</v>
      </c>
      <c r="E244" s="9" t="n">
        <v>2</v>
      </c>
      <c r="F244" s="9" t="n">
        <v>0</v>
      </c>
      <c r="G244" s="9" t="n">
        <v>1</v>
      </c>
      <c r="H244" s="9" t="n">
        <f aca="false">SUM(E244:G244)</f>
        <v>3</v>
      </c>
      <c r="J244" s="1" t="s">
        <v>39</v>
      </c>
      <c r="K244" s="8"/>
      <c r="L244" s="9" t="n">
        <v>5</v>
      </c>
      <c r="M244" s="9" t="n">
        <v>1</v>
      </c>
      <c r="N244" s="9" t="n">
        <v>0</v>
      </c>
      <c r="O244" s="9" t="n">
        <v>2</v>
      </c>
      <c r="P244" s="9" t="n">
        <v>4</v>
      </c>
      <c r="Q244" s="9" t="n">
        <f aca="false">SUM(N244:P244)</f>
        <v>6</v>
      </c>
      <c r="S244" s="1" t="s">
        <v>39</v>
      </c>
      <c r="T244" s="8"/>
      <c r="U244" s="9" t="n">
        <v>72</v>
      </c>
      <c r="V244" s="9" t="n">
        <v>1</v>
      </c>
      <c r="W244" s="9" t="n">
        <v>4</v>
      </c>
      <c r="X244" s="9" t="n">
        <v>11</v>
      </c>
      <c r="Y244" s="9" t="n">
        <v>50</v>
      </c>
      <c r="Z244" s="9" t="n">
        <f aca="false">SUM(W244:Y244)</f>
        <v>65</v>
      </c>
      <c r="AC244" s="8" t="s">
        <v>53</v>
      </c>
      <c r="AD244" s="9" t="n">
        <v>4</v>
      </c>
      <c r="AE244" s="9" t="n">
        <v>0</v>
      </c>
      <c r="AF244" s="9" t="n">
        <v>0</v>
      </c>
      <c r="AG244" s="9" t="n">
        <v>2</v>
      </c>
      <c r="AH244" s="9" t="n">
        <v>1</v>
      </c>
      <c r="AI244" s="9" t="n">
        <f aca="false">SUM(AF244:AH244)</f>
        <v>3</v>
      </c>
      <c r="AU244" s="8" t="s">
        <v>45</v>
      </c>
      <c r="AV244" s="9" t="n">
        <v>19</v>
      </c>
      <c r="AW244" s="9" t="n">
        <v>1</v>
      </c>
      <c r="AX244" s="9" t="n">
        <v>1</v>
      </c>
      <c r="AY244" s="9" t="n">
        <v>2</v>
      </c>
      <c r="AZ244" s="9" t="n">
        <v>13</v>
      </c>
      <c r="BA244" s="8" t="n">
        <f aca="false">SUM(AX244:AZ244)</f>
        <v>16</v>
      </c>
    </row>
    <row r="245" customFormat="false" ht="12.75" hidden="false" customHeight="false" outlineLevel="0" collapsed="false">
      <c r="A245" s="10"/>
      <c r="B245" s="8" t="n">
        <v>15</v>
      </c>
      <c r="C245" s="9" t="n">
        <v>3</v>
      </c>
      <c r="D245" s="9" t="n">
        <v>0</v>
      </c>
      <c r="E245" s="9" t="n">
        <v>1</v>
      </c>
      <c r="F245" s="9" t="n">
        <v>0</v>
      </c>
      <c r="G245" s="9" t="n">
        <v>2</v>
      </c>
      <c r="H245" s="9" t="n">
        <f aca="false">SUM(E245:G245)</f>
        <v>3</v>
      </c>
      <c r="J245" s="7" t="s">
        <v>138</v>
      </c>
      <c r="K245" s="8" t="n">
        <v>1</v>
      </c>
      <c r="L245" s="9" t="n">
        <v>6</v>
      </c>
      <c r="M245" s="9" t="n">
        <v>0</v>
      </c>
      <c r="N245" s="9" t="n">
        <v>1</v>
      </c>
      <c r="O245" s="9" t="n">
        <v>1</v>
      </c>
      <c r="P245" s="9" t="n">
        <v>3</v>
      </c>
      <c r="Q245" s="9" t="n">
        <f aca="false">SUM(N245:P245)</f>
        <v>5</v>
      </c>
      <c r="S245" s="1" t="n">
        <v>13121</v>
      </c>
      <c r="T245" s="8" t="n">
        <v>1</v>
      </c>
      <c r="U245" s="9" t="n">
        <v>2</v>
      </c>
      <c r="V245" s="9" t="n">
        <v>0</v>
      </c>
      <c r="W245" s="9" t="n">
        <v>0</v>
      </c>
      <c r="X245" s="9" t="n">
        <v>0</v>
      </c>
      <c r="Y245" s="9" t="n">
        <v>0</v>
      </c>
      <c r="Z245" s="9" t="n">
        <f aca="false">SUM(W245:Y245)</f>
        <v>0</v>
      </c>
      <c r="AC245" s="8" t="s">
        <v>54</v>
      </c>
      <c r="AD245" s="9" t="n">
        <v>2</v>
      </c>
      <c r="AE245" s="9" t="n">
        <v>0</v>
      </c>
      <c r="AF245" s="9" t="n">
        <v>0</v>
      </c>
      <c r="AG245" s="9" t="n">
        <v>1</v>
      </c>
      <c r="AH245" s="9" t="n">
        <v>1</v>
      </c>
      <c r="AI245" s="9" t="n">
        <f aca="false">SUM(AF245:AH245)</f>
        <v>2</v>
      </c>
      <c r="AT245" s="1" t="s">
        <v>95</v>
      </c>
      <c r="AU245" s="8"/>
      <c r="AV245" s="9" t="n">
        <v>61</v>
      </c>
      <c r="AW245" s="9" t="n">
        <v>2</v>
      </c>
      <c r="AX245" s="9" t="n">
        <v>7</v>
      </c>
      <c r="AY245" s="9" t="n">
        <v>3</v>
      </c>
      <c r="AZ245" s="9" t="n">
        <v>34</v>
      </c>
      <c r="BA245" s="8" t="n">
        <f aca="false">SUM(AX245:AZ245)</f>
        <v>44</v>
      </c>
    </row>
    <row r="246" customFormat="false" ht="12.75" hidden="false" customHeight="false" outlineLevel="0" collapsed="false">
      <c r="A246" s="10"/>
      <c r="B246" s="8" t="n">
        <v>16</v>
      </c>
      <c r="C246" s="9" t="n">
        <v>8</v>
      </c>
      <c r="D246" s="9" t="n">
        <v>0</v>
      </c>
      <c r="E246" s="9" t="n">
        <v>3</v>
      </c>
      <c r="F246" s="9" t="n">
        <v>0</v>
      </c>
      <c r="G246" s="9" t="n">
        <v>5</v>
      </c>
      <c r="H246" s="9" t="n">
        <f aca="false">SUM(E246:G246)</f>
        <v>8</v>
      </c>
      <c r="J246" s="10"/>
      <c r="K246" s="8" t="n">
        <v>2</v>
      </c>
      <c r="L246" s="9" t="n">
        <v>1</v>
      </c>
      <c r="M246" s="9" t="n">
        <v>0</v>
      </c>
      <c r="N246" s="9" t="n">
        <v>1</v>
      </c>
      <c r="O246" s="9" t="n">
        <v>0</v>
      </c>
      <c r="P246" s="9" t="n">
        <v>0</v>
      </c>
      <c r="Q246" s="9" t="n">
        <f aca="false">SUM(N246:P246)</f>
        <v>1</v>
      </c>
      <c r="T246" s="8" t="n">
        <v>2</v>
      </c>
      <c r="U246" s="9" t="n">
        <v>4</v>
      </c>
      <c r="V246" s="9" t="n">
        <v>0</v>
      </c>
      <c r="W246" s="9" t="n">
        <v>1</v>
      </c>
      <c r="X246" s="9" t="n">
        <v>1</v>
      </c>
      <c r="Y246" s="9" t="n">
        <v>3</v>
      </c>
      <c r="Z246" s="9" t="n">
        <f aca="false">SUM(W246:Y246)</f>
        <v>5</v>
      </c>
      <c r="AC246" s="8" t="s">
        <v>83</v>
      </c>
      <c r="AD246" s="9" t="n">
        <v>1</v>
      </c>
      <c r="AE246" s="9" t="n">
        <v>0</v>
      </c>
      <c r="AF246" s="9" t="n">
        <v>0</v>
      </c>
      <c r="AG246" s="9" t="n">
        <v>0</v>
      </c>
      <c r="AH246" s="9" t="n">
        <v>1</v>
      </c>
      <c r="AI246" s="9" t="n">
        <f aca="false">SUM(AF246:AH246)</f>
        <v>1</v>
      </c>
      <c r="AT246" s="1" t="n">
        <v>13130</v>
      </c>
      <c r="AU246" s="8" t="s">
        <v>28</v>
      </c>
      <c r="AV246" s="9" t="n">
        <v>2</v>
      </c>
      <c r="AW246" s="9" t="n">
        <v>0</v>
      </c>
      <c r="AX246" s="9" t="n">
        <v>0</v>
      </c>
      <c r="AY246" s="9" t="n">
        <v>0</v>
      </c>
      <c r="AZ246" s="9" t="n">
        <v>2</v>
      </c>
      <c r="BA246" s="8" t="n">
        <f aca="false">SUM(AX246:AZ246)</f>
        <v>2</v>
      </c>
    </row>
    <row r="247" customFormat="false" ht="12.75" hidden="false" customHeight="false" outlineLevel="0" collapsed="false">
      <c r="A247" s="10"/>
      <c r="B247" s="8" t="n">
        <v>17</v>
      </c>
      <c r="C247" s="9" t="n">
        <v>3</v>
      </c>
      <c r="D247" s="9" t="n">
        <v>0</v>
      </c>
      <c r="E247" s="9" t="n">
        <v>0</v>
      </c>
      <c r="F247" s="9" t="n">
        <v>1</v>
      </c>
      <c r="G247" s="9" t="n">
        <v>3</v>
      </c>
      <c r="H247" s="9" t="n">
        <f aca="false">SUM(E247:G247)</f>
        <v>4</v>
      </c>
      <c r="J247" s="10"/>
      <c r="K247" s="8" t="n">
        <v>3</v>
      </c>
      <c r="L247" s="9" t="n">
        <v>2</v>
      </c>
      <c r="M247" s="9" t="n">
        <v>0</v>
      </c>
      <c r="N247" s="9" t="n">
        <v>0</v>
      </c>
      <c r="O247" s="9" t="n">
        <v>0</v>
      </c>
      <c r="P247" s="9" t="n">
        <v>2</v>
      </c>
      <c r="Q247" s="9" t="n">
        <f aca="false">SUM(N247:P247)</f>
        <v>2</v>
      </c>
      <c r="T247" s="8" t="n">
        <v>3</v>
      </c>
      <c r="U247" s="9" t="n">
        <v>1</v>
      </c>
      <c r="V247" s="9" t="n">
        <v>0</v>
      </c>
      <c r="W247" s="9" t="n">
        <v>0</v>
      </c>
      <c r="X247" s="9" t="n">
        <v>0</v>
      </c>
      <c r="Y247" s="9" t="n">
        <v>1</v>
      </c>
      <c r="Z247" s="9" t="n">
        <f aca="false">SUM(W247:Y247)</f>
        <v>1</v>
      </c>
      <c r="AC247" s="8" t="s">
        <v>97</v>
      </c>
      <c r="AD247" s="9" t="n">
        <v>1</v>
      </c>
      <c r="AE247" s="9" t="n">
        <v>0</v>
      </c>
      <c r="AF247" s="9" t="n">
        <v>0</v>
      </c>
      <c r="AG247" s="9" t="n">
        <v>0</v>
      </c>
      <c r="AH247" s="9" t="n">
        <v>1</v>
      </c>
      <c r="AI247" s="9" t="n">
        <f aca="false">SUM(AF247:AH247)</f>
        <v>1</v>
      </c>
      <c r="AU247" s="8" t="s">
        <v>36</v>
      </c>
      <c r="AV247" s="9" t="n">
        <v>2</v>
      </c>
      <c r="AW247" s="9" t="n">
        <v>0</v>
      </c>
      <c r="AX247" s="9" t="n">
        <v>1</v>
      </c>
      <c r="AY247" s="9" t="n">
        <v>0</v>
      </c>
      <c r="AZ247" s="9" t="n">
        <v>0</v>
      </c>
      <c r="BA247" s="8" t="n">
        <f aca="false">SUM(AX247:AZ247)</f>
        <v>1</v>
      </c>
    </row>
    <row r="248" customFormat="false" ht="12.75" hidden="false" customHeight="false" outlineLevel="0" collapsed="false">
      <c r="A248" s="10"/>
      <c r="B248" s="8" t="n">
        <v>18</v>
      </c>
      <c r="C248" s="9" t="n">
        <v>6</v>
      </c>
      <c r="D248" s="9" t="n">
        <v>0</v>
      </c>
      <c r="E248" s="9" t="n">
        <v>0</v>
      </c>
      <c r="F248" s="9" t="n">
        <v>1</v>
      </c>
      <c r="G248" s="9" t="n">
        <v>5</v>
      </c>
      <c r="H248" s="9" t="n">
        <f aca="false">SUM(E248:G248)</f>
        <v>6</v>
      </c>
      <c r="J248" s="10"/>
      <c r="K248" s="8" t="n">
        <v>4</v>
      </c>
      <c r="L248" s="9" t="n">
        <v>2</v>
      </c>
      <c r="M248" s="9" t="n">
        <v>0</v>
      </c>
      <c r="N248" s="9" t="n">
        <v>0</v>
      </c>
      <c r="O248" s="9" t="n">
        <v>0</v>
      </c>
      <c r="P248" s="9" t="n">
        <v>2</v>
      </c>
      <c r="Q248" s="9" t="n">
        <f aca="false">SUM(N248:P248)</f>
        <v>2</v>
      </c>
      <c r="T248" s="8" t="n">
        <v>4</v>
      </c>
      <c r="U248" s="9" t="n">
        <v>1</v>
      </c>
      <c r="V248" s="9" t="n">
        <v>0</v>
      </c>
      <c r="W248" s="9" t="n">
        <v>1</v>
      </c>
      <c r="X248" s="9" t="n">
        <v>0</v>
      </c>
      <c r="Y248" s="9" t="n">
        <v>0</v>
      </c>
      <c r="Z248" s="9" t="n">
        <f aca="false">SUM(W248:Y248)</f>
        <v>1</v>
      </c>
      <c r="AC248" s="8" t="s">
        <v>56</v>
      </c>
      <c r="AD248" s="9" t="n">
        <v>1</v>
      </c>
      <c r="AE248" s="9" t="n">
        <v>0</v>
      </c>
      <c r="AF248" s="9" t="n">
        <v>1</v>
      </c>
      <c r="AG248" s="9" t="n">
        <v>0</v>
      </c>
      <c r="AH248" s="9" t="n">
        <v>0</v>
      </c>
      <c r="AI248" s="9" t="n">
        <f aca="false">SUM(AF248:AH248)</f>
        <v>1</v>
      </c>
      <c r="AU248" s="8" t="s">
        <v>38</v>
      </c>
      <c r="AV248" s="9" t="n">
        <v>37</v>
      </c>
      <c r="AW248" s="9" t="n">
        <v>1</v>
      </c>
      <c r="AX248" s="9" t="n">
        <v>7</v>
      </c>
      <c r="AY248" s="9" t="n">
        <v>4</v>
      </c>
      <c r="AZ248" s="9" t="n">
        <v>23</v>
      </c>
      <c r="BA248" s="8" t="n">
        <f aca="false">SUM(AX248:AZ248)</f>
        <v>34</v>
      </c>
    </row>
    <row r="249" customFormat="false" ht="12.75" hidden="false" customHeight="false" outlineLevel="0" collapsed="false">
      <c r="A249" s="10"/>
      <c r="B249" s="8" t="n">
        <v>19</v>
      </c>
      <c r="C249" s="9" t="n">
        <v>7</v>
      </c>
      <c r="D249" s="9" t="n">
        <v>0</v>
      </c>
      <c r="E249" s="9" t="n">
        <v>2</v>
      </c>
      <c r="F249" s="9" t="n">
        <v>0</v>
      </c>
      <c r="G249" s="9" t="n">
        <v>5</v>
      </c>
      <c r="H249" s="9" t="n">
        <f aca="false">SUM(E249:G249)</f>
        <v>7</v>
      </c>
      <c r="J249" s="10"/>
      <c r="K249" s="8" t="n">
        <v>5</v>
      </c>
      <c r="L249" s="9" t="n">
        <v>3</v>
      </c>
      <c r="M249" s="9" t="n">
        <v>0</v>
      </c>
      <c r="N249" s="9" t="n">
        <v>0</v>
      </c>
      <c r="O249" s="9" t="n">
        <v>0</v>
      </c>
      <c r="P249" s="9" t="n">
        <v>3</v>
      </c>
      <c r="Q249" s="9" t="n">
        <f aca="false">SUM(N249:P249)</f>
        <v>3</v>
      </c>
      <c r="T249" s="8" t="n">
        <v>5</v>
      </c>
      <c r="U249" s="9" t="n">
        <v>2</v>
      </c>
      <c r="V249" s="9" t="n">
        <v>0</v>
      </c>
      <c r="W249" s="9" t="n">
        <v>0</v>
      </c>
      <c r="X249" s="9" t="n">
        <v>0</v>
      </c>
      <c r="Y249" s="9" t="n">
        <v>1</v>
      </c>
      <c r="Z249" s="9" t="n">
        <f aca="false">SUM(W249:Y249)</f>
        <v>1</v>
      </c>
      <c r="AB249" s="1" t="s">
        <v>39</v>
      </c>
      <c r="AC249" s="8"/>
      <c r="AD249" s="9" t="n">
        <v>53</v>
      </c>
      <c r="AE249" s="9" t="n">
        <v>3</v>
      </c>
      <c r="AF249" s="9" t="n">
        <v>8</v>
      </c>
      <c r="AG249" s="9" t="n">
        <v>6</v>
      </c>
      <c r="AH249" s="9" t="n">
        <v>31</v>
      </c>
      <c r="AI249" s="9" t="n">
        <f aca="false">SUM(AF249:AH249)</f>
        <v>45</v>
      </c>
      <c r="AU249" s="8" t="s">
        <v>41</v>
      </c>
      <c r="AV249" s="9" t="n">
        <v>24</v>
      </c>
      <c r="AW249" s="9" t="n">
        <v>0</v>
      </c>
      <c r="AX249" s="9" t="n">
        <v>5</v>
      </c>
      <c r="AY249" s="9" t="n">
        <v>1</v>
      </c>
      <c r="AZ249" s="9" t="n">
        <v>19</v>
      </c>
      <c r="BA249" s="8" t="n">
        <f aca="false">SUM(AX249:AZ249)</f>
        <v>25</v>
      </c>
    </row>
    <row r="250" customFormat="false" ht="12.75" hidden="false" customHeight="false" outlineLevel="0" collapsed="false">
      <c r="A250" s="10"/>
      <c r="B250" s="8" t="n">
        <v>20</v>
      </c>
      <c r="C250" s="9" t="n">
        <v>4</v>
      </c>
      <c r="D250" s="9" t="n">
        <v>0</v>
      </c>
      <c r="E250" s="9" t="n">
        <v>1</v>
      </c>
      <c r="F250" s="9" t="n">
        <v>0</v>
      </c>
      <c r="G250" s="9" t="n">
        <v>2</v>
      </c>
      <c r="H250" s="9" t="n">
        <f aca="false">SUM(E250:G250)</f>
        <v>3</v>
      </c>
      <c r="J250" s="10"/>
      <c r="K250" s="8" t="n">
        <v>6</v>
      </c>
      <c r="L250" s="9" t="n">
        <v>2</v>
      </c>
      <c r="M250" s="9" t="n">
        <v>0</v>
      </c>
      <c r="N250" s="9" t="n">
        <v>1</v>
      </c>
      <c r="O250" s="9" t="n">
        <v>0</v>
      </c>
      <c r="P250" s="9" t="n">
        <v>1</v>
      </c>
      <c r="Q250" s="9" t="n">
        <f aca="false">SUM(N250:P250)</f>
        <v>2</v>
      </c>
      <c r="T250" s="8" t="n">
        <v>6</v>
      </c>
      <c r="U250" s="9" t="n">
        <v>1</v>
      </c>
      <c r="V250" s="9" t="n">
        <v>0</v>
      </c>
      <c r="W250" s="9" t="n">
        <v>0</v>
      </c>
      <c r="X250" s="9" t="n">
        <v>1</v>
      </c>
      <c r="Y250" s="9" t="n">
        <v>0</v>
      </c>
      <c r="Z250" s="9" t="n">
        <f aca="false">SUM(W250:Y250)</f>
        <v>1</v>
      </c>
      <c r="AB250" s="1" t="n">
        <v>13117</v>
      </c>
      <c r="AC250" s="8" t="s">
        <v>22</v>
      </c>
      <c r="AD250" s="9" t="n">
        <v>28</v>
      </c>
      <c r="AE250" s="9" t="n">
        <v>0</v>
      </c>
      <c r="AF250" s="9" t="n">
        <v>3</v>
      </c>
      <c r="AG250" s="9" t="n">
        <v>2</v>
      </c>
      <c r="AH250" s="9" t="n">
        <v>17</v>
      </c>
      <c r="AI250" s="9" t="n">
        <f aca="false">SUM(AF250:AH250)</f>
        <v>22</v>
      </c>
      <c r="AU250" s="8" t="s">
        <v>45</v>
      </c>
      <c r="AV250" s="9" t="n">
        <v>10</v>
      </c>
      <c r="AW250" s="9" t="n">
        <v>0</v>
      </c>
      <c r="AX250" s="9" t="n">
        <v>0</v>
      </c>
      <c r="AY250" s="9" t="n">
        <v>0</v>
      </c>
      <c r="AZ250" s="9" t="n">
        <v>8</v>
      </c>
      <c r="BA250" s="8" t="n">
        <f aca="false">SUM(AX250:AZ250)</f>
        <v>8</v>
      </c>
    </row>
    <row r="251" customFormat="false" ht="12.75" hidden="false" customHeight="false" outlineLevel="0" collapsed="false">
      <c r="A251" s="10"/>
      <c r="B251" s="8" t="n">
        <v>21</v>
      </c>
      <c r="C251" s="9" t="n">
        <v>1</v>
      </c>
      <c r="D251" s="9" t="n">
        <v>0</v>
      </c>
      <c r="E251" s="9" t="n">
        <v>0</v>
      </c>
      <c r="F251" s="9" t="n">
        <v>1</v>
      </c>
      <c r="G251" s="9" t="n">
        <v>0</v>
      </c>
      <c r="H251" s="9" t="n">
        <f aca="false">SUM(E251:G251)</f>
        <v>1</v>
      </c>
      <c r="J251" s="11"/>
      <c r="K251" s="8" t="n">
        <v>7</v>
      </c>
      <c r="L251" s="9" t="n">
        <v>2</v>
      </c>
      <c r="M251" s="9" t="n">
        <v>0</v>
      </c>
      <c r="N251" s="9" t="n">
        <v>1</v>
      </c>
      <c r="O251" s="9" t="n">
        <v>0</v>
      </c>
      <c r="P251" s="9" t="n">
        <v>1</v>
      </c>
      <c r="Q251" s="9" t="n">
        <f aca="false">SUM(N251:P251)</f>
        <v>2</v>
      </c>
      <c r="T251" s="8" t="n">
        <v>7</v>
      </c>
      <c r="U251" s="9" t="n">
        <v>6</v>
      </c>
      <c r="V251" s="9" t="n">
        <v>1</v>
      </c>
      <c r="W251" s="9" t="n">
        <v>1</v>
      </c>
      <c r="X251" s="9" t="n">
        <v>0</v>
      </c>
      <c r="Y251" s="9" t="n">
        <v>4</v>
      </c>
      <c r="Z251" s="9" t="n">
        <f aca="false">SUM(W251:Y251)</f>
        <v>5</v>
      </c>
      <c r="AC251" s="8" t="s">
        <v>24</v>
      </c>
      <c r="AD251" s="9" t="n">
        <v>6</v>
      </c>
      <c r="AE251" s="9" t="n">
        <v>0</v>
      </c>
      <c r="AF251" s="9" t="n">
        <v>2</v>
      </c>
      <c r="AG251" s="9" t="n">
        <v>1</v>
      </c>
      <c r="AH251" s="9" t="n">
        <v>4</v>
      </c>
      <c r="AI251" s="9" t="n">
        <f aca="false">SUM(AF251:AH251)</f>
        <v>7</v>
      </c>
      <c r="AU251" s="8" t="s">
        <v>139</v>
      </c>
      <c r="AV251" s="9" t="n">
        <v>1</v>
      </c>
      <c r="AW251" s="9" t="n">
        <v>0</v>
      </c>
      <c r="AX251" s="9" t="n">
        <v>0</v>
      </c>
      <c r="AY251" s="9" t="n">
        <v>0</v>
      </c>
      <c r="AZ251" s="9" t="n">
        <v>0</v>
      </c>
      <c r="BA251" s="8" t="n">
        <f aca="false">SUM(AX251:AZ251)</f>
        <v>0</v>
      </c>
    </row>
    <row r="252" customFormat="false" ht="12.75" hidden="false" customHeight="false" outlineLevel="0" collapsed="false">
      <c r="A252" s="10"/>
      <c r="B252" s="8" t="n">
        <v>22</v>
      </c>
      <c r="C252" s="9" t="n">
        <v>1</v>
      </c>
      <c r="D252" s="9" t="n">
        <v>0</v>
      </c>
      <c r="E252" s="9" t="n">
        <v>2</v>
      </c>
      <c r="F252" s="9" t="n">
        <v>0</v>
      </c>
      <c r="G252" s="9" t="n">
        <v>0</v>
      </c>
      <c r="H252" s="9" t="n">
        <f aca="false">SUM(E252:G252)</f>
        <v>2</v>
      </c>
      <c r="J252" s="1" t="s">
        <v>39</v>
      </c>
      <c r="K252" s="8"/>
      <c r="L252" s="9" t="n">
        <v>18</v>
      </c>
      <c r="M252" s="9" t="n">
        <v>0</v>
      </c>
      <c r="N252" s="9" t="n">
        <v>4</v>
      </c>
      <c r="O252" s="9" t="n">
        <v>1</v>
      </c>
      <c r="P252" s="9" t="n">
        <v>12</v>
      </c>
      <c r="Q252" s="9" t="n">
        <f aca="false">SUM(N252:P252)</f>
        <v>17</v>
      </c>
      <c r="T252" s="8" t="n">
        <v>8</v>
      </c>
      <c r="U252" s="9" t="n">
        <v>3</v>
      </c>
      <c r="V252" s="9" t="n">
        <v>0</v>
      </c>
      <c r="W252" s="9" t="n">
        <v>1</v>
      </c>
      <c r="X252" s="9" t="n">
        <v>0</v>
      </c>
      <c r="Y252" s="9" t="n">
        <v>2</v>
      </c>
      <c r="Z252" s="9" t="n">
        <f aca="false">SUM(W252:Y252)</f>
        <v>3</v>
      </c>
      <c r="AC252" s="8" t="s">
        <v>27</v>
      </c>
      <c r="AD252" s="9" t="n">
        <v>1</v>
      </c>
      <c r="AE252" s="9" t="n">
        <v>0</v>
      </c>
      <c r="AF252" s="9" t="n">
        <v>0</v>
      </c>
      <c r="AG252" s="9" t="n">
        <v>1</v>
      </c>
      <c r="AH252" s="9" t="n">
        <v>0</v>
      </c>
      <c r="AI252" s="9" t="n">
        <f aca="false">SUM(AF252:AH252)</f>
        <v>1</v>
      </c>
      <c r="AU252" s="8" t="s">
        <v>47</v>
      </c>
      <c r="AV252" s="9" t="n">
        <v>1</v>
      </c>
      <c r="AW252" s="9" t="n">
        <v>0</v>
      </c>
      <c r="AX252" s="9" t="n">
        <v>1</v>
      </c>
      <c r="AY252" s="9" t="n">
        <v>0</v>
      </c>
      <c r="AZ252" s="9" t="n">
        <v>0</v>
      </c>
      <c r="BA252" s="8" t="n">
        <f aca="false">SUM(AX252:AZ252)</f>
        <v>1</v>
      </c>
    </row>
    <row r="253" customFormat="false" ht="12.75" hidden="false" customHeight="false" outlineLevel="0" collapsed="false">
      <c r="A253" s="11"/>
      <c r="B253" s="8" t="n">
        <v>23</v>
      </c>
      <c r="C253" s="9" t="n">
        <v>1</v>
      </c>
      <c r="D253" s="9" t="n">
        <v>0</v>
      </c>
      <c r="E253" s="9" t="n">
        <v>0</v>
      </c>
      <c r="F253" s="9" t="n">
        <v>1</v>
      </c>
      <c r="G253" s="9" t="n">
        <v>0</v>
      </c>
      <c r="H253" s="9" t="n">
        <f aca="false">SUM(E253:G253)</f>
        <v>1</v>
      </c>
      <c r="J253" s="7" t="s">
        <v>140</v>
      </c>
      <c r="K253" s="8" t="n">
        <v>1</v>
      </c>
      <c r="L253" s="9" t="n">
        <v>14</v>
      </c>
      <c r="M253" s="9" t="n">
        <v>0</v>
      </c>
      <c r="N253" s="9" t="n">
        <v>4</v>
      </c>
      <c r="O253" s="9" t="n">
        <v>1</v>
      </c>
      <c r="P253" s="9" t="n">
        <v>11</v>
      </c>
      <c r="Q253" s="9" t="n">
        <f aca="false">SUM(N253:P253)</f>
        <v>16</v>
      </c>
      <c r="T253" s="8" t="n">
        <v>9</v>
      </c>
      <c r="U253" s="9" t="n">
        <v>2</v>
      </c>
      <c r="V253" s="9" t="n">
        <v>0</v>
      </c>
      <c r="W253" s="9" t="n">
        <v>1</v>
      </c>
      <c r="X253" s="9" t="n">
        <v>0</v>
      </c>
      <c r="Y253" s="9" t="n">
        <v>1</v>
      </c>
      <c r="Z253" s="9" t="n">
        <f aca="false">SUM(W253:Y253)</f>
        <v>2</v>
      </c>
      <c r="AC253" s="8" t="s">
        <v>32</v>
      </c>
      <c r="AD253" s="9" t="n">
        <v>3</v>
      </c>
      <c r="AE253" s="9" t="n">
        <v>0</v>
      </c>
      <c r="AF253" s="9" t="n">
        <v>0</v>
      </c>
      <c r="AG253" s="9" t="n">
        <v>0</v>
      </c>
      <c r="AH253" s="9" t="n">
        <v>3</v>
      </c>
      <c r="AI253" s="9" t="n">
        <f aca="false">SUM(AF253:AH253)</f>
        <v>3</v>
      </c>
      <c r="AT253" s="1" t="s">
        <v>98</v>
      </c>
      <c r="AU253" s="8"/>
      <c r="AV253" s="9" t="n">
        <v>77</v>
      </c>
      <c r="AW253" s="9" t="n">
        <v>1</v>
      </c>
      <c r="AX253" s="9" t="n">
        <v>14</v>
      </c>
      <c r="AY253" s="9" t="n">
        <v>5</v>
      </c>
      <c r="AZ253" s="9" t="n">
        <v>52</v>
      </c>
      <c r="BA253" s="8" t="n">
        <f aca="false">SUM(AX253:AZ253)</f>
        <v>71</v>
      </c>
    </row>
    <row r="254" customFormat="false" ht="12.75" hidden="false" customHeight="false" outlineLevel="0" collapsed="false">
      <c r="A254" s="1" t="s">
        <v>39</v>
      </c>
      <c r="B254" s="8"/>
      <c r="C254" s="9" t="n">
        <v>64</v>
      </c>
      <c r="D254" s="9" t="n">
        <v>0</v>
      </c>
      <c r="E254" s="9" t="n">
        <v>13</v>
      </c>
      <c r="F254" s="9" t="n">
        <v>8</v>
      </c>
      <c r="G254" s="9" t="n">
        <v>41</v>
      </c>
      <c r="H254" s="9" t="n">
        <f aca="false">SUM(E254:G254)</f>
        <v>62</v>
      </c>
      <c r="J254" s="10"/>
      <c r="K254" s="8" t="n">
        <v>2</v>
      </c>
      <c r="L254" s="9" t="n">
        <v>12</v>
      </c>
      <c r="M254" s="9" t="n">
        <v>0</v>
      </c>
      <c r="N254" s="9" t="n">
        <v>2</v>
      </c>
      <c r="O254" s="9" t="n">
        <v>0</v>
      </c>
      <c r="P254" s="9" t="n">
        <v>8</v>
      </c>
      <c r="Q254" s="9" t="n">
        <f aca="false">SUM(N254:P254)</f>
        <v>10</v>
      </c>
      <c r="T254" s="8" t="n">
        <v>10</v>
      </c>
      <c r="U254" s="9" t="n">
        <v>2</v>
      </c>
      <c r="V254" s="9" t="n">
        <v>0</v>
      </c>
      <c r="W254" s="9" t="n">
        <v>1</v>
      </c>
      <c r="X254" s="9" t="n">
        <v>0</v>
      </c>
      <c r="Y254" s="9" t="n">
        <v>1</v>
      </c>
      <c r="Z254" s="9" t="n">
        <f aca="false">SUM(W254:Y254)</f>
        <v>2</v>
      </c>
      <c r="AC254" s="8" t="s">
        <v>141</v>
      </c>
      <c r="AD254" s="9" t="n">
        <v>1</v>
      </c>
      <c r="AE254" s="9" t="n">
        <v>1</v>
      </c>
      <c r="AF254" s="9" t="n">
        <v>0</v>
      </c>
      <c r="AG254" s="9" t="n">
        <v>0</v>
      </c>
      <c r="AH254" s="9" t="n">
        <v>0</v>
      </c>
      <c r="AI254" s="9" t="n">
        <f aca="false">SUM(AF254:AH254)</f>
        <v>0</v>
      </c>
      <c r="AT254" s="1" t="n">
        <v>13131</v>
      </c>
      <c r="AU254" s="8" t="s">
        <v>36</v>
      </c>
      <c r="AV254" s="9" t="n">
        <v>2</v>
      </c>
      <c r="AW254" s="9" t="n">
        <v>0</v>
      </c>
      <c r="AX254" s="9" t="n">
        <v>0</v>
      </c>
      <c r="AY254" s="9" t="n">
        <v>1</v>
      </c>
      <c r="AZ254" s="9" t="n">
        <v>3</v>
      </c>
      <c r="BA254" s="8" t="n">
        <f aca="false">SUM(AX254:AZ254)</f>
        <v>4</v>
      </c>
    </row>
    <row r="255" customFormat="false" ht="12.75" hidden="false" customHeight="false" outlineLevel="0" collapsed="false">
      <c r="A255" s="7" t="s">
        <v>115</v>
      </c>
      <c r="B255" s="8" t="n">
        <v>13</v>
      </c>
      <c r="C255" s="9" t="n">
        <v>1</v>
      </c>
      <c r="D255" s="9" t="n">
        <v>0</v>
      </c>
      <c r="E255" s="9" t="n">
        <v>0</v>
      </c>
      <c r="F255" s="9" t="n">
        <v>0</v>
      </c>
      <c r="G255" s="9" t="n">
        <v>1</v>
      </c>
      <c r="H255" s="9" t="n">
        <f aca="false">SUM(E255:G255)</f>
        <v>1</v>
      </c>
      <c r="J255" s="10"/>
      <c r="K255" s="8" t="n">
        <v>3</v>
      </c>
      <c r="L255" s="9" t="n">
        <v>19</v>
      </c>
      <c r="M255" s="9" t="n">
        <v>0</v>
      </c>
      <c r="N255" s="9" t="n">
        <v>5</v>
      </c>
      <c r="O255" s="9" t="n">
        <v>1</v>
      </c>
      <c r="P255" s="9" t="n">
        <v>15</v>
      </c>
      <c r="Q255" s="9" t="n">
        <f aca="false">SUM(N255:P255)</f>
        <v>21</v>
      </c>
      <c r="T255" s="8" t="n">
        <v>11</v>
      </c>
      <c r="U255" s="9" t="n">
        <v>1</v>
      </c>
      <c r="V255" s="9" t="n">
        <v>0</v>
      </c>
      <c r="W255" s="9" t="n">
        <v>0</v>
      </c>
      <c r="X255" s="9" t="n">
        <v>0</v>
      </c>
      <c r="Y255" s="9" t="n">
        <v>1</v>
      </c>
      <c r="Z255" s="9" t="n">
        <f aca="false">SUM(W255:Y255)</f>
        <v>1</v>
      </c>
      <c r="AC255" s="8" t="s">
        <v>34</v>
      </c>
      <c r="AD255" s="9" t="n">
        <v>11</v>
      </c>
      <c r="AE255" s="9" t="n">
        <v>0</v>
      </c>
      <c r="AF255" s="9" t="n">
        <v>1</v>
      </c>
      <c r="AG255" s="9" t="n">
        <v>2</v>
      </c>
      <c r="AH255" s="9" t="n">
        <v>6</v>
      </c>
      <c r="AI255" s="9" t="n">
        <f aca="false">SUM(AF255:AH255)</f>
        <v>9</v>
      </c>
      <c r="AU255" s="8" t="s">
        <v>38</v>
      </c>
      <c r="AV255" s="9" t="n">
        <v>3</v>
      </c>
      <c r="AW255" s="9" t="n">
        <v>1</v>
      </c>
      <c r="AX255" s="9" t="n">
        <v>0</v>
      </c>
      <c r="AY255" s="9" t="n">
        <v>1</v>
      </c>
      <c r="AZ255" s="9" t="n">
        <v>1</v>
      </c>
      <c r="BA255" s="8" t="n">
        <f aca="false">SUM(AX255:AZ255)</f>
        <v>2</v>
      </c>
    </row>
    <row r="256" customFormat="false" ht="12.75" hidden="false" customHeight="false" outlineLevel="0" collapsed="false">
      <c r="A256" s="11"/>
      <c r="B256" s="8" t="n">
        <v>20</v>
      </c>
      <c r="C256" s="9" t="n">
        <v>1</v>
      </c>
      <c r="D256" s="9" t="n">
        <v>0</v>
      </c>
      <c r="E256" s="9" t="n">
        <v>0</v>
      </c>
      <c r="F256" s="9" t="n">
        <v>0</v>
      </c>
      <c r="G256" s="9" t="n">
        <v>0</v>
      </c>
      <c r="H256" s="9" t="n">
        <f aca="false">SUM(E256:G256)</f>
        <v>0</v>
      </c>
      <c r="J256" s="10"/>
      <c r="K256" s="8" t="n">
        <v>4</v>
      </c>
      <c r="L256" s="9" t="n">
        <v>23</v>
      </c>
      <c r="M256" s="9" t="n">
        <v>0</v>
      </c>
      <c r="N256" s="9" t="n">
        <v>5</v>
      </c>
      <c r="O256" s="9" t="n">
        <v>4</v>
      </c>
      <c r="P256" s="9" t="n">
        <v>13</v>
      </c>
      <c r="Q256" s="9" t="n">
        <f aca="false">SUM(N256:P256)</f>
        <v>22</v>
      </c>
      <c r="T256" s="8" t="n">
        <v>12</v>
      </c>
      <c r="U256" s="9" t="n">
        <v>3</v>
      </c>
      <c r="V256" s="9" t="n">
        <v>0</v>
      </c>
      <c r="W256" s="9" t="n">
        <v>0</v>
      </c>
      <c r="X256" s="9" t="n">
        <v>1</v>
      </c>
      <c r="Y256" s="9" t="n">
        <v>2</v>
      </c>
      <c r="Z256" s="9" t="n">
        <f aca="false">SUM(W256:Y256)</f>
        <v>3</v>
      </c>
      <c r="AC256" s="8" t="s">
        <v>64</v>
      </c>
      <c r="AD256" s="9" t="n">
        <v>1</v>
      </c>
      <c r="AE256" s="9" t="n">
        <v>0</v>
      </c>
      <c r="AF256" s="9" t="n">
        <v>1</v>
      </c>
      <c r="AG256" s="9" t="n">
        <v>0</v>
      </c>
      <c r="AH256" s="9" t="n">
        <v>0</v>
      </c>
      <c r="AI256" s="9" t="n">
        <f aca="false">SUM(AF256:AH256)</f>
        <v>1</v>
      </c>
      <c r="AT256" s="1" t="s">
        <v>99</v>
      </c>
      <c r="AU256" s="8"/>
      <c r="AV256" s="9" t="n">
        <v>5</v>
      </c>
      <c r="AW256" s="9" t="n">
        <v>1</v>
      </c>
      <c r="AX256" s="9" t="n">
        <v>0</v>
      </c>
      <c r="AY256" s="9" t="n">
        <v>2</v>
      </c>
      <c r="AZ256" s="9" t="n">
        <v>4</v>
      </c>
      <c r="BA256" s="8" t="n">
        <f aca="false">SUM(AX256:AZ256)</f>
        <v>6</v>
      </c>
    </row>
    <row r="257" customFormat="false" ht="12.75" hidden="false" customHeight="false" outlineLevel="0" collapsed="false">
      <c r="A257" s="1" t="s">
        <v>39</v>
      </c>
      <c r="B257" s="8"/>
      <c r="C257" s="9" t="n">
        <v>2</v>
      </c>
      <c r="D257" s="9" t="n">
        <v>0</v>
      </c>
      <c r="E257" s="9" t="n">
        <v>0</v>
      </c>
      <c r="F257" s="9" t="n">
        <v>0</v>
      </c>
      <c r="G257" s="9" t="n">
        <v>1</v>
      </c>
      <c r="H257" s="9" t="n">
        <f aca="false">SUM(E257:G257)</f>
        <v>1</v>
      </c>
      <c r="J257" s="10"/>
      <c r="K257" s="8" t="n">
        <v>5</v>
      </c>
      <c r="L257" s="9" t="n">
        <v>17</v>
      </c>
      <c r="M257" s="9" t="n">
        <v>0</v>
      </c>
      <c r="N257" s="9" t="n">
        <v>4</v>
      </c>
      <c r="O257" s="9" t="n">
        <v>3</v>
      </c>
      <c r="P257" s="9" t="n">
        <v>10</v>
      </c>
      <c r="Q257" s="9" t="n">
        <f aca="false">SUM(N257:P257)</f>
        <v>17</v>
      </c>
      <c r="S257" s="1" t="s">
        <v>39</v>
      </c>
      <c r="T257" s="8"/>
      <c r="U257" s="9" t="n">
        <v>28</v>
      </c>
      <c r="V257" s="9" t="n">
        <v>1</v>
      </c>
      <c r="W257" s="9" t="n">
        <v>6</v>
      </c>
      <c r="X257" s="9" t="n">
        <v>3</v>
      </c>
      <c r="Y257" s="9" t="n">
        <v>16</v>
      </c>
      <c r="Z257" s="9" t="n">
        <f aca="false">SUM(W257:Y257)</f>
        <v>25</v>
      </c>
      <c r="AC257" s="8" t="s">
        <v>37</v>
      </c>
      <c r="AD257" s="9" t="n">
        <v>2</v>
      </c>
      <c r="AE257" s="9" t="n">
        <v>0</v>
      </c>
      <c r="AF257" s="9" t="n">
        <v>0</v>
      </c>
      <c r="AG257" s="9" t="n">
        <v>0</v>
      </c>
      <c r="AH257" s="9" t="n">
        <v>2</v>
      </c>
      <c r="AI257" s="9" t="n">
        <f aca="false">SUM(AF257:AH257)</f>
        <v>2</v>
      </c>
      <c r="AT257" s="1" t="n">
        <v>13132</v>
      </c>
      <c r="AU257" s="8" t="s">
        <v>38</v>
      </c>
      <c r="AV257" s="9" t="n">
        <v>12</v>
      </c>
      <c r="AW257" s="9" t="n">
        <v>0</v>
      </c>
      <c r="AX257" s="9" t="n">
        <v>3</v>
      </c>
      <c r="AY257" s="9" t="n">
        <v>1</v>
      </c>
      <c r="AZ257" s="9" t="n">
        <v>8</v>
      </c>
      <c r="BA257" s="8" t="n">
        <f aca="false">SUM(AX257:AZ257)</f>
        <v>12</v>
      </c>
    </row>
    <row r="258" customFormat="false" ht="12.75" hidden="false" customHeight="false" outlineLevel="0" collapsed="false">
      <c r="A258" s="7" t="s">
        <v>116</v>
      </c>
      <c r="B258" s="8" t="n">
        <v>0</v>
      </c>
      <c r="C258" s="9" t="n">
        <v>1</v>
      </c>
      <c r="D258" s="9" t="n">
        <v>1</v>
      </c>
      <c r="E258" s="9" t="n">
        <v>0</v>
      </c>
      <c r="F258" s="9" t="n">
        <v>0</v>
      </c>
      <c r="G258" s="9" t="n">
        <v>0</v>
      </c>
      <c r="H258" s="9" t="n">
        <f aca="false">SUM(E258:G258)</f>
        <v>0</v>
      </c>
      <c r="J258" s="10"/>
      <c r="K258" s="8" t="n">
        <v>6</v>
      </c>
      <c r="L258" s="9" t="n">
        <v>13</v>
      </c>
      <c r="M258" s="9" t="n">
        <v>0</v>
      </c>
      <c r="N258" s="9" t="n">
        <v>3</v>
      </c>
      <c r="O258" s="9" t="n">
        <v>1</v>
      </c>
      <c r="P258" s="9" t="n">
        <v>6</v>
      </c>
      <c r="Q258" s="9" t="n">
        <f aca="false">SUM(N258:P258)</f>
        <v>10</v>
      </c>
      <c r="S258" s="1" t="n">
        <v>13122</v>
      </c>
      <c r="T258" s="8" t="n">
        <v>1</v>
      </c>
      <c r="U258" s="9" t="n">
        <v>7</v>
      </c>
      <c r="V258" s="9" t="n">
        <v>0</v>
      </c>
      <c r="W258" s="9" t="n">
        <v>0</v>
      </c>
      <c r="X258" s="9" t="n">
        <v>2</v>
      </c>
      <c r="Y258" s="9" t="n">
        <v>5</v>
      </c>
      <c r="Z258" s="9" t="n">
        <f aca="false">SUM(W258:Y258)</f>
        <v>7</v>
      </c>
      <c r="AC258" s="8" t="s">
        <v>40</v>
      </c>
      <c r="AD258" s="9" t="n">
        <v>6</v>
      </c>
      <c r="AE258" s="9" t="n">
        <v>0</v>
      </c>
      <c r="AF258" s="9" t="n">
        <v>1</v>
      </c>
      <c r="AG258" s="9" t="n">
        <v>3</v>
      </c>
      <c r="AH258" s="9" t="n">
        <v>2</v>
      </c>
      <c r="AI258" s="9" t="n">
        <f aca="false">SUM(AF258:AH258)</f>
        <v>6</v>
      </c>
      <c r="AU258" s="8" t="s">
        <v>41</v>
      </c>
      <c r="AV258" s="9" t="n">
        <v>3</v>
      </c>
      <c r="AW258" s="9" t="n">
        <v>0</v>
      </c>
      <c r="AX258" s="9" t="n">
        <v>1</v>
      </c>
      <c r="AY258" s="9" t="n">
        <v>0</v>
      </c>
      <c r="AZ258" s="9" t="n">
        <v>1</v>
      </c>
      <c r="BA258" s="8" t="n">
        <f aca="false">SUM(AX258:AZ258)</f>
        <v>2</v>
      </c>
    </row>
    <row r="259" customFormat="false" ht="12.75" hidden="false" customHeight="false" outlineLevel="0" collapsed="false">
      <c r="A259" s="10"/>
      <c r="B259" s="8" t="n">
        <v>4</v>
      </c>
      <c r="C259" s="9" t="n">
        <v>1</v>
      </c>
      <c r="D259" s="9" t="n">
        <v>0</v>
      </c>
      <c r="E259" s="9" t="n">
        <v>0</v>
      </c>
      <c r="F259" s="9" t="n">
        <v>0</v>
      </c>
      <c r="G259" s="9" t="n">
        <v>1</v>
      </c>
      <c r="H259" s="9" t="n">
        <f aca="false">SUM(E259:G259)</f>
        <v>1</v>
      </c>
      <c r="J259" s="11"/>
      <c r="K259" s="8" t="n">
        <v>7</v>
      </c>
      <c r="L259" s="9" t="n">
        <v>23</v>
      </c>
      <c r="M259" s="9" t="n">
        <v>1</v>
      </c>
      <c r="N259" s="9" t="n">
        <v>4</v>
      </c>
      <c r="O259" s="9" t="n">
        <v>1</v>
      </c>
      <c r="P259" s="9" t="n">
        <v>12</v>
      </c>
      <c r="Q259" s="9" t="n">
        <f aca="false">SUM(N259:P259)</f>
        <v>17</v>
      </c>
      <c r="T259" s="8" t="n">
        <v>2</v>
      </c>
      <c r="U259" s="9" t="n">
        <v>8</v>
      </c>
      <c r="V259" s="9" t="n">
        <v>0</v>
      </c>
      <c r="W259" s="9" t="n">
        <v>1</v>
      </c>
      <c r="X259" s="9" t="n">
        <v>0</v>
      </c>
      <c r="Y259" s="9" t="n">
        <v>7</v>
      </c>
      <c r="Z259" s="9" t="n">
        <f aca="false">SUM(W259:Y259)</f>
        <v>8</v>
      </c>
      <c r="AC259" s="8" t="s">
        <v>43</v>
      </c>
      <c r="AD259" s="9" t="n">
        <v>1</v>
      </c>
      <c r="AE259" s="9" t="n">
        <v>0</v>
      </c>
      <c r="AF259" s="9" t="n">
        <v>0</v>
      </c>
      <c r="AG259" s="9" t="n">
        <v>1</v>
      </c>
      <c r="AH259" s="9" t="n">
        <v>0</v>
      </c>
      <c r="AI259" s="9" t="n">
        <f aca="false">SUM(AF259:AH259)</f>
        <v>1</v>
      </c>
      <c r="AU259" s="8" t="s">
        <v>45</v>
      </c>
      <c r="AV259" s="9" t="n">
        <v>3</v>
      </c>
      <c r="AW259" s="9" t="n">
        <v>0</v>
      </c>
      <c r="AX259" s="9" t="n">
        <v>0</v>
      </c>
      <c r="AY259" s="9" t="n">
        <v>0</v>
      </c>
      <c r="AZ259" s="9" t="n">
        <v>3</v>
      </c>
      <c r="BA259" s="8" t="n">
        <f aca="false">SUM(AX259:AZ259)</f>
        <v>3</v>
      </c>
    </row>
    <row r="260" customFormat="false" ht="12.75" hidden="false" customHeight="false" outlineLevel="0" collapsed="false">
      <c r="A260" s="10"/>
      <c r="B260" s="8" t="n">
        <v>7</v>
      </c>
      <c r="C260" s="9" t="n">
        <v>4</v>
      </c>
      <c r="D260" s="9" t="n">
        <v>0</v>
      </c>
      <c r="E260" s="9" t="n">
        <v>1</v>
      </c>
      <c r="F260" s="9" t="n">
        <v>0</v>
      </c>
      <c r="G260" s="9" t="n">
        <v>4</v>
      </c>
      <c r="H260" s="9" t="n">
        <f aca="false">SUM(E260:G260)</f>
        <v>5</v>
      </c>
      <c r="J260" s="1" t="s">
        <v>39</v>
      </c>
      <c r="K260" s="8"/>
      <c r="L260" s="9" t="n">
        <v>121</v>
      </c>
      <c r="M260" s="9" t="n">
        <v>1</v>
      </c>
      <c r="N260" s="9" t="n">
        <v>27</v>
      </c>
      <c r="O260" s="9" t="n">
        <v>11</v>
      </c>
      <c r="P260" s="9" t="n">
        <v>75</v>
      </c>
      <c r="Q260" s="9" t="n">
        <f aca="false">SUM(N260:P260)</f>
        <v>113</v>
      </c>
      <c r="T260" s="8" t="n">
        <v>3</v>
      </c>
      <c r="U260" s="9" t="n">
        <v>8</v>
      </c>
      <c r="V260" s="9" t="n">
        <v>0</v>
      </c>
      <c r="W260" s="9" t="n">
        <v>2</v>
      </c>
      <c r="X260" s="9" t="n">
        <v>0</v>
      </c>
      <c r="Y260" s="9" t="n">
        <v>5</v>
      </c>
      <c r="Z260" s="9" t="n">
        <f aca="false">SUM(W260:Y260)</f>
        <v>7</v>
      </c>
      <c r="AC260" s="8" t="s">
        <v>50</v>
      </c>
      <c r="AD260" s="9" t="n">
        <v>2</v>
      </c>
      <c r="AE260" s="9" t="n">
        <v>0</v>
      </c>
      <c r="AF260" s="9" t="n">
        <v>0</v>
      </c>
      <c r="AG260" s="9" t="n">
        <v>0</v>
      </c>
      <c r="AH260" s="9" t="n">
        <v>2</v>
      </c>
      <c r="AI260" s="9" t="n">
        <f aca="false">SUM(AF260:AH260)</f>
        <v>2</v>
      </c>
      <c r="AT260" s="1" t="s">
        <v>100</v>
      </c>
      <c r="AU260" s="8"/>
      <c r="AV260" s="9" t="n">
        <v>18</v>
      </c>
      <c r="AW260" s="9" t="n">
        <v>0</v>
      </c>
      <c r="AX260" s="9" t="n">
        <v>4</v>
      </c>
      <c r="AY260" s="9" t="n">
        <v>1</v>
      </c>
      <c r="AZ260" s="9" t="n">
        <v>12</v>
      </c>
      <c r="BA260" s="8" t="n">
        <f aca="false">SUM(AX260:AZ260)</f>
        <v>17</v>
      </c>
    </row>
    <row r="261" customFormat="false" ht="12.75" hidden="false" customHeight="false" outlineLevel="0" collapsed="false">
      <c r="A261" s="10"/>
      <c r="B261" s="8" t="n">
        <v>8</v>
      </c>
      <c r="C261" s="9" t="n">
        <v>4</v>
      </c>
      <c r="D261" s="9" t="n">
        <v>0</v>
      </c>
      <c r="E261" s="9" t="n">
        <v>0</v>
      </c>
      <c r="F261" s="9" t="n">
        <v>0</v>
      </c>
      <c r="G261" s="9" t="n">
        <v>3</v>
      </c>
      <c r="H261" s="9" t="n">
        <f aca="false">SUM(E261:G261)</f>
        <v>3</v>
      </c>
      <c r="J261" s="7" t="s">
        <v>142</v>
      </c>
      <c r="K261" s="8" t="n">
        <v>1</v>
      </c>
      <c r="L261" s="9" t="n">
        <v>23</v>
      </c>
      <c r="M261" s="9" t="n">
        <v>0</v>
      </c>
      <c r="N261" s="9" t="n">
        <v>4</v>
      </c>
      <c r="O261" s="9" t="n">
        <v>4</v>
      </c>
      <c r="P261" s="9" t="n">
        <v>18</v>
      </c>
      <c r="Q261" s="9" t="n">
        <f aca="false">SUM(N261:P261)</f>
        <v>26</v>
      </c>
      <c r="T261" s="8" t="n">
        <v>4</v>
      </c>
      <c r="U261" s="9" t="n">
        <v>10</v>
      </c>
      <c r="V261" s="9" t="n">
        <v>0</v>
      </c>
      <c r="W261" s="9" t="n">
        <v>0</v>
      </c>
      <c r="X261" s="9" t="n">
        <v>0</v>
      </c>
      <c r="Y261" s="9" t="n">
        <v>7</v>
      </c>
      <c r="Z261" s="9" t="n">
        <f aca="false">SUM(W261:Y261)</f>
        <v>7</v>
      </c>
      <c r="AC261" s="8" t="s">
        <v>51</v>
      </c>
      <c r="AD261" s="9" t="n">
        <v>1</v>
      </c>
      <c r="AE261" s="9" t="n">
        <v>0</v>
      </c>
      <c r="AF261" s="9" t="n">
        <v>0</v>
      </c>
      <c r="AG261" s="9" t="n">
        <v>0</v>
      </c>
      <c r="AH261" s="9" t="n">
        <v>1</v>
      </c>
      <c r="AI261" s="9" t="n">
        <f aca="false">SUM(AF261:AH261)</f>
        <v>1</v>
      </c>
      <c r="AT261" s="1" t="n">
        <v>13201</v>
      </c>
      <c r="AU261" s="8" t="s">
        <v>23</v>
      </c>
      <c r="AV261" s="9" t="n">
        <v>3</v>
      </c>
      <c r="AW261" s="9" t="n">
        <v>0</v>
      </c>
      <c r="AX261" s="9" t="n">
        <v>0</v>
      </c>
      <c r="AY261" s="9" t="n">
        <v>0</v>
      </c>
      <c r="AZ261" s="9" t="n">
        <v>1</v>
      </c>
      <c r="BA261" s="8" t="n">
        <f aca="false">SUM(AX261:AZ261)</f>
        <v>1</v>
      </c>
    </row>
    <row r="262" customFormat="false" ht="12.75" hidden="false" customHeight="false" outlineLevel="0" collapsed="false">
      <c r="A262" s="10"/>
      <c r="B262" s="8" t="n">
        <v>9</v>
      </c>
      <c r="C262" s="9" t="n">
        <v>1</v>
      </c>
      <c r="D262" s="9" t="n">
        <v>0</v>
      </c>
      <c r="E262" s="9" t="n">
        <v>0</v>
      </c>
      <c r="F262" s="9" t="n">
        <v>0</v>
      </c>
      <c r="G262" s="9" t="n">
        <v>1</v>
      </c>
      <c r="H262" s="9" t="n">
        <f aca="false">SUM(E262:G262)</f>
        <v>1</v>
      </c>
      <c r="J262" s="10"/>
      <c r="K262" s="8" t="n">
        <v>2</v>
      </c>
      <c r="L262" s="9" t="n">
        <v>22</v>
      </c>
      <c r="M262" s="9" t="n">
        <v>2</v>
      </c>
      <c r="N262" s="9" t="n">
        <v>2</v>
      </c>
      <c r="O262" s="9" t="n">
        <v>6</v>
      </c>
      <c r="P262" s="9" t="n">
        <v>11</v>
      </c>
      <c r="Q262" s="9" t="n">
        <f aca="false">SUM(N262:P262)</f>
        <v>19</v>
      </c>
      <c r="T262" s="8" t="n">
        <v>5</v>
      </c>
      <c r="U262" s="9" t="n">
        <v>5</v>
      </c>
      <c r="V262" s="9" t="n">
        <v>0</v>
      </c>
      <c r="W262" s="9" t="n">
        <v>0</v>
      </c>
      <c r="X262" s="9" t="n">
        <v>2</v>
      </c>
      <c r="Y262" s="9" t="n">
        <v>3</v>
      </c>
      <c r="Z262" s="9" t="n">
        <f aca="false">SUM(W262:Y262)</f>
        <v>5</v>
      </c>
      <c r="AC262" s="8" t="s">
        <v>53</v>
      </c>
      <c r="AD262" s="9" t="n">
        <v>2</v>
      </c>
      <c r="AE262" s="9" t="n">
        <v>0</v>
      </c>
      <c r="AF262" s="9" t="n">
        <v>0</v>
      </c>
      <c r="AG262" s="9" t="n">
        <v>0</v>
      </c>
      <c r="AH262" s="9" t="n">
        <v>0</v>
      </c>
      <c r="AI262" s="9" t="n">
        <f aca="false">SUM(AF262:AH262)</f>
        <v>0</v>
      </c>
      <c r="AU262" s="8" t="s">
        <v>26</v>
      </c>
      <c r="AV262" s="9" t="n">
        <v>1</v>
      </c>
      <c r="AW262" s="9" t="n">
        <v>0</v>
      </c>
      <c r="AX262" s="9" t="n">
        <v>0</v>
      </c>
      <c r="AY262" s="9" t="n">
        <v>0</v>
      </c>
      <c r="AZ262" s="9" t="n">
        <v>1</v>
      </c>
      <c r="BA262" s="8" t="n">
        <f aca="false">SUM(AX262:AZ262)</f>
        <v>1</v>
      </c>
    </row>
    <row r="263" customFormat="false" ht="12.75" hidden="false" customHeight="false" outlineLevel="0" collapsed="false">
      <c r="A263" s="10"/>
      <c r="B263" s="8" t="n">
        <v>11</v>
      </c>
      <c r="C263" s="9" t="n">
        <v>3</v>
      </c>
      <c r="D263" s="9" t="n">
        <v>0</v>
      </c>
      <c r="E263" s="9" t="n">
        <v>0</v>
      </c>
      <c r="F263" s="9" t="n">
        <v>0</v>
      </c>
      <c r="G263" s="9" t="n">
        <v>2</v>
      </c>
      <c r="H263" s="9" t="n">
        <f aca="false">SUM(E263:G263)</f>
        <v>2</v>
      </c>
      <c r="J263" s="10"/>
      <c r="K263" s="8" t="n">
        <v>3</v>
      </c>
      <c r="L263" s="9" t="n">
        <v>20</v>
      </c>
      <c r="M263" s="9" t="n">
        <v>0</v>
      </c>
      <c r="N263" s="9" t="n">
        <v>2</v>
      </c>
      <c r="O263" s="9" t="n">
        <v>2</v>
      </c>
      <c r="P263" s="9" t="n">
        <v>13</v>
      </c>
      <c r="Q263" s="9" t="n">
        <f aca="false">SUM(N263:P263)</f>
        <v>17</v>
      </c>
      <c r="T263" s="8" t="n">
        <v>6</v>
      </c>
      <c r="U263" s="9" t="n">
        <v>2</v>
      </c>
      <c r="V263" s="9" t="n">
        <v>0</v>
      </c>
      <c r="W263" s="9" t="n">
        <v>0</v>
      </c>
      <c r="X263" s="9" t="n">
        <v>0</v>
      </c>
      <c r="Y263" s="9" t="n">
        <v>2</v>
      </c>
      <c r="Z263" s="9" t="n">
        <f aca="false">SUM(W263:Y263)</f>
        <v>2</v>
      </c>
      <c r="AC263" s="8" t="s">
        <v>54</v>
      </c>
      <c r="AD263" s="9" t="n">
        <v>1</v>
      </c>
      <c r="AE263" s="9" t="n">
        <v>0</v>
      </c>
      <c r="AF263" s="9" t="n">
        <v>0</v>
      </c>
      <c r="AG263" s="9" t="n">
        <v>0</v>
      </c>
      <c r="AH263" s="9" t="n">
        <v>1</v>
      </c>
      <c r="AI263" s="9" t="n">
        <f aca="false">SUM(AF263:AH263)</f>
        <v>1</v>
      </c>
      <c r="AU263" s="8" t="s">
        <v>28</v>
      </c>
      <c r="AV263" s="9" t="n">
        <v>2</v>
      </c>
      <c r="AW263" s="9" t="n">
        <v>0</v>
      </c>
      <c r="AX263" s="9" t="n">
        <v>0</v>
      </c>
      <c r="AY263" s="9" t="n">
        <v>1</v>
      </c>
      <c r="AZ263" s="9" t="n">
        <v>1</v>
      </c>
      <c r="BA263" s="8" t="n">
        <f aca="false">SUM(AX263:AZ263)</f>
        <v>2</v>
      </c>
    </row>
    <row r="264" customFormat="false" ht="12.75" hidden="false" customHeight="false" outlineLevel="0" collapsed="false">
      <c r="A264" s="10"/>
      <c r="B264" s="8" t="n">
        <v>12</v>
      </c>
      <c r="C264" s="9" t="n">
        <v>5</v>
      </c>
      <c r="D264" s="9" t="n">
        <v>0</v>
      </c>
      <c r="E264" s="9" t="n">
        <v>0</v>
      </c>
      <c r="F264" s="9" t="n">
        <v>1</v>
      </c>
      <c r="G264" s="9" t="n">
        <v>3</v>
      </c>
      <c r="H264" s="9" t="n">
        <f aca="false">SUM(E264:G264)</f>
        <v>4</v>
      </c>
      <c r="J264" s="10"/>
      <c r="K264" s="8" t="n">
        <v>4</v>
      </c>
      <c r="L264" s="9" t="n">
        <v>32</v>
      </c>
      <c r="M264" s="9" t="n">
        <v>0</v>
      </c>
      <c r="N264" s="9" t="n">
        <v>3</v>
      </c>
      <c r="O264" s="9" t="n">
        <v>8</v>
      </c>
      <c r="P264" s="9" t="n">
        <v>17</v>
      </c>
      <c r="Q264" s="9" t="n">
        <f aca="false">SUM(N264:P264)</f>
        <v>28</v>
      </c>
      <c r="T264" s="8" t="n">
        <v>7</v>
      </c>
      <c r="U264" s="9" t="n">
        <v>3</v>
      </c>
      <c r="V264" s="9" t="n">
        <v>0</v>
      </c>
      <c r="W264" s="9" t="n">
        <v>2</v>
      </c>
      <c r="X264" s="9" t="n">
        <v>0</v>
      </c>
      <c r="Y264" s="9" t="n">
        <v>2</v>
      </c>
      <c r="Z264" s="9" t="n">
        <f aca="false">SUM(W264:Y264)</f>
        <v>4</v>
      </c>
      <c r="AC264" s="8" t="s">
        <v>97</v>
      </c>
      <c r="AD264" s="9" t="n">
        <v>1</v>
      </c>
      <c r="AE264" s="9" t="n">
        <v>0</v>
      </c>
      <c r="AF264" s="9" t="n">
        <v>1</v>
      </c>
      <c r="AG264" s="9" t="n">
        <v>0</v>
      </c>
      <c r="AH264" s="9" t="n">
        <v>0</v>
      </c>
      <c r="AI264" s="9" t="n">
        <f aca="false">SUM(AF264:AH264)</f>
        <v>1</v>
      </c>
      <c r="AU264" s="8" t="s">
        <v>31</v>
      </c>
      <c r="AV264" s="9" t="n">
        <v>4</v>
      </c>
      <c r="AW264" s="9" t="n">
        <v>0</v>
      </c>
      <c r="AX264" s="9" t="n">
        <v>0</v>
      </c>
      <c r="AY264" s="9" t="n">
        <v>1</v>
      </c>
      <c r="AZ264" s="9" t="n">
        <v>3</v>
      </c>
      <c r="BA264" s="8" t="n">
        <f aca="false">SUM(AX264:AZ264)</f>
        <v>4</v>
      </c>
    </row>
    <row r="265" customFormat="false" ht="12.75" hidden="false" customHeight="false" outlineLevel="0" collapsed="false">
      <c r="A265" s="10"/>
      <c r="B265" s="8" t="n">
        <v>13</v>
      </c>
      <c r="C265" s="9" t="n">
        <v>2</v>
      </c>
      <c r="D265" s="9" t="n">
        <v>0</v>
      </c>
      <c r="E265" s="9" t="n">
        <v>0</v>
      </c>
      <c r="F265" s="9" t="n">
        <v>0</v>
      </c>
      <c r="G265" s="9" t="n">
        <v>2</v>
      </c>
      <c r="H265" s="9" t="n">
        <f aca="false">SUM(E265:G265)</f>
        <v>2</v>
      </c>
      <c r="J265" s="10"/>
      <c r="K265" s="8" t="n">
        <v>5</v>
      </c>
      <c r="L265" s="9" t="n">
        <v>26</v>
      </c>
      <c r="M265" s="9" t="n">
        <v>1</v>
      </c>
      <c r="N265" s="9" t="n">
        <v>4</v>
      </c>
      <c r="O265" s="9" t="n">
        <v>7</v>
      </c>
      <c r="P265" s="9" t="n">
        <v>15</v>
      </c>
      <c r="Q265" s="9" t="n">
        <f aca="false">SUM(N265:P265)</f>
        <v>26</v>
      </c>
      <c r="T265" s="8" t="n">
        <v>8</v>
      </c>
      <c r="U265" s="9" t="n">
        <v>2</v>
      </c>
      <c r="V265" s="9" t="n">
        <v>0</v>
      </c>
      <c r="W265" s="9" t="n">
        <v>1</v>
      </c>
      <c r="X265" s="9" t="n">
        <v>1</v>
      </c>
      <c r="Y265" s="9" t="n">
        <v>0</v>
      </c>
      <c r="Z265" s="9" t="n">
        <f aca="false">SUM(W265:Y265)</f>
        <v>2</v>
      </c>
      <c r="AB265" s="1" t="s">
        <v>39</v>
      </c>
      <c r="AC265" s="8"/>
      <c r="AD265" s="9" t="n">
        <v>67</v>
      </c>
      <c r="AE265" s="9" t="n">
        <v>1</v>
      </c>
      <c r="AF265" s="9" t="n">
        <v>9</v>
      </c>
      <c r="AG265" s="9" t="n">
        <v>10</v>
      </c>
      <c r="AH265" s="9" t="n">
        <v>38</v>
      </c>
      <c r="AI265" s="9" t="n">
        <f aca="false">SUM(AF265:AH265)</f>
        <v>57</v>
      </c>
      <c r="AU265" s="8" t="s">
        <v>33</v>
      </c>
      <c r="AV265" s="9" t="n">
        <v>1</v>
      </c>
      <c r="AW265" s="9" t="n">
        <v>0</v>
      </c>
      <c r="AX265" s="9" t="n">
        <v>0</v>
      </c>
      <c r="AY265" s="9" t="n">
        <v>0</v>
      </c>
      <c r="AZ265" s="9" t="n">
        <v>0</v>
      </c>
      <c r="BA265" s="8" t="n">
        <f aca="false">SUM(AX265:AZ265)</f>
        <v>0</v>
      </c>
    </row>
    <row r="266" customFormat="false" ht="12.75" hidden="false" customHeight="false" outlineLevel="0" collapsed="false">
      <c r="A266" s="10"/>
      <c r="B266" s="8" t="n">
        <v>14</v>
      </c>
      <c r="C266" s="9" t="n">
        <v>4</v>
      </c>
      <c r="D266" s="9" t="n">
        <v>0</v>
      </c>
      <c r="E266" s="9" t="n">
        <v>0</v>
      </c>
      <c r="F266" s="9" t="n">
        <v>0</v>
      </c>
      <c r="G266" s="9" t="n">
        <v>4</v>
      </c>
      <c r="H266" s="9" t="n">
        <f aca="false">SUM(E266:G266)</f>
        <v>4</v>
      </c>
      <c r="J266" s="10"/>
      <c r="K266" s="8" t="n">
        <v>6</v>
      </c>
      <c r="L266" s="9" t="n">
        <v>32</v>
      </c>
      <c r="M266" s="9" t="n">
        <v>0</v>
      </c>
      <c r="N266" s="9" t="n">
        <v>6</v>
      </c>
      <c r="O266" s="9" t="n">
        <v>11</v>
      </c>
      <c r="P266" s="9" t="n">
        <v>17</v>
      </c>
      <c r="Q266" s="9" t="n">
        <f aca="false">SUM(N266:P266)</f>
        <v>34</v>
      </c>
      <c r="T266" s="8" t="n">
        <v>9</v>
      </c>
      <c r="U266" s="9" t="n">
        <v>2</v>
      </c>
      <c r="V266" s="9" t="n">
        <v>0</v>
      </c>
      <c r="W266" s="9" t="n">
        <v>1</v>
      </c>
      <c r="X266" s="9" t="n">
        <v>1</v>
      </c>
      <c r="Y266" s="9" t="n">
        <v>0</v>
      </c>
      <c r="Z266" s="9" t="n">
        <f aca="false">SUM(W266:Y266)</f>
        <v>2</v>
      </c>
      <c r="AB266" s="1" t="n">
        <v>13118</v>
      </c>
      <c r="AC266" s="8" t="s">
        <v>74</v>
      </c>
      <c r="AD266" s="9" t="n">
        <v>1</v>
      </c>
      <c r="AE266" s="9" t="n">
        <v>0</v>
      </c>
      <c r="AF266" s="9" t="n">
        <v>0</v>
      </c>
      <c r="AG266" s="9" t="n">
        <v>0</v>
      </c>
      <c r="AH266" s="9" t="n">
        <v>1</v>
      </c>
      <c r="AI266" s="9" t="n">
        <f aca="false">SUM(AF266:AH266)</f>
        <v>1</v>
      </c>
      <c r="AU266" s="8" t="s">
        <v>94</v>
      </c>
      <c r="AV266" s="9" t="n">
        <v>2</v>
      </c>
      <c r="AW266" s="9" t="n">
        <v>0</v>
      </c>
      <c r="AX266" s="9" t="n">
        <v>0</v>
      </c>
      <c r="AY266" s="9" t="n">
        <v>2</v>
      </c>
      <c r="AZ266" s="9" t="n">
        <v>0</v>
      </c>
      <c r="BA266" s="8" t="n">
        <f aca="false">SUM(AX266:AZ266)</f>
        <v>2</v>
      </c>
    </row>
    <row r="267" customFormat="false" ht="12.75" hidden="false" customHeight="false" outlineLevel="0" collapsed="false">
      <c r="A267" s="10"/>
      <c r="B267" s="8" t="n">
        <v>15</v>
      </c>
      <c r="C267" s="9" t="n">
        <v>3</v>
      </c>
      <c r="D267" s="9" t="n">
        <v>1</v>
      </c>
      <c r="E267" s="9" t="n">
        <v>1</v>
      </c>
      <c r="F267" s="9" t="n">
        <v>1</v>
      </c>
      <c r="G267" s="9" t="n">
        <v>0</v>
      </c>
      <c r="H267" s="9" t="n">
        <f aca="false">SUM(E267:G267)</f>
        <v>2</v>
      </c>
      <c r="J267" s="11"/>
      <c r="K267" s="8" t="n">
        <v>7</v>
      </c>
      <c r="L267" s="9" t="n">
        <v>21</v>
      </c>
      <c r="M267" s="9" t="n">
        <v>0</v>
      </c>
      <c r="N267" s="9" t="n">
        <v>6</v>
      </c>
      <c r="O267" s="9" t="n">
        <v>8</v>
      </c>
      <c r="P267" s="9" t="n">
        <v>6</v>
      </c>
      <c r="Q267" s="9" t="n">
        <f aca="false">SUM(N267:P267)</f>
        <v>20</v>
      </c>
      <c r="T267" s="8" t="n">
        <v>10</v>
      </c>
      <c r="U267" s="9" t="n">
        <v>6</v>
      </c>
      <c r="V267" s="9" t="n">
        <v>2</v>
      </c>
      <c r="W267" s="9" t="n">
        <v>2</v>
      </c>
      <c r="X267" s="9" t="n">
        <v>1</v>
      </c>
      <c r="Y267" s="9" t="n">
        <v>1</v>
      </c>
      <c r="Z267" s="9" t="n">
        <f aca="false">SUM(W267:Y267)</f>
        <v>4</v>
      </c>
      <c r="AC267" s="8" t="s">
        <v>86</v>
      </c>
      <c r="AD267" s="9" t="n">
        <v>1</v>
      </c>
      <c r="AE267" s="9" t="n">
        <v>0</v>
      </c>
      <c r="AF267" s="9" t="n">
        <v>0</v>
      </c>
      <c r="AG267" s="9" t="n">
        <v>0</v>
      </c>
      <c r="AH267" s="9" t="n">
        <v>1</v>
      </c>
      <c r="AI267" s="9" t="n">
        <f aca="false">SUM(AF267:AH267)</f>
        <v>1</v>
      </c>
      <c r="AU267" s="8" t="s">
        <v>101</v>
      </c>
      <c r="AV267" s="9" t="n">
        <v>1</v>
      </c>
      <c r="AW267" s="9" t="n">
        <v>0</v>
      </c>
      <c r="AX267" s="9" t="n">
        <v>0</v>
      </c>
      <c r="AY267" s="9" t="n">
        <v>0</v>
      </c>
      <c r="AZ267" s="9" t="n">
        <v>1</v>
      </c>
      <c r="BA267" s="8" t="n">
        <f aca="false">SUM(AX267:AZ267)</f>
        <v>1</v>
      </c>
    </row>
    <row r="268" customFormat="false" ht="12.75" hidden="false" customHeight="false" outlineLevel="0" collapsed="false">
      <c r="A268" s="10"/>
      <c r="B268" s="8" t="n">
        <v>16</v>
      </c>
      <c r="C268" s="9" t="n">
        <v>3</v>
      </c>
      <c r="D268" s="9" t="n">
        <v>0</v>
      </c>
      <c r="E268" s="9" t="n">
        <v>1</v>
      </c>
      <c r="F268" s="9" t="n">
        <v>1</v>
      </c>
      <c r="G268" s="9" t="n">
        <v>1</v>
      </c>
      <c r="H268" s="9" t="n">
        <f aca="false">SUM(E268:G268)</f>
        <v>3</v>
      </c>
      <c r="J268" s="1" t="s">
        <v>39</v>
      </c>
      <c r="K268" s="8"/>
      <c r="L268" s="9" t="n">
        <v>176</v>
      </c>
      <c r="M268" s="9" t="n">
        <v>3</v>
      </c>
      <c r="N268" s="9" t="n">
        <v>27</v>
      </c>
      <c r="O268" s="9" t="n">
        <v>46</v>
      </c>
      <c r="P268" s="9" t="n">
        <v>97</v>
      </c>
      <c r="Q268" s="9" t="n">
        <f aca="false">SUM(N268:P268)</f>
        <v>170</v>
      </c>
      <c r="T268" s="8" t="n">
        <v>11</v>
      </c>
      <c r="U268" s="9" t="n">
        <v>4</v>
      </c>
      <c r="V268" s="9" t="n">
        <v>0</v>
      </c>
      <c r="W268" s="9" t="n">
        <v>1</v>
      </c>
      <c r="X268" s="9" t="n">
        <v>2</v>
      </c>
      <c r="Y268" s="9" t="n">
        <v>2</v>
      </c>
      <c r="Z268" s="9" t="n">
        <f aca="false">SUM(W268:Y268)</f>
        <v>5</v>
      </c>
      <c r="AC268" s="8" t="s">
        <v>22</v>
      </c>
      <c r="AD268" s="9" t="n">
        <v>2</v>
      </c>
      <c r="AE268" s="9" t="n">
        <v>0</v>
      </c>
      <c r="AF268" s="9" t="n">
        <v>1</v>
      </c>
      <c r="AG268" s="9" t="n">
        <v>0</v>
      </c>
      <c r="AH268" s="9" t="n">
        <v>1</v>
      </c>
      <c r="AI268" s="9" t="n">
        <f aca="false">SUM(AF268:AH268)</f>
        <v>2</v>
      </c>
      <c r="AU268" s="8" t="s">
        <v>36</v>
      </c>
      <c r="AV268" s="9" t="n">
        <v>7</v>
      </c>
      <c r="AW268" s="9" t="n">
        <v>1</v>
      </c>
      <c r="AX268" s="9" t="n">
        <v>6</v>
      </c>
      <c r="AY268" s="9" t="n">
        <v>1</v>
      </c>
      <c r="AZ268" s="9" t="n">
        <v>4</v>
      </c>
      <c r="BA268" s="8" t="n">
        <f aca="false">SUM(AX268:AZ268)</f>
        <v>11</v>
      </c>
    </row>
    <row r="269" customFormat="false" ht="12.75" hidden="false" customHeight="false" outlineLevel="0" collapsed="false">
      <c r="A269" s="10"/>
      <c r="B269" s="8" t="n">
        <v>17</v>
      </c>
      <c r="C269" s="9" t="n">
        <v>2</v>
      </c>
      <c r="D269" s="9" t="n">
        <v>0</v>
      </c>
      <c r="E269" s="9" t="n">
        <v>0</v>
      </c>
      <c r="F269" s="9" t="n">
        <v>0</v>
      </c>
      <c r="G269" s="9" t="n">
        <v>2</v>
      </c>
      <c r="H269" s="9" t="n">
        <f aca="false">SUM(E269:G269)</f>
        <v>2</v>
      </c>
      <c r="J269" s="1" t="s">
        <v>105</v>
      </c>
      <c r="K269" s="8"/>
      <c r="L269" s="9" t="n">
        <v>1919</v>
      </c>
      <c r="M269" s="9" t="n">
        <v>48</v>
      </c>
      <c r="N269" s="9" t="n">
        <v>337</v>
      </c>
      <c r="O269" s="9" t="n">
        <v>275</v>
      </c>
      <c r="P269" s="9" t="n">
        <v>1179</v>
      </c>
      <c r="Q269" s="9" t="n">
        <f aca="false">SUM(N269:P269)</f>
        <v>1791</v>
      </c>
      <c r="T269" s="8" t="n">
        <v>12</v>
      </c>
      <c r="U269" s="9" t="n">
        <v>7</v>
      </c>
      <c r="V269" s="9" t="n">
        <v>0</v>
      </c>
      <c r="W269" s="9" t="n">
        <v>1</v>
      </c>
      <c r="X269" s="9" t="n">
        <v>1</v>
      </c>
      <c r="Y269" s="9" t="n">
        <v>4</v>
      </c>
      <c r="Z269" s="9" t="n">
        <f aca="false">SUM(W269:Y269)</f>
        <v>6</v>
      </c>
      <c r="AC269" s="8" t="s">
        <v>27</v>
      </c>
      <c r="AD269" s="9" t="n">
        <v>1</v>
      </c>
      <c r="AE269" s="9" t="n">
        <v>0</v>
      </c>
      <c r="AF269" s="9" t="n">
        <v>0</v>
      </c>
      <c r="AG269" s="9" t="n">
        <v>0</v>
      </c>
      <c r="AH269" s="9" t="n">
        <v>1</v>
      </c>
      <c r="AI269" s="9" t="n">
        <f aca="false">SUM(AF269:AH269)</f>
        <v>1</v>
      </c>
      <c r="AU269" s="8" t="s">
        <v>38</v>
      </c>
      <c r="AV269" s="9" t="n">
        <v>40</v>
      </c>
      <c r="AW269" s="9" t="n">
        <v>0</v>
      </c>
      <c r="AX269" s="9" t="n">
        <v>10</v>
      </c>
      <c r="AY269" s="9" t="n">
        <v>3</v>
      </c>
      <c r="AZ269" s="9" t="n">
        <v>25</v>
      </c>
      <c r="BA269" s="8" t="n">
        <f aca="false">SUM(AX269:AZ269)</f>
        <v>38</v>
      </c>
    </row>
    <row r="270" customFormat="false" ht="12.75" hidden="false" customHeight="false" outlineLevel="0" collapsed="false">
      <c r="A270" s="10"/>
      <c r="B270" s="8" t="n">
        <v>18</v>
      </c>
      <c r="C270" s="9" t="n">
        <v>7</v>
      </c>
      <c r="D270" s="9" t="n">
        <v>0</v>
      </c>
      <c r="E270" s="9" t="n">
        <v>1</v>
      </c>
      <c r="F270" s="9" t="n">
        <v>1</v>
      </c>
      <c r="G270" s="9" t="n">
        <v>4</v>
      </c>
      <c r="H270" s="9" t="n">
        <f aca="false">SUM(E270:G270)</f>
        <v>6</v>
      </c>
      <c r="L270" s="12"/>
      <c r="M270" s="12"/>
      <c r="N270" s="12"/>
      <c r="O270" s="12"/>
      <c r="P270" s="12"/>
      <c r="Q270" s="12"/>
      <c r="S270" s="1" t="s">
        <v>39</v>
      </c>
      <c r="T270" s="8"/>
      <c r="U270" s="9" t="n">
        <v>64</v>
      </c>
      <c r="V270" s="9" t="n">
        <v>2</v>
      </c>
      <c r="W270" s="9" t="n">
        <v>11</v>
      </c>
      <c r="X270" s="9" t="n">
        <v>10</v>
      </c>
      <c r="Y270" s="9" t="n">
        <v>38</v>
      </c>
      <c r="Z270" s="9" t="n">
        <f aca="false">SUM(W270:Y270)</f>
        <v>59</v>
      </c>
      <c r="AC270" s="8" t="s">
        <v>29</v>
      </c>
      <c r="AD270" s="9" t="n">
        <v>1</v>
      </c>
      <c r="AE270" s="9" t="n">
        <v>0</v>
      </c>
      <c r="AF270" s="9" t="n">
        <v>0</v>
      </c>
      <c r="AG270" s="9" t="n">
        <v>1</v>
      </c>
      <c r="AH270" s="9" t="n">
        <v>0</v>
      </c>
      <c r="AI270" s="9" t="n">
        <f aca="false">SUM(AF270:AH270)</f>
        <v>1</v>
      </c>
      <c r="AU270" s="8" t="s">
        <v>41</v>
      </c>
      <c r="AV270" s="9" t="n">
        <v>9</v>
      </c>
      <c r="AW270" s="9" t="n">
        <v>0</v>
      </c>
      <c r="AX270" s="9" t="n">
        <v>3</v>
      </c>
      <c r="AY270" s="9" t="n">
        <v>0</v>
      </c>
      <c r="AZ270" s="9" t="n">
        <v>6</v>
      </c>
      <c r="BA270" s="8" t="n">
        <f aca="false">SUM(AX270:AZ270)</f>
        <v>9</v>
      </c>
    </row>
    <row r="271" customFormat="false" ht="12.75" hidden="false" customHeight="false" outlineLevel="0" collapsed="false">
      <c r="A271" s="10"/>
      <c r="B271" s="8" t="n">
        <v>19</v>
      </c>
      <c r="C271" s="9" t="n">
        <v>5</v>
      </c>
      <c r="D271" s="9" t="n">
        <v>1</v>
      </c>
      <c r="E271" s="9" t="n">
        <v>1</v>
      </c>
      <c r="F271" s="9" t="n">
        <v>0</v>
      </c>
      <c r="G271" s="9" t="n">
        <v>2</v>
      </c>
      <c r="H271" s="9" t="n">
        <f aca="false">SUM(E271:G271)</f>
        <v>3</v>
      </c>
      <c r="S271" s="1" t="n">
        <v>13123</v>
      </c>
      <c r="T271" s="8" t="n">
        <v>1</v>
      </c>
      <c r="U271" s="9" t="n">
        <v>1</v>
      </c>
      <c r="V271" s="9" t="n">
        <v>0</v>
      </c>
      <c r="W271" s="9" t="n">
        <v>0</v>
      </c>
      <c r="X271" s="9" t="n">
        <v>0</v>
      </c>
      <c r="Y271" s="9" t="n">
        <v>0</v>
      </c>
      <c r="Z271" s="9" t="n">
        <f aca="false">SUM(W271:Y271)</f>
        <v>0</v>
      </c>
      <c r="AC271" s="8" t="s">
        <v>32</v>
      </c>
      <c r="AD271" s="9" t="n">
        <v>1</v>
      </c>
      <c r="AE271" s="9" t="n">
        <v>0</v>
      </c>
      <c r="AF271" s="9" t="n">
        <v>0</v>
      </c>
      <c r="AG271" s="9" t="n">
        <v>1</v>
      </c>
      <c r="AH271" s="9" t="n">
        <v>0</v>
      </c>
      <c r="AI271" s="9" t="n">
        <f aca="false">SUM(AF271:AH271)</f>
        <v>1</v>
      </c>
      <c r="AU271" s="8" t="s">
        <v>45</v>
      </c>
      <c r="AV271" s="9" t="n">
        <v>50</v>
      </c>
      <c r="AW271" s="9" t="n">
        <v>0</v>
      </c>
      <c r="AX271" s="9" t="n">
        <v>8</v>
      </c>
      <c r="AY271" s="9" t="n">
        <v>3</v>
      </c>
      <c r="AZ271" s="9" t="n">
        <v>32</v>
      </c>
      <c r="BA271" s="8" t="n">
        <f aca="false">SUM(AX271:AZ271)</f>
        <v>43</v>
      </c>
    </row>
    <row r="272" customFormat="false" ht="12.75" hidden="false" customHeight="false" outlineLevel="0" collapsed="false">
      <c r="A272" s="10"/>
      <c r="B272" s="8" t="n">
        <v>20</v>
      </c>
      <c r="C272" s="9" t="n">
        <v>3</v>
      </c>
      <c r="D272" s="9" t="n">
        <v>0</v>
      </c>
      <c r="E272" s="9" t="n">
        <v>2</v>
      </c>
      <c r="F272" s="9" t="n">
        <v>1</v>
      </c>
      <c r="G272" s="9" t="n">
        <v>0</v>
      </c>
      <c r="H272" s="9" t="n">
        <f aca="false">SUM(E272:G272)</f>
        <v>3</v>
      </c>
      <c r="T272" s="8" t="n">
        <v>2</v>
      </c>
      <c r="U272" s="9" t="n">
        <v>3</v>
      </c>
      <c r="V272" s="9" t="n">
        <v>0</v>
      </c>
      <c r="W272" s="9" t="n">
        <v>1</v>
      </c>
      <c r="X272" s="9" t="n">
        <v>1</v>
      </c>
      <c r="Y272" s="9" t="n">
        <v>0</v>
      </c>
      <c r="Z272" s="9" t="n">
        <f aca="false">SUM(W272:Y272)</f>
        <v>2</v>
      </c>
      <c r="AC272" s="8" t="s">
        <v>34</v>
      </c>
      <c r="AD272" s="9" t="n">
        <v>4</v>
      </c>
      <c r="AE272" s="9" t="n">
        <v>0</v>
      </c>
      <c r="AF272" s="9" t="n">
        <v>0</v>
      </c>
      <c r="AG272" s="9" t="n">
        <v>0</v>
      </c>
      <c r="AH272" s="9" t="n">
        <v>5</v>
      </c>
      <c r="AI272" s="9" t="n">
        <f aca="false">SUM(AF272:AH272)</f>
        <v>5</v>
      </c>
      <c r="AU272" s="8" t="s">
        <v>139</v>
      </c>
      <c r="AV272" s="9" t="n">
        <v>1</v>
      </c>
      <c r="AW272" s="9" t="n">
        <v>0</v>
      </c>
      <c r="AX272" s="9" t="n">
        <v>0</v>
      </c>
      <c r="AY272" s="9" t="n">
        <v>0</v>
      </c>
      <c r="AZ272" s="9" t="n">
        <v>1</v>
      </c>
      <c r="BA272" s="8" t="n">
        <f aca="false">SUM(AX272:AZ272)</f>
        <v>1</v>
      </c>
    </row>
    <row r="273" customFormat="false" ht="12.75" hidden="false" customHeight="false" outlineLevel="0" collapsed="false">
      <c r="A273" s="10"/>
      <c r="B273" s="8" t="n">
        <v>21</v>
      </c>
      <c r="C273" s="9" t="n">
        <v>2</v>
      </c>
      <c r="D273" s="9" t="n">
        <v>0</v>
      </c>
      <c r="E273" s="9" t="n">
        <v>0</v>
      </c>
      <c r="F273" s="9" t="n">
        <v>0</v>
      </c>
      <c r="G273" s="9" t="n">
        <v>2</v>
      </c>
      <c r="H273" s="9" t="n">
        <f aca="false">SUM(E273:G273)</f>
        <v>2</v>
      </c>
      <c r="T273" s="8" t="n">
        <v>5</v>
      </c>
      <c r="U273" s="9" t="n">
        <v>1</v>
      </c>
      <c r="V273" s="9" t="n">
        <v>1</v>
      </c>
      <c r="W273" s="9" t="n">
        <v>0</v>
      </c>
      <c r="X273" s="9" t="n">
        <v>0</v>
      </c>
      <c r="Y273" s="9" t="n">
        <v>0</v>
      </c>
      <c r="Z273" s="9" t="n">
        <f aca="false">SUM(W273:Y273)</f>
        <v>0</v>
      </c>
      <c r="AC273" s="8" t="s">
        <v>40</v>
      </c>
      <c r="AD273" s="9" t="n">
        <v>2</v>
      </c>
      <c r="AE273" s="9" t="n">
        <v>0</v>
      </c>
      <c r="AF273" s="9" t="n">
        <v>1</v>
      </c>
      <c r="AG273" s="9" t="n">
        <v>0</v>
      </c>
      <c r="AH273" s="9" t="n">
        <v>1</v>
      </c>
      <c r="AI273" s="9" t="n">
        <f aca="false">SUM(AF273:AH273)</f>
        <v>2</v>
      </c>
      <c r="AT273" s="1" t="s">
        <v>102</v>
      </c>
      <c r="AU273" s="8"/>
      <c r="AV273" s="9" t="n">
        <v>121</v>
      </c>
      <c r="AW273" s="9" t="n">
        <v>1</v>
      </c>
      <c r="AX273" s="9" t="n">
        <v>27</v>
      </c>
      <c r="AY273" s="9" t="n">
        <v>11</v>
      </c>
      <c r="AZ273" s="9" t="n">
        <v>75</v>
      </c>
      <c r="BA273" s="8" t="n">
        <f aca="false">SUM(AX273:AZ273)</f>
        <v>113</v>
      </c>
    </row>
    <row r="274" customFormat="false" ht="12.75" hidden="false" customHeight="false" outlineLevel="0" collapsed="false">
      <c r="A274" s="10"/>
      <c r="B274" s="8" t="n">
        <v>22</v>
      </c>
      <c r="C274" s="9" t="n">
        <v>2</v>
      </c>
      <c r="D274" s="9" t="n">
        <v>0</v>
      </c>
      <c r="E274" s="9" t="n">
        <v>1</v>
      </c>
      <c r="F274" s="9" t="n">
        <v>1</v>
      </c>
      <c r="G274" s="9" t="n">
        <v>0</v>
      </c>
      <c r="H274" s="9" t="n">
        <f aca="false">SUM(E274:G274)</f>
        <v>2</v>
      </c>
      <c r="T274" s="8" t="n">
        <v>9</v>
      </c>
      <c r="U274" s="9" t="n">
        <v>2</v>
      </c>
      <c r="V274" s="9" t="n">
        <v>0</v>
      </c>
      <c r="W274" s="9" t="n">
        <v>1</v>
      </c>
      <c r="X274" s="9" t="n">
        <v>1</v>
      </c>
      <c r="Y274" s="9" t="n">
        <v>0</v>
      </c>
      <c r="Z274" s="9" t="n">
        <f aca="false">SUM(W274:Y274)</f>
        <v>2</v>
      </c>
      <c r="AC274" s="8" t="s">
        <v>43</v>
      </c>
      <c r="AD274" s="9" t="n">
        <v>1</v>
      </c>
      <c r="AE274" s="9" t="n">
        <v>0</v>
      </c>
      <c r="AF274" s="9" t="n">
        <v>0</v>
      </c>
      <c r="AG274" s="9" t="n">
        <v>0</v>
      </c>
      <c r="AH274" s="9" t="n">
        <v>1</v>
      </c>
      <c r="AI274" s="9" t="n">
        <f aca="false">SUM(AF274:AH274)</f>
        <v>1</v>
      </c>
      <c r="AT274" s="1" t="n">
        <v>13401</v>
      </c>
      <c r="AU274" s="8" t="s">
        <v>23</v>
      </c>
      <c r="AV274" s="9" t="n">
        <v>5</v>
      </c>
      <c r="AW274" s="9" t="n">
        <v>0</v>
      </c>
      <c r="AX274" s="9" t="n">
        <v>0</v>
      </c>
      <c r="AY274" s="9" t="n">
        <v>0</v>
      </c>
      <c r="AZ274" s="9" t="n">
        <v>3</v>
      </c>
      <c r="BA274" s="8" t="n">
        <f aca="false">SUM(AX274:AZ274)</f>
        <v>3</v>
      </c>
    </row>
    <row r="275" customFormat="false" ht="12.75" hidden="false" customHeight="false" outlineLevel="0" collapsed="false">
      <c r="A275" s="11"/>
      <c r="B275" s="8" t="n">
        <v>23</v>
      </c>
      <c r="C275" s="9" t="n">
        <v>1</v>
      </c>
      <c r="D275" s="9" t="n">
        <v>0</v>
      </c>
      <c r="E275" s="9" t="n">
        <v>0</v>
      </c>
      <c r="F275" s="9" t="n">
        <v>0</v>
      </c>
      <c r="G275" s="9" t="n">
        <v>0</v>
      </c>
      <c r="H275" s="9" t="n">
        <f aca="false">SUM(E275:G275)</f>
        <v>0</v>
      </c>
      <c r="T275" s="8" t="n">
        <v>12</v>
      </c>
      <c r="U275" s="9" t="n">
        <v>2</v>
      </c>
      <c r="V275" s="9" t="n">
        <v>0</v>
      </c>
      <c r="W275" s="9" t="n">
        <v>0</v>
      </c>
      <c r="X275" s="9" t="n">
        <v>1</v>
      </c>
      <c r="Y275" s="9" t="n">
        <v>0</v>
      </c>
      <c r="Z275" s="9" t="n">
        <f aca="false">SUM(W275:Y275)</f>
        <v>1</v>
      </c>
      <c r="AC275" s="8" t="s">
        <v>46</v>
      </c>
      <c r="AD275" s="9" t="n">
        <v>1</v>
      </c>
      <c r="AE275" s="9" t="n">
        <v>0</v>
      </c>
      <c r="AF275" s="9" t="n">
        <v>0</v>
      </c>
      <c r="AG275" s="9" t="n">
        <v>0</v>
      </c>
      <c r="AH275" s="9" t="n">
        <v>0</v>
      </c>
      <c r="AI275" s="9" t="n">
        <f aca="false">SUM(AF275:AH275)</f>
        <v>0</v>
      </c>
      <c r="AU275" s="8" t="s">
        <v>28</v>
      </c>
      <c r="AV275" s="9" t="n">
        <v>5</v>
      </c>
      <c r="AW275" s="9" t="n">
        <v>0</v>
      </c>
      <c r="AX275" s="9" t="n">
        <v>1</v>
      </c>
      <c r="AY275" s="9" t="n">
        <v>1</v>
      </c>
      <c r="AZ275" s="9" t="n">
        <v>3</v>
      </c>
      <c r="BA275" s="8" t="n">
        <f aca="false">SUM(AX275:AZ275)</f>
        <v>5</v>
      </c>
    </row>
    <row r="276" customFormat="false" ht="12.75" hidden="false" customHeight="false" outlineLevel="0" collapsed="false">
      <c r="A276" s="1" t="s">
        <v>39</v>
      </c>
      <c r="B276" s="8"/>
      <c r="C276" s="9" t="n">
        <v>53</v>
      </c>
      <c r="D276" s="9" t="n">
        <v>3</v>
      </c>
      <c r="E276" s="9" t="n">
        <v>8</v>
      </c>
      <c r="F276" s="9" t="n">
        <v>6</v>
      </c>
      <c r="G276" s="9" t="n">
        <v>31</v>
      </c>
      <c r="H276" s="9" t="n">
        <f aca="false">SUM(E276:G276)</f>
        <v>45</v>
      </c>
      <c r="S276" s="1" t="s">
        <v>39</v>
      </c>
      <c r="T276" s="8"/>
      <c r="U276" s="9" t="n">
        <v>9</v>
      </c>
      <c r="V276" s="9" t="n">
        <v>1</v>
      </c>
      <c r="W276" s="9" t="n">
        <v>2</v>
      </c>
      <c r="X276" s="9" t="n">
        <v>3</v>
      </c>
      <c r="Y276" s="9" t="n">
        <v>0</v>
      </c>
      <c r="Z276" s="9" t="n">
        <f aca="false">SUM(W276:Y276)</f>
        <v>5</v>
      </c>
      <c r="AC276" s="8" t="s">
        <v>143</v>
      </c>
      <c r="AD276" s="9" t="n">
        <v>1</v>
      </c>
      <c r="AE276" s="9" t="n">
        <v>0</v>
      </c>
      <c r="AF276" s="9" t="n">
        <v>0</v>
      </c>
      <c r="AG276" s="9" t="n">
        <v>0</v>
      </c>
      <c r="AH276" s="9" t="n">
        <v>0</v>
      </c>
      <c r="AI276" s="9" t="n">
        <f aca="false">SUM(AF276:AH276)</f>
        <v>0</v>
      </c>
      <c r="AU276" s="8" t="s">
        <v>31</v>
      </c>
      <c r="AV276" s="9" t="n">
        <v>6</v>
      </c>
      <c r="AW276" s="9" t="n">
        <v>0</v>
      </c>
      <c r="AX276" s="9" t="n">
        <v>1</v>
      </c>
      <c r="AY276" s="9" t="n">
        <v>2</v>
      </c>
      <c r="AZ276" s="9" t="n">
        <v>2</v>
      </c>
      <c r="BA276" s="8" t="n">
        <f aca="false">SUM(AX276:AZ276)</f>
        <v>5</v>
      </c>
    </row>
    <row r="277" customFormat="false" ht="12.75" hidden="false" customHeight="false" outlineLevel="0" collapsed="false">
      <c r="A277" s="7" t="s">
        <v>117</v>
      </c>
      <c r="B277" s="8" t="n">
        <v>3</v>
      </c>
      <c r="C277" s="9" t="n">
        <v>1</v>
      </c>
      <c r="D277" s="9" t="n">
        <v>0</v>
      </c>
      <c r="E277" s="9" t="n">
        <v>0</v>
      </c>
      <c r="F277" s="9" t="n">
        <v>0</v>
      </c>
      <c r="G277" s="9" t="n">
        <v>1</v>
      </c>
      <c r="H277" s="9" t="n">
        <f aca="false">SUM(E277:G277)</f>
        <v>1</v>
      </c>
      <c r="S277" s="1" t="n">
        <v>13124</v>
      </c>
      <c r="T277" s="8" t="n">
        <v>1</v>
      </c>
      <c r="U277" s="9" t="n">
        <v>2</v>
      </c>
      <c r="V277" s="9" t="n">
        <v>0</v>
      </c>
      <c r="W277" s="9" t="n">
        <v>0</v>
      </c>
      <c r="X277" s="9" t="n">
        <v>1</v>
      </c>
      <c r="Y277" s="9" t="n">
        <v>1</v>
      </c>
      <c r="Z277" s="9" t="n">
        <f aca="false">SUM(W277:Y277)</f>
        <v>2</v>
      </c>
      <c r="AC277" s="8" t="s">
        <v>50</v>
      </c>
      <c r="AD277" s="9" t="n">
        <v>1</v>
      </c>
      <c r="AE277" s="9" t="n">
        <v>0</v>
      </c>
      <c r="AF277" s="9" t="n">
        <v>0</v>
      </c>
      <c r="AG277" s="9" t="n">
        <v>0</v>
      </c>
      <c r="AH277" s="9" t="n">
        <v>2</v>
      </c>
      <c r="AI277" s="9" t="n">
        <f aca="false">SUM(AF277:AH277)</f>
        <v>2</v>
      </c>
      <c r="AU277" s="8" t="s">
        <v>93</v>
      </c>
      <c r="AV277" s="9" t="n">
        <v>5</v>
      </c>
      <c r="AW277" s="9" t="n">
        <v>0</v>
      </c>
      <c r="AX277" s="9" t="n">
        <v>1</v>
      </c>
      <c r="AY277" s="9" t="n">
        <v>1</v>
      </c>
      <c r="AZ277" s="9" t="n">
        <v>2</v>
      </c>
      <c r="BA277" s="8" t="n">
        <f aca="false">SUM(AX277:AZ277)</f>
        <v>4</v>
      </c>
    </row>
    <row r="278" customFormat="false" ht="12.75" hidden="false" customHeight="false" outlineLevel="0" collapsed="false">
      <c r="A278" s="10"/>
      <c r="B278" s="8" t="n">
        <v>6</v>
      </c>
      <c r="C278" s="9" t="n">
        <v>1</v>
      </c>
      <c r="D278" s="9" t="n">
        <v>0</v>
      </c>
      <c r="E278" s="9" t="n">
        <v>1</v>
      </c>
      <c r="F278" s="9" t="n">
        <v>0</v>
      </c>
      <c r="G278" s="9" t="n">
        <v>0</v>
      </c>
      <c r="H278" s="9" t="n">
        <f aca="false">SUM(E278:G278)</f>
        <v>1</v>
      </c>
      <c r="T278" s="8" t="n">
        <v>2</v>
      </c>
      <c r="U278" s="9" t="n">
        <v>5</v>
      </c>
      <c r="V278" s="9" t="n">
        <v>1</v>
      </c>
      <c r="W278" s="9" t="n">
        <v>0</v>
      </c>
      <c r="X278" s="9" t="n">
        <v>1</v>
      </c>
      <c r="Y278" s="9" t="n">
        <v>3</v>
      </c>
      <c r="Z278" s="9" t="n">
        <f aca="false">SUM(W278:Y278)</f>
        <v>4</v>
      </c>
      <c r="AC278" s="8" t="s">
        <v>53</v>
      </c>
      <c r="AD278" s="9" t="n">
        <v>4</v>
      </c>
      <c r="AE278" s="9" t="n">
        <v>1</v>
      </c>
      <c r="AF278" s="9" t="n">
        <v>0</v>
      </c>
      <c r="AG278" s="9" t="n">
        <v>0</v>
      </c>
      <c r="AH278" s="9" t="n">
        <v>3</v>
      </c>
      <c r="AI278" s="9" t="n">
        <f aca="false">SUM(AF278:AH278)</f>
        <v>3</v>
      </c>
      <c r="AU278" s="8" t="s">
        <v>36</v>
      </c>
      <c r="AV278" s="9" t="n">
        <v>9</v>
      </c>
      <c r="AW278" s="9" t="n">
        <v>0</v>
      </c>
      <c r="AX278" s="9" t="n">
        <v>1</v>
      </c>
      <c r="AY278" s="9" t="n">
        <v>4</v>
      </c>
      <c r="AZ278" s="9" t="n">
        <v>5</v>
      </c>
      <c r="BA278" s="8" t="n">
        <f aca="false">SUM(AX278:AZ278)</f>
        <v>10</v>
      </c>
    </row>
    <row r="279" customFormat="false" ht="12.75" hidden="false" customHeight="false" outlineLevel="0" collapsed="false">
      <c r="A279" s="10"/>
      <c r="B279" s="8" t="n">
        <v>7</v>
      </c>
      <c r="C279" s="9" t="n">
        <v>1</v>
      </c>
      <c r="D279" s="9" t="n">
        <v>0</v>
      </c>
      <c r="E279" s="9" t="n">
        <v>0</v>
      </c>
      <c r="F279" s="9" t="n">
        <v>0</v>
      </c>
      <c r="G279" s="9" t="n">
        <v>1</v>
      </c>
      <c r="H279" s="9" t="n">
        <f aca="false">SUM(E279:G279)</f>
        <v>1</v>
      </c>
      <c r="T279" s="8" t="n">
        <v>3</v>
      </c>
      <c r="U279" s="9" t="n">
        <v>5</v>
      </c>
      <c r="V279" s="9" t="n">
        <v>1</v>
      </c>
      <c r="W279" s="9" t="n">
        <v>1</v>
      </c>
      <c r="X279" s="9" t="n">
        <v>2</v>
      </c>
      <c r="Y279" s="9" t="n">
        <v>0</v>
      </c>
      <c r="Z279" s="9" t="n">
        <f aca="false">SUM(W279:Y279)</f>
        <v>3</v>
      </c>
      <c r="AC279" s="8" t="s">
        <v>54</v>
      </c>
      <c r="AD279" s="9" t="n">
        <v>1</v>
      </c>
      <c r="AE279" s="9" t="n">
        <v>0</v>
      </c>
      <c r="AF279" s="9" t="n">
        <v>0</v>
      </c>
      <c r="AG279" s="9" t="n">
        <v>1</v>
      </c>
      <c r="AH279" s="9" t="n">
        <v>0</v>
      </c>
      <c r="AI279" s="9" t="n">
        <f aca="false">SUM(AF279:AH279)</f>
        <v>1</v>
      </c>
      <c r="AU279" s="8" t="s">
        <v>38</v>
      </c>
      <c r="AV279" s="9" t="n">
        <v>51</v>
      </c>
      <c r="AW279" s="9" t="n">
        <v>1</v>
      </c>
      <c r="AX279" s="9" t="n">
        <v>8</v>
      </c>
      <c r="AY279" s="9" t="n">
        <v>8</v>
      </c>
      <c r="AZ279" s="9" t="n">
        <v>29</v>
      </c>
      <c r="BA279" s="8" t="n">
        <f aca="false">SUM(AX279:AZ279)</f>
        <v>45</v>
      </c>
    </row>
    <row r="280" customFormat="false" ht="12.75" hidden="false" customHeight="false" outlineLevel="0" collapsed="false">
      <c r="A280" s="10"/>
      <c r="B280" s="8" t="n">
        <v>8</v>
      </c>
      <c r="C280" s="9" t="n">
        <v>5</v>
      </c>
      <c r="D280" s="9" t="n">
        <v>0</v>
      </c>
      <c r="E280" s="9" t="n">
        <v>1</v>
      </c>
      <c r="F280" s="9" t="n">
        <v>1</v>
      </c>
      <c r="G280" s="9" t="n">
        <v>3</v>
      </c>
      <c r="H280" s="9" t="n">
        <f aca="false">SUM(E280:G280)</f>
        <v>5</v>
      </c>
      <c r="T280" s="8" t="n">
        <v>4</v>
      </c>
      <c r="U280" s="9" t="n">
        <v>1</v>
      </c>
      <c r="V280" s="9" t="n">
        <v>0</v>
      </c>
      <c r="W280" s="9" t="n">
        <v>1</v>
      </c>
      <c r="X280" s="9" t="n">
        <v>0</v>
      </c>
      <c r="Y280" s="9" t="n">
        <v>0</v>
      </c>
      <c r="Z280" s="9" t="n">
        <f aca="false">SUM(W280:Y280)</f>
        <v>1</v>
      </c>
      <c r="AC280" s="8" t="s">
        <v>56</v>
      </c>
      <c r="AD280" s="9" t="n">
        <v>1</v>
      </c>
      <c r="AE280" s="9" t="n">
        <v>0</v>
      </c>
      <c r="AF280" s="9" t="n">
        <v>0</v>
      </c>
      <c r="AG280" s="9" t="n">
        <v>0</v>
      </c>
      <c r="AH280" s="9" t="n">
        <v>1</v>
      </c>
      <c r="AI280" s="9" t="n">
        <f aca="false">SUM(AF280:AH280)</f>
        <v>1</v>
      </c>
      <c r="AU280" s="8" t="s">
        <v>41</v>
      </c>
      <c r="AV280" s="9" t="n">
        <v>39</v>
      </c>
      <c r="AW280" s="9" t="n">
        <v>0</v>
      </c>
      <c r="AX280" s="9" t="n">
        <v>8</v>
      </c>
      <c r="AY280" s="9" t="n">
        <v>13</v>
      </c>
      <c r="AZ280" s="9" t="n">
        <v>20</v>
      </c>
      <c r="BA280" s="8" t="n">
        <f aca="false">SUM(AX280:AZ280)</f>
        <v>41</v>
      </c>
    </row>
    <row r="281" customFormat="false" ht="12.75" hidden="false" customHeight="false" outlineLevel="0" collapsed="false">
      <c r="A281" s="10"/>
      <c r="B281" s="8" t="n">
        <v>9</v>
      </c>
      <c r="C281" s="9" t="n">
        <v>3</v>
      </c>
      <c r="D281" s="9" t="n">
        <v>0</v>
      </c>
      <c r="E281" s="9" t="n">
        <v>0</v>
      </c>
      <c r="F281" s="9" t="n">
        <v>0</v>
      </c>
      <c r="G281" s="9" t="n">
        <v>1</v>
      </c>
      <c r="H281" s="9" t="n">
        <f aca="false">SUM(E281:G281)</f>
        <v>1</v>
      </c>
      <c r="T281" s="8" t="n">
        <v>5</v>
      </c>
      <c r="U281" s="9" t="n">
        <v>2</v>
      </c>
      <c r="V281" s="9" t="n">
        <v>1</v>
      </c>
      <c r="W281" s="9" t="n">
        <v>0</v>
      </c>
      <c r="X281" s="9" t="n">
        <v>1</v>
      </c>
      <c r="Y281" s="9" t="n">
        <v>0</v>
      </c>
      <c r="Z281" s="9" t="n">
        <f aca="false">SUM(W281:Y281)</f>
        <v>1</v>
      </c>
      <c r="AB281" s="1" t="s">
        <v>39</v>
      </c>
      <c r="AC281" s="8"/>
      <c r="AD281" s="9" t="n">
        <v>23</v>
      </c>
      <c r="AE281" s="9" t="n">
        <v>1</v>
      </c>
      <c r="AF281" s="9" t="n">
        <v>2</v>
      </c>
      <c r="AG281" s="9" t="n">
        <v>3</v>
      </c>
      <c r="AH281" s="9" t="n">
        <v>17</v>
      </c>
      <c r="AI281" s="9" t="n">
        <f aca="false">SUM(AF281:AH281)</f>
        <v>22</v>
      </c>
      <c r="AU281" s="8" t="s">
        <v>45</v>
      </c>
      <c r="AV281" s="9" t="n">
        <v>54</v>
      </c>
      <c r="AW281" s="9" t="n">
        <v>2</v>
      </c>
      <c r="AX281" s="9" t="n">
        <v>7</v>
      </c>
      <c r="AY281" s="9" t="n">
        <v>16</v>
      </c>
      <c r="AZ281" s="9" t="n">
        <v>32</v>
      </c>
      <c r="BA281" s="8" t="n">
        <f aca="false">SUM(AX281:AZ281)</f>
        <v>55</v>
      </c>
    </row>
    <row r="282" customFormat="false" ht="12.75" hidden="false" customHeight="false" outlineLevel="0" collapsed="false">
      <c r="A282" s="10"/>
      <c r="B282" s="8" t="n">
        <v>11</v>
      </c>
      <c r="C282" s="9" t="n">
        <v>3</v>
      </c>
      <c r="D282" s="9" t="n">
        <v>0</v>
      </c>
      <c r="E282" s="9" t="n">
        <v>0</v>
      </c>
      <c r="F282" s="9" t="n">
        <v>0</v>
      </c>
      <c r="G282" s="9" t="n">
        <v>2</v>
      </c>
      <c r="H282" s="9" t="n">
        <f aca="false">SUM(E282:G282)</f>
        <v>2</v>
      </c>
      <c r="T282" s="8" t="n">
        <v>6</v>
      </c>
      <c r="U282" s="9" t="n">
        <v>2</v>
      </c>
      <c r="V282" s="9" t="n">
        <v>0</v>
      </c>
      <c r="W282" s="9" t="n">
        <v>1</v>
      </c>
      <c r="X282" s="9" t="n">
        <v>0</v>
      </c>
      <c r="Y282" s="9" t="n">
        <v>1</v>
      </c>
      <c r="Z282" s="9" t="n">
        <f aca="false">SUM(W282:Y282)</f>
        <v>2</v>
      </c>
      <c r="AB282" s="1" t="n">
        <v>13119</v>
      </c>
      <c r="AC282" s="8" t="s">
        <v>74</v>
      </c>
      <c r="AD282" s="9" t="n">
        <v>7</v>
      </c>
      <c r="AE282" s="9" t="n">
        <v>0</v>
      </c>
      <c r="AF282" s="9" t="n">
        <v>3</v>
      </c>
      <c r="AG282" s="9" t="n">
        <v>0</v>
      </c>
      <c r="AH282" s="9" t="n">
        <v>3</v>
      </c>
      <c r="AI282" s="9" t="n">
        <f aca="false">SUM(AF282:AH282)</f>
        <v>6</v>
      </c>
      <c r="AU282" s="8" t="s">
        <v>144</v>
      </c>
      <c r="AV282" s="9" t="n">
        <v>1</v>
      </c>
      <c r="AW282" s="9" t="n">
        <v>0</v>
      </c>
      <c r="AX282" s="9" t="n">
        <v>0</v>
      </c>
      <c r="AY282" s="9" t="n">
        <v>1</v>
      </c>
      <c r="AZ282" s="9" t="n">
        <v>0</v>
      </c>
      <c r="BA282" s="8" t="n">
        <f aca="false">SUM(AX282:AZ282)</f>
        <v>1</v>
      </c>
    </row>
    <row r="283" customFormat="false" ht="12.75" hidden="false" customHeight="false" outlineLevel="0" collapsed="false">
      <c r="A283" s="10"/>
      <c r="B283" s="8" t="n">
        <v>12</v>
      </c>
      <c r="C283" s="9" t="n">
        <v>4</v>
      </c>
      <c r="D283" s="9" t="n">
        <v>0</v>
      </c>
      <c r="E283" s="9" t="n">
        <v>0</v>
      </c>
      <c r="F283" s="9" t="n">
        <v>0</v>
      </c>
      <c r="G283" s="9" t="n">
        <v>4</v>
      </c>
      <c r="H283" s="9" t="n">
        <f aca="false">SUM(E283:G283)</f>
        <v>4</v>
      </c>
      <c r="T283" s="8" t="n">
        <v>7</v>
      </c>
      <c r="U283" s="9" t="n">
        <v>2</v>
      </c>
      <c r="V283" s="9" t="n">
        <v>0</v>
      </c>
      <c r="W283" s="9" t="n">
        <v>0</v>
      </c>
      <c r="X283" s="9" t="n">
        <v>0</v>
      </c>
      <c r="Y283" s="9" t="n">
        <v>2</v>
      </c>
      <c r="Z283" s="9" t="n">
        <f aca="false">SUM(W283:Y283)</f>
        <v>2</v>
      </c>
      <c r="AC283" s="8" t="s">
        <v>86</v>
      </c>
      <c r="AD283" s="9" t="n">
        <v>1</v>
      </c>
      <c r="AE283" s="9" t="n">
        <v>0</v>
      </c>
      <c r="AF283" s="9" t="n">
        <v>1</v>
      </c>
      <c r="AG283" s="9" t="n">
        <v>0</v>
      </c>
      <c r="AH283" s="9" t="n">
        <v>0</v>
      </c>
      <c r="AI283" s="9" t="n">
        <f aca="false">SUM(AF283:AH283)</f>
        <v>1</v>
      </c>
      <c r="AU283" s="8" t="s">
        <v>47</v>
      </c>
      <c r="AV283" s="9" t="n">
        <v>1</v>
      </c>
      <c r="AW283" s="9" t="n">
        <v>0</v>
      </c>
      <c r="AX283" s="9" t="n">
        <v>0</v>
      </c>
      <c r="AY283" s="9" t="n">
        <v>0</v>
      </c>
      <c r="AZ283" s="9" t="n">
        <v>1</v>
      </c>
      <c r="BA283" s="8" t="n">
        <f aca="false">SUM(AX283:AZ283)</f>
        <v>1</v>
      </c>
    </row>
    <row r="284" customFormat="false" ht="12.75" hidden="false" customHeight="false" outlineLevel="0" collapsed="false">
      <c r="A284" s="10"/>
      <c r="B284" s="8" t="n">
        <v>13</v>
      </c>
      <c r="C284" s="9" t="n">
        <v>1</v>
      </c>
      <c r="D284" s="9" t="n">
        <v>0</v>
      </c>
      <c r="E284" s="9" t="n">
        <v>0</v>
      </c>
      <c r="F284" s="9" t="n">
        <v>0</v>
      </c>
      <c r="G284" s="9" t="n">
        <v>1</v>
      </c>
      <c r="H284" s="9" t="n">
        <f aca="false">SUM(E284:G284)</f>
        <v>1</v>
      </c>
      <c r="T284" s="8" t="n">
        <v>8</v>
      </c>
      <c r="U284" s="9" t="n">
        <v>1</v>
      </c>
      <c r="V284" s="9" t="n">
        <v>0</v>
      </c>
      <c r="W284" s="9" t="n">
        <v>0</v>
      </c>
      <c r="X284" s="9" t="n">
        <v>1</v>
      </c>
      <c r="Y284" s="9" t="n">
        <v>0</v>
      </c>
      <c r="Z284" s="9" t="n">
        <f aca="false">SUM(W284:Y284)</f>
        <v>1</v>
      </c>
      <c r="AC284" s="8" t="s">
        <v>145</v>
      </c>
      <c r="AD284" s="9" t="n">
        <v>1</v>
      </c>
      <c r="AE284" s="9" t="n">
        <v>0</v>
      </c>
      <c r="AF284" s="9" t="n">
        <v>0</v>
      </c>
      <c r="AG284" s="9" t="n">
        <v>0</v>
      </c>
      <c r="AH284" s="9" t="n">
        <v>1</v>
      </c>
      <c r="AI284" s="9" t="n">
        <f aca="false">SUM(AF284:AH284)</f>
        <v>1</v>
      </c>
      <c r="AT284" s="1" t="s">
        <v>104</v>
      </c>
      <c r="AU284" s="8"/>
      <c r="AV284" s="9" t="n">
        <v>176</v>
      </c>
      <c r="AW284" s="9" t="n">
        <v>3</v>
      </c>
      <c r="AX284" s="9" t="n">
        <v>27</v>
      </c>
      <c r="AY284" s="9" t="n">
        <v>46</v>
      </c>
      <c r="AZ284" s="9" t="n">
        <v>97</v>
      </c>
      <c r="BA284" s="8" t="n">
        <f aca="false">SUM(AX284:AZ284)</f>
        <v>170</v>
      </c>
    </row>
    <row r="285" customFormat="false" ht="12.75" hidden="false" customHeight="false" outlineLevel="0" collapsed="false">
      <c r="A285" s="10"/>
      <c r="B285" s="8" t="n">
        <v>14</v>
      </c>
      <c r="C285" s="9" t="n">
        <v>7</v>
      </c>
      <c r="D285" s="9" t="n">
        <v>0</v>
      </c>
      <c r="E285" s="9" t="n">
        <v>2</v>
      </c>
      <c r="F285" s="9" t="n">
        <v>1</v>
      </c>
      <c r="G285" s="9" t="n">
        <v>4</v>
      </c>
      <c r="H285" s="9" t="n">
        <f aca="false">SUM(E285:G285)</f>
        <v>7</v>
      </c>
      <c r="T285" s="8" t="n">
        <v>9</v>
      </c>
      <c r="U285" s="9" t="n">
        <v>1</v>
      </c>
      <c r="V285" s="9" t="n">
        <v>0</v>
      </c>
      <c r="W285" s="9" t="n">
        <v>1</v>
      </c>
      <c r="X285" s="9" t="n">
        <v>0</v>
      </c>
      <c r="Y285" s="9" t="n">
        <v>0</v>
      </c>
      <c r="Z285" s="9" t="n">
        <f aca="false">SUM(W285:Y285)</f>
        <v>1</v>
      </c>
      <c r="AC285" s="8" t="s">
        <v>22</v>
      </c>
      <c r="AD285" s="9" t="n">
        <v>3</v>
      </c>
      <c r="AE285" s="9" t="n">
        <v>1</v>
      </c>
      <c r="AF285" s="9" t="n">
        <v>2</v>
      </c>
      <c r="AG285" s="9" t="n">
        <v>0</v>
      </c>
      <c r="AH285" s="9" t="n">
        <v>0</v>
      </c>
      <c r="AI285" s="9" t="n">
        <f aca="false">SUM(AF285:AH285)</f>
        <v>2</v>
      </c>
      <c r="AT285" s="1" t="s">
        <v>105</v>
      </c>
      <c r="AU285" s="8"/>
      <c r="AV285" s="9" t="n">
        <v>1919</v>
      </c>
      <c r="AW285" s="9" t="n">
        <v>48</v>
      </c>
      <c r="AX285" s="9" t="n">
        <v>337</v>
      </c>
      <c r="AY285" s="9" t="n">
        <v>275</v>
      </c>
      <c r="AZ285" s="9" t="n">
        <v>1179</v>
      </c>
      <c r="BA285" s="8" t="n">
        <f aca="false">SUM(AX285:AZ285)</f>
        <v>1791</v>
      </c>
    </row>
    <row r="286" customFormat="false" ht="12.75" hidden="false" customHeight="false" outlineLevel="0" collapsed="false">
      <c r="A286" s="10"/>
      <c r="B286" s="8" t="n">
        <v>15</v>
      </c>
      <c r="C286" s="9" t="n">
        <v>4</v>
      </c>
      <c r="D286" s="9" t="n">
        <v>0</v>
      </c>
      <c r="E286" s="9" t="n">
        <v>0</v>
      </c>
      <c r="F286" s="9" t="n">
        <v>3</v>
      </c>
      <c r="G286" s="9" t="n">
        <v>1</v>
      </c>
      <c r="H286" s="9" t="n">
        <f aca="false">SUM(E286:G286)</f>
        <v>4</v>
      </c>
      <c r="T286" s="8" t="n">
        <v>11</v>
      </c>
      <c r="U286" s="9" t="n">
        <v>6</v>
      </c>
      <c r="V286" s="9" t="n">
        <v>0</v>
      </c>
      <c r="W286" s="9" t="n">
        <v>3</v>
      </c>
      <c r="X286" s="9" t="n">
        <v>3</v>
      </c>
      <c r="Y286" s="9" t="n">
        <v>1</v>
      </c>
      <c r="Z286" s="9" t="n">
        <f aca="false">SUM(W286:Y286)</f>
        <v>7</v>
      </c>
      <c r="AC286" s="8" t="s">
        <v>130</v>
      </c>
      <c r="AD286" s="9" t="n">
        <v>1</v>
      </c>
      <c r="AE286" s="9" t="n">
        <v>0</v>
      </c>
      <c r="AF286" s="9" t="n">
        <v>0</v>
      </c>
      <c r="AG286" s="9" t="n">
        <v>0</v>
      </c>
      <c r="AH286" s="9" t="n">
        <v>1</v>
      </c>
      <c r="AI286" s="9" t="n">
        <f aca="false">SUM(AF286:AH286)</f>
        <v>1</v>
      </c>
      <c r="AV286" s="12"/>
      <c r="AW286" s="12"/>
      <c r="AX286" s="12"/>
      <c r="AY286" s="12"/>
      <c r="AZ286" s="12"/>
    </row>
    <row r="287" customFormat="false" ht="12.75" hidden="false" customHeight="false" outlineLevel="0" collapsed="false">
      <c r="A287" s="10"/>
      <c r="B287" s="8" t="n">
        <v>16</v>
      </c>
      <c r="C287" s="9" t="n">
        <v>5</v>
      </c>
      <c r="D287" s="9" t="n">
        <v>1</v>
      </c>
      <c r="E287" s="9" t="n">
        <v>1</v>
      </c>
      <c r="F287" s="9" t="n">
        <v>0</v>
      </c>
      <c r="G287" s="9" t="n">
        <v>2</v>
      </c>
      <c r="H287" s="9" t="n">
        <f aca="false">SUM(E287:G287)</f>
        <v>3</v>
      </c>
      <c r="T287" s="8" t="n">
        <v>12</v>
      </c>
      <c r="U287" s="9" t="n">
        <v>6</v>
      </c>
      <c r="V287" s="9" t="n">
        <v>1</v>
      </c>
      <c r="W287" s="9" t="n">
        <v>2</v>
      </c>
      <c r="X287" s="9" t="n">
        <v>1</v>
      </c>
      <c r="Y287" s="9" t="n">
        <v>5</v>
      </c>
      <c r="Z287" s="9" t="n">
        <f aca="false">SUM(W287:Y287)</f>
        <v>8</v>
      </c>
      <c r="AC287" s="8" t="s">
        <v>24</v>
      </c>
      <c r="AD287" s="9" t="n">
        <v>32</v>
      </c>
      <c r="AE287" s="9" t="n">
        <v>0</v>
      </c>
      <c r="AF287" s="9" t="n">
        <v>4</v>
      </c>
      <c r="AG287" s="9" t="n">
        <v>5</v>
      </c>
      <c r="AH287" s="9" t="n">
        <v>21</v>
      </c>
      <c r="AI287" s="9" t="n">
        <f aca="false">SUM(AF287:AH287)</f>
        <v>30</v>
      </c>
    </row>
    <row r="288" customFormat="false" ht="12.75" hidden="false" customHeight="false" outlineLevel="0" collapsed="false">
      <c r="A288" s="10"/>
      <c r="B288" s="8" t="n">
        <v>17</v>
      </c>
      <c r="C288" s="9" t="n">
        <v>8</v>
      </c>
      <c r="D288" s="9" t="n">
        <v>0</v>
      </c>
      <c r="E288" s="9" t="n">
        <v>2</v>
      </c>
      <c r="F288" s="9" t="n">
        <v>0</v>
      </c>
      <c r="G288" s="9" t="n">
        <v>5</v>
      </c>
      <c r="H288" s="9" t="n">
        <f aca="false">SUM(E288:G288)</f>
        <v>7</v>
      </c>
      <c r="S288" s="1" t="s">
        <v>39</v>
      </c>
      <c r="T288" s="8"/>
      <c r="U288" s="9" t="n">
        <v>33</v>
      </c>
      <c r="V288" s="9" t="n">
        <v>4</v>
      </c>
      <c r="W288" s="9" t="n">
        <v>9</v>
      </c>
      <c r="X288" s="9" t="n">
        <v>10</v>
      </c>
      <c r="Y288" s="9" t="n">
        <v>13</v>
      </c>
      <c r="Z288" s="9" t="n">
        <f aca="false">SUM(W288:Y288)</f>
        <v>32</v>
      </c>
      <c r="AC288" s="8" t="s">
        <v>27</v>
      </c>
      <c r="AD288" s="9" t="n">
        <v>6</v>
      </c>
      <c r="AE288" s="9" t="n">
        <v>0</v>
      </c>
      <c r="AF288" s="9" t="n">
        <v>1</v>
      </c>
      <c r="AG288" s="9" t="n">
        <v>3</v>
      </c>
      <c r="AH288" s="9" t="n">
        <v>3</v>
      </c>
      <c r="AI288" s="9" t="n">
        <f aca="false">SUM(AF288:AH288)</f>
        <v>7</v>
      </c>
    </row>
    <row r="289" customFormat="false" ht="12.75" hidden="false" customHeight="false" outlineLevel="0" collapsed="false">
      <c r="A289" s="10"/>
      <c r="B289" s="8" t="n">
        <v>18</v>
      </c>
      <c r="C289" s="9" t="n">
        <v>9</v>
      </c>
      <c r="D289" s="9" t="n">
        <v>0</v>
      </c>
      <c r="E289" s="9" t="n">
        <v>1</v>
      </c>
      <c r="F289" s="9" t="n">
        <v>3</v>
      </c>
      <c r="G289" s="9" t="n">
        <v>3</v>
      </c>
      <c r="H289" s="9" t="n">
        <f aca="false">SUM(E289:G289)</f>
        <v>7</v>
      </c>
      <c r="S289" s="1" t="n">
        <v>13125</v>
      </c>
      <c r="T289" s="8" t="n">
        <v>1</v>
      </c>
      <c r="U289" s="9" t="n">
        <v>2</v>
      </c>
      <c r="V289" s="9" t="n">
        <v>0</v>
      </c>
      <c r="W289" s="9" t="n">
        <v>1</v>
      </c>
      <c r="X289" s="9" t="n">
        <v>0</v>
      </c>
      <c r="Y289" s="9" t="n">
        <v>1</v>
      </c>
      <c r="Z289" s="9" t="n">
        <f aca="false">SUM(W289:Y289)</f>
        <v>2</v>
      </c>
      <c r="AC289" s="8" t="s">
        <v>29</v>
      </c>
      <c r="AD289" s="9" t="n">
        <v>2</v>
      </c>
      <c r="AE289" s="9" t="n">
        <v>0</v>
      </c>
      <c r="AF289" s="9" t="n">
        <v>1</v>
      </c>
      <c r="AG289" s="9" t="n">
        <v>1</v>
      </c>
      <c r="AH289" s="9" t="n">
        <v>0</v>
      </c>
      <c r="AI289" s="9" t="n">
        <f aca="false">SUM(AF289:AH289)</f>
        <v>2</v>
      </c>
    </row>
    <row r="290" customFormat="false" ht="12.75" hidden="false" customHeight="false" outlineLevel="0" collapsed="false">
      <c r="A290" s="10"/>
      <c r="B290" s="8" t="n">
        <v>19</v>
      </c>
      <c r="C290" s="9" t="n">
        <v>4</v>
      </c>
      <c r="D290" s="9" t="n">
        <v>0</v>
      </c>
      <c r="E290" s="9" t="n">
        <v>0</v>
      </c>
      <c r="F290" s="9" t="n">
        <v>1</v>
      </c>
      <c r="G290" s="9" t="n">
        <v>2</v>
      </c>
      <c r="H290" s="9" t="n">
        <f aca="false">SUM(E290:G290)</f>
        <v>3</v>
      </c>
      <c r="T290" s="8" t="n">
        <v>2</v>
      </c>
      <c r="U290" s="9" t="n">
        <v>8</v>
      </c>
      <c r="V290" s="9" t="n">
        <v>0</v>
      </c>
      <c r="W290" s="9" t="n">
        <v>0</v>
      </c>
      <c r="X290" s="9" t="n">
        <v>3</v>
      </c>
      <c r="Y290" s="9" t="n">
        <v>5</v>
      </c>
      <c r="Z290" s="9" t="n">
        <f aca="false">SUM(W290:Y290)</f>
        <v>8</v>
      </c>
      <c r="AC290" s="8" t="s">
        <v>34</v>
      </c>
      <c r="AD290" s="9" t="n">
        <v>30</v>
      </c>
      <c r="AE290" s="9" t="n">
        <v>0</v>
      </c>
      <c r="AF290" s="9" t="n">
        <v>3</v>
      </c>
      <c r="AG290" s="9" t="n">
        <v>5</v>
      </c>
      <c r="AH290" s="9" t="n">
        <v>20</v>
      </c>
      <c r="AI290" s="9" t="n">
        <f aca="false">SUM(AF290:AH290)</f>
        <v>28</v>
      </c>
    </row>
    <row r="291" customFormat="false" ht="12.75" hidden="false" customHeight="false" outlineLevel="0" collapsed="false">
      <c r="A291" s="10"/>
      <c r="B291" s="8" t="n">
        <v>20</v>
      </c>
      <c r="C291" s="9" t="n">
        <v>2</v>
      </c>
      <c r="D291" s="9" t="n">
        <v>0</v>
      </c>
      <c r="E291" s="9" t="n">
        <v>0</v>
      </c>
      <c r="F291" s="9" t="n">
        <v>0</v>
      </c>
      <c r="G291" s="9" t="n">
        <v>1</v>
      </c>
      <c r="H291" s="9" t="n">
        <f aca="false">SUM(E291:G291)</f>
        <v>1</v>
      </c>
      <c r="T291" s="8" t="n">
        <v>6</v>
      </c>
      <c r="U291" s="9" t="n">
        <v>1</v>
      </c>
      <c r="V291" s="9" t="n">
        <v>1</v>
      </c>
      <c r="W291" s="9" t="n">
        <v>0</v>
      </c>
      <c r="X291" s="9" t="n">
        <v>0</v>
      </c>
      <c r="Y291" s="9" t="n">
        <v>0</v>
      </c>
      <c r="Z291" s="9" t="n">
        <f aca="false">SUM(W291:Y291)</f>
        <v>0</v>
      </c>
      <c r="AC291" s="8" t="s">
        <v>40</v>
      </c>
      <c r="AD291" s="9" t="n">
        <v>13</v>
      </c>
      <c r="AE291" s="9" t="n">
        <v>0</v>
      </c>
      <c r="AF291" s="9" t="n">
        <v>3</v>
      </c>
      <c r="AG291" s="9" t="n">
        <v>1</v>
      </c>
      <c r="AH291" s="9" t="n">
        <v>9</v>
      </c>
      <c r="AI291" s="9" t="n">
        <f aca="false">SUM(AF291:AH291)</f>
        <v>13</v>
      </c>
    </row>
    <row r="292" customFormat="false" ht="12.75" hidden="false" customHeight="false" outlineLevel="0" collapsed="false">
      <c r="A292" s="10"/>
      <c r="B292" s="8" t="n">
        <v>21</v>
      </c>
      <c r="C292" s="9" t="n">
        <v>5</v>
      </c>
      <c r="D292" s="9" t="n">
        <v>0</v>
      </c>
      <c r="E292" s="9" t="n">
        <v>1</v>
      </c>
      <c r="F292" s="9" t="n">
        <v>0</v>
      </c>
      <c r="G292" s="9" t="n">
        <v>4</v>
      </c>
      <c r="H292" s="9" t="n">
        <f aca="false">SUM(E292:G292)</f>
        <v>5</v>
      </c>
      <c r="T292" s="8" t="n">
        <v>7</v>
      </c>
      <c r="U292" s="9" t="n">
        <v>2</v>
      </c>
      <c r="V292" s="9" t="n">
        <v>1</v>
      </c>
      <c r="W292" s="9" t="n">
        <v>1</v>
      </c>
      <c r="X292" s="9" t="n">
        <v>0</v>
      </c>
      <c r="Y292" s="9" t="n">
        <v>1</v>
      </c>
      <c r="Z292" s="9" t="n">
        <f aca="false">SUM(W292:Y292)</f>
        <v>2</v>
      </c>
      <c r="AC292" s="8" t="s">
        <v>43</v>
      </c>
      <c r="AD292" s="9" t="n">
        <v>3</v>
      </c>
      <c r="AE292" s="9" t="n">
        <v>0</v>
      </c>
      <c r="AF292" s="9" t="n">
        <v>0</v>
      </c>
      <c r="AG292" s="9" t="n">
        <v>1</v>
      </c>
      <c r="AH292" s="9" t="n">
        <v>2</v>
      </c>
      <c r="AI292" s="9" t="n">
        <f aca="false">SUM(AF292:AH292)</f>
        <v>3</v>
      </c>
    </row>
    <row r="293" customFormat="false" ht="12.75" hidden="false" customHeight="false" outlineLevel="0" collapsed="false">
      <c r="A293" s="10"/>
      <c r="B293" s="8" t="n">
        <v>22</v>
      </c>
      <c r="C293" s="9" t="n">
        <v>3</v>
      </c>
      <c r="D293" s="9" t="n">
        <v>0</v>
      </c>
      <c r="E293" s="9" t="n">
        <v>0</v>
      </c>
      <c r="F293" s="9" t="n">
        <v>1</v>
      </c>
      <c r="G293" s="9" t="n">
        <v>2</v>
      </c>
      <c r="H293" s="9" t="n">
        <f aca="false">SUM(E293:G293)</f>
        <v>3</v>
      </c>
      <c r="T293" s="8" t="n">
        <v>9</v>
      </c>
      <c r="U293" s="9" t="n">
        <v>1</v>
      </c>
      <c r="V293" s="9" t="n">
        <v>0</v>
      </c>
      <c r="W293" s="9" t="n">
        <v>1</v>
      </c>
      <c r="X293" s="9" t="n">
        <v>0</v>
      </c>
      <c r="Y293" s="9" t="n">
        <v>0</v>
      </c>
      <c r="Z293" s="9" t="n">
        <f aca="false">SUM(W293:Y293)</f>
        <v>1</v>
      </c>
      <c r="AC293" s="8" t="s">
        <v>48</v>
      </c>
      <c r="AD293" s="9" t="n">
        <v>1</v>
      </c>
      <c r="AE293" s="9" t="n">
        <v>0</v>
      </c>
      <c r="AF293" s="9" t="n">
        <v>0</v>
      </c>
      <c r="AG293" s="9" t="n">
        <v>0</v>
      </c>
      <c r="AH293" s="9" t="n">
        <v>1</v>
      </c>
      <c r="AI293" s="9" t="n">
        <f aca="false">SUM(AF293:AH293)</f>
        <v>1</v>
      </c>
    </row>
    <row r="294" customFormat="false" ht="12.75" hidden="false" customHeight="false" outlineLevel="0" collapsed="false">
      <c r="A294" s="11"/>
      <c r="B294" s="8" t="n">
        <v>23</v>
      </c>
      <c r="C294" s="9" t="n">
        <v>1</v>
      </c>
      <c r="D294" s="9" t="n">
        <v>0</v>
      </c>
      <c r="E294" s="9" t="n">
        <v>0</v>
      </c>
      <c r="F294" s="9" t="n">
        <v>0</v>
      </c>
      <c r="G294" s="9" t="n">
        <v>1</v>
      </c>
      <c r="H294" s="9" t="n">
        <f aca="false">SUM(E294:G294)</f>
        <v>1</v>
      </c>
      <c r="T294" s="8" t="n">
        <v>10</v>
      </c>
      <c r="U294" s="9" t="n">
        <v>1</v>
      </c>
      <c r="V294" s="9" t="n">
        <v>0</v>
      </c>
      <c r="W294" s="9" t="n">
        <v>0</v>
      </c>
      <c r="X294" s="9" t="n">
        <v>0</v>
      </c>
      <c r="Y294" s="9" t="n">
        <v>1</v>
      </c>
      <c r="Z294" s="9" t="n">
        <f aca="false">SUM(W294:Y294)</f>
        <v>1</v>
      </c>
      <c r="AC294" s="8" t="s">
        <v>50</v>
      </c>
      <c r="AD294" s="9" t="n">
        <v>3</v>
      </c>
      <c r="AE294" s="9" t="n">
        <v>0</v>
      </c>
      <c r="AF294" s="9" t="n">
        <v>0</v>
      </c>
      <c r="AG294" s="9" t="n">
        <v>2</v>
      </c>
      <c r="AH294" s="9" t="n">
        <v>1</v>
      </c>
      <c r="AI294" s="9" t="n">
        <f aca="false">SUM(AF294:AH294)</f>
        <v>3</v>
      </c>
    </row>
    <row r="295" customFormat="false" ht="12.75" hidden="false" customHeight="false" outlineLevel="0" collapsed="false">
      <c r="A295" s="1" t="s">
        <v>39</v>
      </c>
      <c r="B295" s="8"/>
      <c r="C295" s="9" t="n">
        <v>67</v>
      </c>
      <c r="D295" s="9" t="n">
        <v>1</v>
      </c>
      <c r="E295" s="9" t="n">
        <v>9</v>
      </c>
      <c r="F295" s="9" t="n">
        <v>10</v>
      </c>
      <c r="G295" s="9" t="n">
        <v>38</v>
      </c>
      <c r="H295" s="9" t="n">
        <f aca="false">SUM(E295:G295)</f>
        <v>57</v>
      </c>
      <c r="T295" s="8" t="n">
        <v>11</v>
      </c>
      <c r="U295" s="9" t="n">
        <v>1</v>
      </c>
      <c r="V295" s="9" t="n">
        <v>0</v>
      </c>
      <c r="W295" s="9" t="n">
        <v>0</v>
      </c>
      <c r="X295" s="9" t="n">
        <v>0</v>
      </c>
      <c r="Y295" s="9" t="n">
        <v>1</v>
      </c>
      <c r="Z295" s="9" t="n">
        <f aca="false">SUM(W295:Y295)</f>
        <v>1</v>
      </c>
      <c r="AC295" s="8" t="s">
        <v>51</v>
      </c>
      <c r="AD295" s="9" t="n">
        <v>7</v>
      </c>
      <c r="AE295" s="9" t="n">
        <v>0</v>
      </c>
      <c r="AF295" s="9" t="n">
        <v>2</v>
      </c>
      <c r="AG295" s="9" t="n">
        <v>1</v>
      </c>
      <c r="AH295" s="9" t="n">
        <v>3</v>
      </c>
      <c r="AI295" s="9" t="n">
        <f aca="false">SUM(AF295:AH295)</f>
        <v>6</v>
      </c>
    </row>
    <row r="296" customFormat="false" ht="12.75" hidden="false" customHeight="false" outlineLevel="0" collapsed="false">
      <c r="A296" s="7" t="s">
        <v>118</v>
      </c>
      <c r="B296" s="8" t="n">
        <v>0</v>
      </c>
      <c r="C296" s="9" t="n">
        <v>2</v>
      </c>
      <c r="D296" s="9" t="n">
        <v>0</v>
      </c>
      <c r="E296" s="9" t="n">
        <v>1</v>
      </c>
      <c r="F296" s="9" t="n">
        <v>0</v>
      </c>
      <c r="G296" s="9" t="n">
        <v>1</v>
      </c>
      <c r="H296" s="9" t="n">
        <f aca="false">SUM(E296:G296)</f>
        <v>2</v>
      </c>
      <c r="T296" s="8" t="n">
        <v>12</v>
      </c>
      <c r="U296" s="9" t="n">
        <v>3</v>
      </c>
      <c r="V296" s="9" t="n">
        <v>0</v>
      </c>
      <c r="W296" s="9" t="n">
        <v>2</v>
      </c>
      <c r="X296" s="9" t="n">
        <v>0</v>
      </c>
      <c r="Y296" s="9" t="n">
        <v>1</v>
      </c>
      <c r="Z296" s="9" t="n">
        <f aca="false">SUM(W296:Y296)</f>
        <v>3</v>
      </c>
      <c r="AC296" s="8" t="s">
        <v>125</v>
      </c>
      <c r="AD296" s="9" t="n">
        <v>1</v>
      </c>
      <c r="AE296" s="9" t="n">
        <v>0</v>
      </c>
      <c r="AF296" s="9" t="n">
        <v>0</v>
      </c>
      <c r="AG296" s="9" t="n">
        <v>1</v>
      </c>
      <c r="AH296" s="9" t="n">
        <v>0</v>
      </c>
      <c r="AI296" s="9" t="n">
        <f aca="false">SUM(AF296:AH296)</f>
        <v>1</v>
      </c>
    </row>
    <row r="297" customFormat="false" ht="12.75" hidden="false" customHeight="false" outlineLevel="0" collapsed="false">
      <c r="A297" s="10"/>
      <c r="B297" s="8" t="n">
        <v>1</v>
      </c>
      <c r="C297" s="9" t="n">
        <v>1</v>
      </c>
      <c r="D297" s="9" t="n">
        <v>0</v>
      </c>
      <c r="E297" s="9" t="n">
        <v>0</v>
      </c>
      <c r="F297" s="9" t="n">
        <v>0</v>
      </c>
      <c r="G297" s="9" t="n">
        <v>1</v>
      </c>
      <c r="H297" s="9" t="n">
        <f aca="false">SUM(E297:G297)</f>
        <v>1</v>
      </c>
      <c r="S297" s="1" t="s">
        <v>39</v>
      </c>
      <c r="T297" s="8"/>
      <c r="U297" s="9" t="n">
        <v>19</v>
      </c>
      <c r="V297" s="9" t="n">
        <v>2</v>
      </c>
      <c r="W297" s="9" t="n">
        <v>5</v>
      </c>
      <c r="X297" s="9" t="n">
        <v>3</v>
      </c>
      <c r="Y297" s="9" t="n">
        <v>10</v>
      </c>
      <c r="Z297" s="9" t="n">
        <f aca="false">SUM(W297:Y297)</f>
        <v>18</v>
      </c>
      <c r="AC297" s="8" t="s">
        <v>53</v>
      </c>
      <c r="AD297" s="9" t="n">
        <v>13</v>
      </c>
      <c r="AE297" s="9" t="n">
        <v>0</v>
      </c>
      <c r="AF297" s="9" t="n">
        <v>4</v>
      </c>
      <c r="AG297" s="9" t="n">
        <v>0</v>
      </c>
      <c r="AH297" s="9" t="n">
        <v>9</v>
      </c>
      <c r="AI297" s="9" t="n">
        <f aca="false">SUM(AF297:AH297)</f>
        <v>13</v>
      </c>
    </row>
    <row r="298" customFormat="false" ht="12.75" hidden="false" customHeight="false" outlineLevel="0" collapsed="false">
      <c r="A298" s="10"/>
      <c r="B298" s="8" t="n">
        <v>7</v>
      </c>
      <c r="C298" s="9" t="n">
        <v>2</v>
      </c>
      <c r="D298" s="9" t="n">
        <v>0</v>
      </c>
      <c r="E298" s="9" t="n">
        <v>0</v>
      </c>
      <c r="F298" s="9" t="n">
        <v>0</v>
      </c>
      <c r="G298" s="9" t="n">
        <v>2</v>
      </c>
      <c r="H298" s="9" t="n">
        <f aca="false">SUM(E298:G298)</f>
        <v>2</v>
      </c>
      <c r="S298" s="1" t="n">
        <v>13126</v>
      </c>
      <c r="T298" s="8" t="n">
        <v>1</v>
      </c>
      <c r="U298" s="9" t="n">
        <v>4</v>
      </c>
      <c r="V298" s="9" t="n">
        <v>0</v>
      </c>
      <c r="W298" s="9" t="n">
        <v>0</v>
      </c>
      <c r="X298" s="9" t="n">
        <v>0</v>
      </c>
      <c r="Y298" s="9" t="n">
        <v>4</v>
      </c>
      <c r="Z298" s="9" t="n">
        <f aca="false">SUM(W298:Y298)</f>
        <v>4</v>
      </c>
      <c r="AC298" s="8" t="s">
        <v>54</v>
      </c>
      <c r="AD298" s="9" t="n">
        <v>20</v>
      </c>
      <c r="AE298" s="9" t="n">
        <v>1</v>
      </c>
      <c r="AF298" s="9" t="n">
        <v>1</v>
      </c>
      <c r="AG298" s="9" t="n">
        <v>4</v>
      </c>
      <c r="AH298" s="9" t="n">
        <v>14</v>
      </c>
      <c r="AI298" s="9" t="n">
        <f aca="false">SUM(AF298:AH298)</f>
        <v>19</v>
      </c>
    </row>
    <row r="299" customFormat="false" ht="12.75" hidden="false" customHeight="false" outlineLevel="0" collapsed="false">
      <c r="A299" s="10"/>
      <c r="B299" s="8" t="n">
        <v>8</v>
      </c>
      <c r="C299" s="9" t="n">
        <v>3</v>
      </c>
      <c r="D299" s="9" t="n">
        <v>0</v>
      </c>
      <c r="E299" s="9" t="n">
        <v>0</v>
      </c>
      <c r="F299" s="9" t="n">
        <v>0</v>
      </c>
      <c r="G299" s="9" t="n">
        <v>3</v>
      </c>
      <c r="H299" s="9" t="n">
        <f aca="false">SUM(E299:G299)</f>
        <v>3</v>
      </c>
      <c r="T299" s="8" t="n">
        <v>2</v>
      </c>
      <c r="U299" s="9" t="n">
        <v>5</v>
      </c>
      <c r="V299" s="9" t="n">
        <v>0</v>
      </c>
      <c r="W299" s="9" t="n">
        <v>1</v>
      </c>
      <c r="X299" s="9" t="n">
        <v>1</v>
      </c>
      <c r="Y299" s="9" t="n">
        <v>3</v>
      </c>
      <c r="Z299" s="9" t="n">
        <f aca="false">SUM(W299:Y299)</f>
        <v>5</v>
      </c>
      <c r="AC299" s="8" t="s">
        <v>83</v>
      </c>
      <c r="AD299" s="9" t="n">
        <v>3</v>
      </c>
      <c r="AE299" s="9" t="n">
        <v>0</v>
      </c>
      <c r="AF299" s="9" t="n">
        <v>0</v>
      </c>
      <c r="AG299" s="9" t="n">
        <v>2</v>
      </c>
      <c r="AH299" s="9" t="n">
        <v>1</v>
      </c>
      <c r="AI299" s="9" t="n">
        <f aca="false">SUM(AF299:AH299)</f>
        <v>3</v>
      </c>
    </row>
    <row r="300" customFormat="false" ht="12.75" hidden="false" customHeight="false" outlineLevel="0" collapsed="false">
      <c r="A300" s="10"/>
      <c r="B300" s="8" t="n">
        <v>11</v>
      </c>
      <c r="C300" s="9" t="n">
        <v>1</v>
      </c>
      <c r="D300" s="9" t="n">
        <v>0</v>
      </c>
      <c r="E300" s="9" t="n">
        <v>0</v>
      </c>
      <c r="F300" s="9" t="n">
        <v>0</v>
      </c>
      <c r="G300" s="9" t="n">
        <v>1</v>
      </c>
      <c r="H300" s="9" t="n">
        <f aca="false">SUM(E300:G300)</f>
        <v>1</v>
      </c>
      <c r="T300" s="8" t="n">
        <v>3</v>
      </c>
      <c r="U300" s="9" t="n">
        <v>11</v>
      </c>
      <c r="V300" s="9" t="n">
        <v>0</v>
      </c>
      <c r="W300" s="9" t="n">
        <v>0</v>
      </c>
      <c r="X300" s="9" t="n">
        <v>2</v>
      </c>
      <c r="Y300" s="9" t="n">
        <v>9</v>
      </c>
      <c r="Z300" s="9" t="n">
        <f aca="false">SUM(W300:Y300)</f>
        <v>11</v>
      </c>
      <c r="AC300" s="8" t="s">
        <v>109</v>
      </c>
      <c r="AD300" s="9" t="n">
        <v>1</v>
      </c>
      <c r="AE300" s="9" t="n">
        <v>1</v>
      </c>
      <c r="AF300" s="9" t="n">
        <v>0</v>
      </c>
      <c r="AG300" s="9" t="n">
        <v>0</v>
      </c>
      <c r="AH300" s="9" t="n">
        <v>0</v>
      </c>
      <c r="AI300" s="9" t="n">
        <f aca="false">SUM(AF300:AH300)</f>
        <v>0</v>
      </c>
    </row>
    <row r="301" customFormat="false" ht="12.75" hidden="false" customHeight="false" outlineLevel="0" collapsed="false">
      <c r="A301" s="10"/>
      <c r="B301" s="8" t="n">
        <v>13</v>
      </c>
      <c r="C301" s="9" t="n">
        <v>1</v>
      </c>
      <c r="D301" s="9" t="n">
        <v>0</v>
      </c>
      <c r="E301" s="9" t="n">
        <v>0</v>
      </c>
      <c r="F301" s="9" t="n">
        <v>0</v>
      </c>
      <c r="G301" s="9" t="n">
        <v>0</v>
      </c>
      <c r="H301" s="9" t="n">
        <f aca="false">SUM(E301:G301)</f>
        <v>0</v>
      </c>
      <c r="T301" s="8" t="n">
        <v>4</v>
      </c>
      <c r="U301" s="9" t="n">
        <v>5</v>
      </c>
      <c r="V301" s="9" t="n">
        <v>0</v>
      </c>
      <c r="W301" s="9" t="n">
        <v>1</v>
      </c>
      <c r="X301" s="9" t="n">
        <v>4</v>
      </c>
      <c r="Y301" s="9" t="n">
        <v>0</v>
      </c>
      <c r="Z301" s="9" t="n">
        <f aca="false">SUM(W301:Y301)</f>
        <v>5</v>
      </c>
      <c r="AC301" s="8" t="s">
        <v>97</v>
      </c>
      <c r="AD301" s="9" t="n">
        <v>1</v>
      </c>
      <c r="AE301" s="9" t="n">
        <v>0</v>
      </c>
      <c r="AF301" s="9" t="n">
        <v>0</v>
      </c>
      <c r="AG301" s="9" t="n">
        <v>0</v>
      </c>
      <c r="AH301" s="9" t="n">
        <v>1</v>
      </c>
      <c r="AI301" s="9" t="n">
        <f aca="false">SUM(AF301:AH301)</f>
        <v>1</v>
      </c>
    </row>
    <row r="302" customFormat="false" ht="12.75" hidden="false" customHeight="false" outlineLevel="0" collapsed="false">
      <c r="A302" s="10"/>
      <c r="B302" s="8" t="n">
        <v>14</v>
      </c>
      <c r="C302" s="9" t="n">
        <v>2</v>
      </c>
      <c r="D302" s="9" t="n">
        <v>0</v>
      </c>
      <c r="E302" s="9" t="n">
        <v>0</v>
      </c>
      <c r="F302" s="9" t="n">
        <v>0</v>
      </c>
      <c r="G302" s="9" t="n">
        <v>2</v>
      </c>
      <c r="H302" s="9" t="n">
        <f aca="false">SUM(E302:G302)</f>
        <v>2</v>
      </c>
      <c r="T302" s="8" t="n">
        <v>5</v>
      </c>
      <c r="U302" s="9" t="n">
        <v>7</v>
      </c>
      <c r="V302" s="9" t="n">
        <v>0</v>
      </c>
      <c r="W302" s="9" t="n">
        <v>2</v>
      </c>
      <c r="X302" s="9" t="n">
        <v>1</v>
      </c>
      <c r="Y302" s="9" t="n">
        <v>4</v>
      </c>
      <c r="Z302" s="9" t="n">
        <f aca="false">SUM(W302:Y302)</f>
        <v>7</v>
      </c>
      <c r="AC302" s="8" t="s">
        <v>56</v>
      </c>
      <c r="AD302" s="9" t="n">
        <v>7</v>
      </c>
      <c r="AE302" s="9" t="n">
        <v>0</v>
      </c>
      <c r="AF302" s="9" t="n">
        <v>0</v>
      </c>
      <c r="AG302" s="9" t="n">
        <v>1</v>
      </c>
      <c r="AH302" s="9" t="n">
        <v>6</v>
      </c>
      <c r="AI302" s="9" t="n">
        <f aca="false">SUM(AF302:AH302)</f>
        <v>7</v>
      </c>
    </row>
    <row r="303" customFormat="false" ht="12.75" hidden="false" customHeight="false" outlineLevel="0" collapsed="false">
      <c r="A303" s="10"/>
      <c r="B303" s="8" t="n">
        <v>15</v>
      </c>
      <c r="C303" s="9" t="n">
        <v>1</v>
      </c>
      <c r="D303" s="9" t="n">
        <v>0</v>
      </c>
      <c r="E303" s="9" t="n">
        <v>1</v>
      </c>
      <c r="F303" s="9" t="n">
        <v>0</v>
      </c>
      <c r="G303" s="9" t="n">
        <v>0</v>
      </c>
      <c r="H303" s="9" t="n">
        <f aca="false">SUM(E303:G303)</f>
        <v>1</v>
      </c>
      <c r="T303" s="8" t="n">
        <v>6</v>
      </c>
      <c r="U303" s="9" t="n">
        <v>6</v>
      </c>
      <c r="V303" s="9" t="n">
        <v>1</v>
      </c>
      <c r="W303" s="9" t="n">
        <v>2</v>
      </c>
      <c r="X303" s="9" t="n">
        <v>1</v>
      </c>
      <c r="Y303" s="9" t="n">
        <v>2</v>
      </c>
      <c r="Z303" s="9" t="n">
        <f aca="false">SUM(W303:Y303)</f>
        <v>5</v>
      </c>
      <c r="AB303" s="1" t="s">
        <v>39</v>
      </c>
      <c r="AC303" s="8"/>
      <c r="AD303" s="9" t="n">
        <v>156</v>
      </c>
      <c r="AE303" s="9" t="n">
        <v>3</v>
      </c>
      <c r="AF303" s="9" t="n">
        <v>25</v>
      </c>
      <c r="AG303" s="9" t="n">
        <v>27</v>
      </c>
      <c r="AH303" s="9" t="n">
        <v>96</v>
      </c>
      <c r="AI303" s="9" t="n">
        <f aca="false">SUM(AF303:AH303)</f>
        <v>148</v>
      </c>
    </row>
    <row r="304" customFormat="false" ht="12.75" hidden="false" customHeight="false" outlineLevel="0" collapsed="false">
      <c r="A304" s="10"/>
      <c r="B304" s="8" t="n">
        <v>17</v>
      </c>
      <c r="C304" s="9" t="n">
        <v>2</v>
      </c>
      <c r="D304" s="9" t="n">
        <v>0</v>
      </c>
      <c r="E304" s="9" t="n">
        <v>0</v>
      </c>
      <c r="F304" s="9" t="n">
        <v>1</v>
      </c>
      <c r="G304" s="9" t="n">
        <v>1</v>
      </c>
      <c r="H304" s="9" t="n">
        <f aca="false">SUM(E304:G304)</f>
        <v>2</v>
      </c>
      <c r="T304" s="8" t="n">
        <v>7</v>
      </c>
      <c r="U304" s="9" t="n">
        <v>9</v>
      </c>
      <c r="V304" s="9" t="n">
        <v>2</v>
      </c>
      <c r="W304" s="9" t="n">
        <v>1</v>
      </c>
      <c r="X304" s="9" t="n">
        <v>1</v>
      </c>
      <c r="Y304" s="9" t="n">
        <v>4</v>
      </c>
      <c r="Z304" s="9" t="n">
        <f aca="false">SUM(W304:Y304)</f>
        <v>6</v>
      </c>
      <c r="AB304" s="1" t="n">
        <v>13120</v>
      </c>
      <c r="AC304" s="8" t="s">
        <v>74</v>
      </c>
      <c r="AD304" s="9" t="n">
        <v>1</v>
      </c>
      <c r="AE304" s="9" t="n">
        <v>0</v>
      </c>
      <c r="AF304" s="9" t="n">
        <v>0</v>
      </c>
      <c r="AG304" s="9" t="n">
        <v>0</v>
      </c>
      <c r="AH304" s="9" t="n">
        <v>1</v>
      </c>
      <c r="AI304" s="9" t="n">
        <f aca="false">SUM(AF304:AH304)</f>
        <v>1</v>
      </c>
    </row>
    <row r="305" customFormat="false" ht="12.75" hidden="false" customHeight="false" outlineLevel="0" collapsed="false">
      <c r="A305" s="10"/>
      <c r="B305" s="8" t="n">
        <v>18</v>
      </c>
      <c r="C305" s="9" t="n">
        <v>1</v>
      </c>
      <c r="D305" s="9" t="n">
        <v>0</v>
      </c>
      <c r="E305" s="9" t="n">
        <v>0</v>
      </c>
      <c r="F305" s="9" t="n">
        <v>0</v>
      </c>
      <c r="G305" s="9" t="n">
        <v>1</v>
      </c>
      <c r="H305" s="9" t="n">
        <f aca="false">SUM(E305:G305)</f>
        <v>1</v>
      </c>
      <c r="T305" s="8" t="n">
        <v>8</v>
      </c>
      <c r="U305" s="9" t="n">
        <v>7</v>
      </c>
      <c r="V305" s="9" t="n">
        <v>0</v>
      </c>
      <c r="W305" s="9" t="n">
        <v>3</v>
      </c>
      <c r="X305" s="9" t="n">
        <v>3</v>
      </c>
      <c r="Y305" s="9" t="n">
        <v>1</v>
      </c>
      <c r="Z305" s="9" t="n">
        <f aca="false">SUM(W305:Y305)</f>
        <v>7</v>
      </c>
      <c r="AC305" s="8" t="s">
        <v>86</v>
      </c>
      <c r="AD305" s="9" t="n">
        <v>1</v>
      </c>
      <c r="AE305" s="9" t="n">
        <v>0</v>
      </c>
      <c r="AF305" s="9" t="n">
        <v>0</v>
      </c>
      <c r="AG305" s="9" t="n">
        <v>1</v>
      </c>
      <c r="AH305" s="9" t="n">
        <v>0</v>
      </c>
      <c r="AI305" s="9" t="n">
        <f aca="false">SUM(AF305:AH305)</f>
        <v>1</v>
      </c>
    </row>
    <row r="306" customFormat="false" ht="12.75" hidden="false" customHeight="false" outlineLevel="0" collapsed="false">
      <c r="A306" s="10"/>
      <c r="B306" s="8" t="n">
        <v>19</v>
      </c>
      <c r="C306" s="9" t="n">
        <v>2</v>
      </c>
      <c r="D306" s="9" t="n">
        <v>1</v>
      </c>
      <c r="E306" s="9" t="n">
        <v>0</v>
      </c>
      <c r="F306" s="9" t="n">
        <v>1</v>
      </c>
      <c r="G306" s="9" t="n">
        <v>0</v>
      </c>
      <c r="H306" s="9" t="n">
        <f aca="false">SUM(E306:G306)</f>
        <v>1</v>
      </c>
      <c r="T306" s="8" t="n">
        <v>9</v>
      </c>
      <c r="U306" s="9" t="n">
        <v>8</v>
      </c>
      <c r="V306" s="9" t="n">
        <v>0</v>
      </c>
      <c r="W306" s="9" t="n">
        <v>1</v>
      </c>
      <c r="X306" s="9" t="n">
        <v>1</v>
      </c>
      <c r="Y306" s="9" t="n">
        <v>6</v>
      </c>
      <c r="Z306" s="9" t="n">
        <f aca="false">SUM(W306:Y306)</f>
        <v>8</v>
      </c>
      <c r="AC306" s="8" t="s">
        <v>22</v>
      </c>
      <c r="AD306" s="9" t="n">
        <v>3</v>
      </c>
      <c r="AE306" s="9" t="n">
        <v>0</v>
      </c>
      <c r="AF306" s="9" t="n">
        <v>1</v>
      </c>
      <c r="AG306" s="9" t="n">
        <v>0</v>
      </c>
      <c r="AH306" s="9" t="n">
        <v>1</v>
      </c>
      <c r="AI306" s="9" t="n">
        <f aca="false">SUM(AF306:AH306)</f>
        <v>2</v>
      </c>
    </row>
    <row r="307" customFormat="false" ht="12.75" hidden="false" customHeight="false" outlineLevel="0" collapsed="false">
      <c r="A307" s="10"/>
      <c r="B307" s="8" t="n">
        <v>20</v>
      </c>
      <c r="C307" s="9" t="n">
        <v>2</v>
      </c>
      <c r="D307" s="9" t="n">
        <v>0</v>
      </c>
      <c r="E307" s="9" t="n">
        <v>0</v>
      </c>
      <c r="F307" s="9" t="n">
        <v>0</v>
      </c>
      <c r="G307" s="9" t="n">
        <v>3</v>
      </c>
      <c r="H307" s="9" t="n">
        <f aca="false">SUM(E307:G307)</f>
        <v>3</v>
      </c>
      <c r="T307" s="8" t="n">
        <v>10</v>
      </c>
      <c r="U307" s="9" t="n">
        <v>15</v>
      </c>
      <c r="V307" s="9" t="n">
        <v>1</v>
      </c>
      <c r="W307" s="9" t="n">
        <v>0</v>
      </c>
      <c r="X307" s="9" t="n">
        <v>1</v>
      </c>
      <c r="Y307" s="9" t="n">
        <v>13</v>
      </c>
      <c r="Z307" s="9" t="n">
        <f aca="false">SUM(W307:Y307)</f>
        <v>14</v>
      </c>
      <c r="AC307" s="8" t="s">
        <v>24</v>
      </c>
      <c r="AD307" s="9" t="n">
        <v>8</v>
      </c>
      <c r="AE307" s="9" t="n">
        <v>0</v>
      </c>
      <c r="AF307" s="9" t="n">
        <v>0</v>
      </c>
      <c r="AG307" s="9" t="n">
        <v>3</v>
      </c>
      <c r="AH307" s="9" t="n">
        <v>4</v>
      </c>
      <c r="AI307" s="9" t="n">
        <f aca="false">SUM(AF307:AH307)</f>
        <v>7</v>
      </c>
    </row>
    <row r="308" customFormat="false" ht="12.75" hidden="false" customHeight="false" outlineLevel="0" collapsed="false">
      <c r="A308" s="11"/>
      <c r="B308" s="8" t="n">
        <v>21</v>
      </c>
      <c r="C308" s="9" t="n">
        <v>3</v>
      </c>
      <c r="D308" s="9" t="n">
        <v>0</v>
      </c>
      <c r="E308" s="9" t="n">
        <v>0</v>
      </c>
      <c r="F308" s="9" t="n">
        <v>1</v>
      </c>
      <c r="G308" s="9" t="n">
        <v>2</v>
      </c>
      <c r="H308" s="9" t="n">
        <f aca="false">SUM(E308:G308)</f>
        <v>3</v>
      </c>
      <c r="T308" s="8" t="n">
        <v>11</v>
      </c>
      <c r="U308" s="9" t="n">
        <v>6</v>
      </c>
      <c r="V308" s="9" t="n">
        <v>0</v>
      </c>
      <c r="W308" s="9" t="n">
        <v>0</v>
      </c>
      <c r="X308" s="9" t="n">
        <v>0</v>
      </c>
      <c r="Y308" s="9" t="n">
        <v>6</v>
      </c>
      <c r="Z308" s="9" t="n">
        <f aca="false">SUM(W308:Y308)</f>
        <v>6</v>
      </c>
      <c r="AC308" s="8" t="s">
        <v>27</v>
      </c>
      <c r="AD308" s="9" t="n">
        <v>1</v>
      </c>
      <c r="AE308" s="9" t="n">
        <v>0</v>
      </c>
      <c r="AF308" s="9" t="n">
        <v>1</v>
      </c>
      <c r="AG308" s="9" t="n">
        <v>0</v>
      </c>
      <c r="AH308" s="9" t="n">
        <v>0</v>
      </c>
      <c r="AI308" s="9" t="n">
        <f aca="false">SUM(AF308:AH308)</f>
        <v>1</v>
      </c>
    </row>
    <row r="309" customFormat="false" ht="12.75" hidden="false" customHeight="false" outlineLevel="0" collapsed="false">
      <c r="A309" s="1" t="s">
        <v>39</v>
      </c>
      <c r="B309" s="8"/>
      <c r="C309" s="9" t="n">
        <v>23</v>
      </c>
      <c r="D309" s="9" t="n">
        <v>1</v>
      </c>
      <c r="E309" s="9" t="n">
        <v>2</v>
      </c>
      <c r="F309" s="9" t="n">
        <v>3</v>
      </c>
      <c r="G309" s="9" t="n">
        <v>17</v>
      </c>
      <c r="H309" s="9" t="n">
        <f aca="false">SUM(E309:G309)</f>
        <v>22</v>
      </c>
      <c r="T309" s="8" t="n">
        <v>12</v>
      </c>
      <c r="U309" s="9" t="n">
        <v>7</v>
      </c>
      <c r="V309" s="9" t="n">
        <v>1</v>
      </c>
      <c r="W309" s="9" t="n">
        <v>0</v>
      </c>
      <c r="X309" s="9" t="n">
        <v>0</v>
      </c>
      <c r="Y309" s="9" t="n">
        <v>6</v>
      </c>
      <c r="Z309" s="9" t="n">
        <f aca="false">SUM(W309:Y309)</f>
        <v>6</v>
      </c>
      <c r="AC309" s="8" t="s">
        <v>34</v>
      </c>
      <c r="AD309" s="9" t="n">
        <v>13</v>
      </c>
      <c r="AE309" s="9" t="n">
        <v>0</v>
      </c>
      <c r="AF309" s="9" t="n">
        <v>2</v>
      </c>
      <c r="AG309" s="9" t="n">
        <v>2</v>
      </c>
      <c r="AH309" s="9" t="n">
        <v>8</v>
      </c>
      <c r="AI309" s="9" t="n">
        <f aca="false">SUM(AF309:AH309)</f>
        <v>12</v>
      </c>
    </row>
    <row r="310" customFormat="false" ht="12.75" hidden="false" customHeight="false" outlineLevel="0" collapsed="false">
      <c r="A310" s="7" t="s">
        <v>119</v>
      </c>
      <c r="B310" s="8" t="n">
        <v>0</v>
      </c>
      <c r="C310" s="9" t="n">
        <v>3</v>
      </c>
      <c r="D310" s="9" t="n">
        <v>0</v>
      </c>
      <c r="E310" s="9" t="n">
        <v>1</v>
      </c>
      <c r="F310" s="9" t="n">
        <v>1</v>
      </c>
      <c r="G310" s="9" t="n">
        <v>1</v>
      </c>
      <c r="H310" s="9" t="n">
        <f aca="false">SUM(E310:G310)</f>
        <v>3</v>
      </c>
      <c r="S310" s="1" t="s">
        <v>39</v>
      </c>
      <c r="T310" s="8"/>
      <c r="U310" s="9" t="n">
        <v>90</v>
      </c>
      <c r="V310" s="9" t="n">
        <v>5</v>
      </c>
      <c r="W310" s="9" t="n">
        <v>11</v>
      </c>
      <c r="X310" s="9" t="n">
        <v>15</v>
      </c>
      <c r="Y310" s="9" t="n">
        <v>58</v>
      </c>
      <c r="Z310" s="9" t="n">
        <f aca="false">SUM(W310:Y310)</f>
        <v>84</v>
      </c>
      <c r="AC310" s="8" t="s">
        <v>64</v>
      </c>
      <c r="AD310" s="9" t="n">
        <v>1</v>
      </c>
      <c r="AE310" s="9" t="n">
        <v>0</v>
      </c>
      <c r="AF310" s="9" t="n">
        <v>0</v>
      </c>
      <c r="AG310" s="9" t="n">
        <v>0</v>
      </c>
      <c r="AH310" s="9" t="n">
        <v>1</v>
      </c>
      <c r="AI310" s="9" t="n">
        <f aca="false">SUM(AF310:AH310)</f>
        <v>1</v>
      </c>
    </row>
    <row r="311" customFormat="false" ht="12.75" hidden="false" customHeight="false" outlineLevel="0" collapsed="false">
      <c r="A311" s="10"/>
      <c r="B311" s="8" t="n">
        <v>2</v>
      </c>
      <c r="C311" s="9" t="n">
        <v>1</v>
      </c>
      <c r="D311" s="9" t="n">
        <v>0</v>
      </c>
      <c r="E311" s="9" t="n">
        <v>0</v>
      </c>
      <c r="F311" s="9" t="n">
        <v>1</v>
      </c>
      <c r="G311" s="9" t="n">
        <v>0</v>
      </c>
      <c r="H311" s="9" t="n">
        <f aca="false">SUM(E311:G311)</f>
        <v>1</v>
      </c>
      <c r="S311" s="1" t="n">
        <v>13127</v>
      </c>
      <c r="T311" s="8" t="n">
        <v>1</v>
      </c>
      <c r="U311" s="9" t="n">
        <v>4</v>
      </c>
      <c r="V311" s="9" t="n">
        <v>0</v>
      </c>
      <c r="W311" s="9" t="n">
        <v>1</v>
      </c>
      <c r="X311" s="9" t="n">
        <v>0</v>
      </c>
      <c r="Y311" s="9" t="n">
        <v>2</v>
      </c>
      <c r="Z311" s="9" t="n">
        <f aca="false">SUM(W311:Y311)</f>
        <v>3</v>
      </c>
      <c r="AC311" s="8" t="s">
        <v>40</v>
      </c>
      <c r="AD311" s="9" t="n">
        <v>8</v>
      </c>
      <c r="AE311" s="9" t="n">
        <v>0</v>
      </c>
      <c r="AF311" s="9" t="n">
        <v>0</v>
      </c>
      <c r="AG311" s="9" t="n">
        <v>0</v>
      </c>
      <c r="AH311" s="9" t="n">
        <v>8</v>
      </c>
      <c r="AI311" s="9" t="n">
        <f aca="false">SUM(AF311:AH311)</f>
        <v>8</v>
      </c>
    </row>
    <row r="312" customFormat="false" ht="12.75" hidden="false" customHeight="false" outlineLevel="0" collapsed="false">
      <c r="A312" s="10"/>
      <c r="B312" s="8" t="n">
        <v>3</v>
      </c>
      <c r="C312" s="9" t="n">
        <v>1</v>
      </c>
      <c r="D312" s="9" t="n">
        <v>0</v>
      </c>
      <c r="E312" s="9" t="n">
        <v>1</v>
      </c>
      <c r="F312" s="9" t="n">
        <v>0</v>
      </c>
      <c r="G312" s="9" t="n">
        <v>0</v>
      </c>
      <c r="H312" s="9" t="n">
        <f aca="false">SUM(E312:G312)</f>
        <v>1</v>
      </c>
      <c r="T312" s="8" t="n">
        <v>2</v>
      </c>
      <c r="U312" s="9" t="n">
        <v>4</v>
      </c>
      <c r="V312" s="9" t="n">
        <v>0</v>
      </c>
      <c r="W312" s="9" t="n">
        <v>2</v>
      </c>
      <c r="X312" s="9" t="n">
        <v>0</v>
      </c>
      <c r="Y312" s="9" t="n">
        <v>2</v>
      </c>
      <c r="Z312" s="9" t="n">
        <f aca="false">SUM(W312:Y312)</f>
        <v>4</v>
      </c>
      <c r="AC312" s="8" t="s">
        <v>43</v>
      </c>
      <c r="AD312" s="9" t="n">
        <v>6</v>
      </c>
      <c r="AE312" s="9" t="n">
        <v>1</v>
      </c>
      <c r="AF312" s="9" t="n">
        <v>0</v>
      </c>
      <c r="AG312" s="9" t="n">
        <v>0</v>
      </c>
      <c r="AH312" s="9" t="n">
        <v>4</v>
      </c>
      <c r="AI312" s="9" t="n">
        <f aca="false">SUM(AF312:AH312)</f>
        <v>4</v>
      </c>
    </row>
    <row r="313" customFormat="false" ht="12.75" hidden="false" customHeight="false" outlineLevel="0" collapsed="false">
      <c r="A313" s="10"/>
      <c r="B313" s="8" t="n">
        <v>6</v>
      </c>
      <c r="C313" s="9" t="n">
        <v>1</v>
      </c>
      <c r="D313" s="9" t="n">
        <v>0</v>
      </c>
      <c r="E313" s="9" t="n">
        <v>0</v>
      </c>
      <c r="F313" s="9" t="n">
        <v>0</v>
      </c>
      <c r="G313" s="9" t="n">
        <v>1</v>
      </c>
      <c r="H313" s="9" t="n">
        <f aca="false">SUM(E313:G313)</f>
        <v>1</v>
      </c>
      <c r="T313" s="8" t="n">
        <v>3</v>
      </c>
      <c r="U313" s="9" t="n">
        <v>2</v>
      </c>
      <c r="V313" s="9" t="n">
        <v>0</v>
      </c>
      <c r="W313" s="9" t="n">
        <v>1</v>
      </c>
      <c r="X313" s="9" t="n">
        <v>0</v>
      </c>
      <c r="Y313" s="9" t="n">
        <v>1</v>
      </c>
      <c r="Z313" s="9" t="n">
        <f aca="false">SUM(W313:Y313)</f>
        <v>2</v>
      </c>
      <c r="AC313" s="8" t="s">
        <v>46</v>
      </c>
      <c r="AD313" s="9" t="n">
        <v>1</v>
      </c>
      <c r="AE313" s="9" t="n">
        <v>0</v>
      </c>
      <c r="AF313" s="9" t="n">
        <v>0</v>
      </c>
      <c r="AG313" s="9" t="n">
        <v>0</v>
      </c>
      <c r="AH313" s="9" t="n">
        <v>0</v>
      </c>
      <c r="AI313" s="9" t="n">
        <f aca="false">SUM(AF313:AH313)</f>
        <v>0</v>
      </c>
    </row>
    <row r="314" customFormat="false" ht="12.75" hidden="false" customHeight="false" outlineLevel="0" collapsed="false">
      <c r="A314" s="10"/>
      <c r="B314" s="8" t="n">
        <v>7</v>
      </c>
      <c r="C314" s="9" t="n">
        <v>15</v>
      </c>
      <c r="D314" s="9" t="n">
        <v>1</v>
      </c>
      <c r="E314" s="9" t="n">
        <v>5</v>
      </c>
      <c r="F314" s="9" t="n">
        <v>2</v>
      </c>
      <c r="G314" s="9" t="n">
        <v>7</v>
      </c>
      <c r="H314" s="9" t="n">
        <f aca="false">SUM(E314:G314)</f>
        <v>14</v>
      </c>
      <c r="T314" s="8" t="n">
        <v>4</v>
      </c>
      <c r="U314" s="9" t="n">
        <v>5</v>
      </c>
      <c r="V314" s="9" t="n">
        <v>0</v>
      </c>
      <c r="W314" s="9" t="n">
        <v>0</v>
      </c>
      <c r="X314" s="9" t="n">
        <v>1</v>
      </c>
      <c r="Y314" s="9" t="n">
        <v>3</v>
      </c>
      <c r="Z314" s="9" t="n">
        <f aca="false">SUM(W314:Y314)</f>
        <v>4</v>
      </c>
      <c r="AC314" s="8" t="s">
        <v>143</v>
      </c>
      <c r="AD314" s="9" t="n">
        <v>2</v>
      </c>
      <c r="AE314" s="9" t="n">
        <v>0</v>
      </c>
      <c r="AF314" s="9" t="n">
        <v>0</v>
      </c>
      <c r="AG314" s="9" t="n">
        <v>0</v>
      </c>
      <c r="AH314" s="9" t="n">
        <v>1</v>
      </c>
      <c r="AI314" s="9" t="n">
        <f aca="false">SUM(AF314:AH314)</f>
        <v>1</v>
      </c>
    </row>
    <row r="315" customFormat="false" ht="12.75" hidden="false" customHeight="false" outlineLevel="0" collapsed="false">
      <c r="A315" s="10"/>
      <c r="B315" s="8" t="n">
        <v>8</v>
      </c>
      <c r="C315" s="9" t="n">
        <v>8</v>
      </c>
      <c r="D315" s="9" t="n">
        <v>0</v>
      </c>
      <c r="E315" s="9" t="n">
        <v>0</v>
      </c>
      <c r="F315" s="9" t="n">
        <v>2</v>
      </c>
      <c r="G315" s="9" t="n">
        <v>5</v>
      </c>
      <c r="H315" s="9" t="n">
        <f aca="false">SUM(E315:G315)</f>
        <v>7</v>
      </c>
      <c r="T315" s="8" t="n">
        <v>5</v>
      </c>
      <c r="U315" s="9" t="n">
        <v>2</v>
      </c>
      <c r="V315" s="9" t="n">
        <v>0</v>
      </c>
      <c r="W315" s="9" t="n">
        <v>0</v>
      </c>
      <c r="X315" s="9" t="n">
        <v>0</v>
      </c>
      <c r="Y315" s="9" t="n">
        <v>2</v>
      </c>
      <c r="Z315" s="9" t="n">
        <f aca="false">SUM(W315:Y315)</f>
        <v>2</v>
      </c>
      <c r="AC315" s="8" t="s">
        <v>51</v>
      </c>
      <c r="AD315" s="9" t="n">
        <v>14</v>
      </c>
      <c r="AE315" s="9" t="n">
        <v>0</v>
      </c>
      <c r="AF315" s="9" t="n">
        <v>0</v>
      </c>
      <c r="AG315" s="9" t="n">
        <v>2</v>
      </c>
      <c r="AH315" s="9" t="n">
        <v>12</v>
      </c>
      <c r="AI315" s="9" t="n">
        <f aca="false">SUM(AF315:AH315)</f>
        <v>14</v>
      </c>
    </row>
    <row r="316" customFormat="false" ht="12.75" hidden="false" customHeight="false" outlineLevel="0" collapsed="false">
      <c r="A316" s="10"/>
      <c r="B316" s="8" t="n">
        <v>9</v>
      </c>
      <c r="C316" s="9" t="n">
        <v>2</v>
      </c>
      <c r="D316" s="9" t="n">
        <v>0</v>
      </c>
      <c r="E316" s="9" t="n">
        <v>0</v>
      </c>
      <c r="F316" s="9" t="n">
        <v>1</v>
      </c>
      <c r="G316" s="9" t="n">
        <v>1</v>
      </c>
      <c r="H316" s="9" t="n">
        <f aca="false">SUM(E316:G316)</f>
        <v>2</v>
      </c>
      <c r="T316" s="8" t="n">
        <v>6</v>
      </c>
      <c r="U316" s="9" t="n">
        <v>2</v>
      </c>
      <c r="V316" s="9" t="n">
        <v>0</v>
      </c>
      <c r="W316" s="9" t="n">
        <v>0</v>
      </c>
      <c r="X316" s="9" t="n">
        <v>1</v>
      </c>
      <c r="Y316" s="9" t="n">
        <v>1</v>
      </c>
      <c r="Z316" s="9" t="n">
        <f aca="false">SUM(W316:Y316)</f>
        <v>2</v>
      </c>
      <c r="AC316" s="8" t="s">
        <v>53</v>
      </c>
      <c r="AD316" s="9" t="n">
        <v>7</v>
      </c>
      <c r="AE316" s="9" t="n">
        <v>0</v>
      </c>
      <c r="AF316" s="9" t="n">
        <v>0</v>
      </c>
      <c r="AG316" s="9" t="n">
        <v>2</v>
      </c>
      <c r="AH316" s="9" t="n">
        <v>5</v>
      </c>
      <c r="AI316" s="9" t="n">
        <f aca="false">SUM(AF316:AH316)</f>
        <v>7</v>
      </c>
    </row>
    <row r="317" customFormat="false" ht="12.75" hidden="false" customHeight="false" outlineLevel="0" collapsed="false">
      <c r="A317" s="10"/>
      <c r="B317" s="8" t="n">
        <v>10</v>
      </c>
      <c r="C317" s="9" t="n">
        <v>5</v>
      </c>
      <c r="D317" s="9" t="n">
        <v>0</v>
      </c>
      <c r="E317" s="9" t="n">
        <v>2</v>
      </c>
      <c r="F317" s="9" t="n">
        <v>0</v>
      </c>
      <c r="G317" s="9" t="n">
        <v>2</v>
      </c>
      <c r="H317" s="9" t="n">
        <f aca="false">SUM(E317:G317)</f>
        <v>4</v>
      </c>
      <c r="T317" s="8" t="n">
        <v>7</v>
      </c>
      <c r="U317" s="9" t="n">
        <v>4</v>
      </c>
      <c r="V317" s="9" t="n">
        <v>0</v>
      </c>
      <c r="W317" s="9" t="n">
        <v>0</v>
      </c>
      <c r="X317" s="9" t="n">
        <v>1</v>
      </c>
      <c r="Y317" s="9" t="n">
        <v>1</v>
      </c>
      <c r="Z317" s="9" t="n">
        <f aca="false">SUM(W317:Y317)</f>
        <v>2</v>
      </c>
      <c r="AC317" s="8" t="s">
        <v>54</v>
      </c>
      <c r="AD317" s="9" t="n">
        <v>1</v>
      </c>
      <c r="AE317" s="9" t="n">
        <v>0</v>
      </c>
      <c r="AF317" s="9" t="n">
        <v>0</v>
      </c>
      <c r="AG317" s="9" t="n">
        <v>0</v>
      </c>
      <c r="AH317" s="9" t="n">
        <v>1</v>
      </c>
      <c r="AI317" s="9" t="n">
        <f aca="false">SUM(AF317:AH317)</f>
        <v>1</v>
      </c>
    </row>
    <row r="318" customFormat="false" ht="12.75" hidden="false" customHeight="false" outlineLevel="0" collapsed="false">
      <c r="A318" s="10"/>
      <c r="B318" s="8" t="n">
        <v>11</v>
      </c>
      <c r="C318" s="9" t="n">
        <v>1</v>
      </c>
      <c r="D318" s="9" t="n">
        <v>0</v>
      </c>
      <c r="E318" s="9" t="n">
        <v>0</v>
      </c>
      <c r="F318" s="9" t="n">
        <v>0</v>
      </c>
      <c r="G318" s="9" t="n">
        <v>1</v>
      </c>
      <c r="H318" s="9" t="n">
        <f aca="false">SUM(E318:G318)</f>
        <v>1</v>
      </c>
      <c r="T318" s="8" t="n">
        <v>8</v>
      </c>
      <c r="U318" s="9" t="n">
        <v>6</v>
      </c>
      <c r="V318" s="9" t="n">
        <v>0</v>
      </c>
      <c r="W318" s="9" t="n">
        <v>0</v>
      </c>
      <c r="X318" s="9" t="n">
        <v>0</v>
      </c>
      <c r="Y318" s="9" t="n">
        <v>4</v>
      </c>
      <c r="Z318" s="9" t="n">
        <f aca="false">SUM(W318:Y318)</f>
        <v>4</v>
      </c>
      <c r="AC318" s="8" t="s">
        <v>83</v>
      </c>
      <c r="AD318" s="9" t="n">
        <v>1</v>
      </c>
      <c r="AE318" s="9" t="n">
        <v>0</v>
      </c>
      <c r="AF318" s="9" t="n">
        <v>0</v>
      </c>
      <c r="AG318" s="9" t="n">
        <v>0</v>
      </c>
      <c r="AH318" s="9" t="n">
        <v>1</v>
      </c>
      <c r="AI318" s="9" t="n">
        <f aca="false">SUM(AF318:AH318)</f>
        <v>1</v>
      </c>
    </row>
    <row r="319" customFormat="false" ht="12.75" hidden="false" customHeight="false" outlineLevel="0" collapsed="false">
      <c r="A319" s="10"/>
      <c r="B319" s="8" t="n">
        <v>12</v>
      </c>
      <c r="C319" s="9" t="n">
        <v>7</v>
      </c>
      <c r="D319" s="9" t="n">
        <v>0</v>
      </c>
      <c r="E319" s="9" t="n">
        <v>4</v>
      </c>
      <c r="F319" s="9" t="n">
        <v>0</v>
      </c>
      <c r="G319" s="9" t="n">
        <v>3</v>
      </c>
      <c r="H319" s="9" t="n">
        <f aca="false">SUM(E319:G319)</f>
        <v>7</v>
      </c>
      <c r="T319" s="8" t="n">
        <v>9</v>
      </c>
      <c r="U319" s="9" t="n">
        <v>1</v>
      </c>
      <c r="V319" s="9" t="n">
        <v>0</v>
      </c>
      <c r="W319" s="9" t="n">
        <v>0</v>
      </c>
      <c r="X319" s="9" t="n">
        <v>0</v>
      </c>
      <c r="Y319" s="9" t="n">
        <v>1</v>
      </c>
      <c r="Z319" s="9" t="n">
        <f aca="false">SUM(W319:Y319)</f>
        <v>1</v>
      </c>
      <c r="AC319" s="8" t="s">
        <v>56</v>
      </c>
      <c r="AD319" s="9" t="n">
        <v>4</v>
      </c>
      <c r="AE319" s="9" t="n">
        <v>0</v>
      </c>
      <c r="AF319" s="9" t="n">
        <v>0</v>
      </c>
      <c r="AG319" s="9" t="n">
        <v>1</v>
      </c>
      <c r="AH319" s="9" t="n">
        <v>3</v>
      </c>
      <c r="AI319" s="9" t="n">
        <f aca="false">SUM(AF319:AH319)</f>
        <v>4</v>
      </c>
    </row>
    <row r="320" customFormat="false" ht="12.75" hidden="false" customHeight="false" outlineLevel="0" collapsed="false">
      <c r="A320" s="10"/>
      <c r="B320" s="8" t="n">
        <v>13</v>
      </c>
      <c r="C320" s="9" t="n">
        <v>11</v>
      </c>
      <c r="D320" s="9" t="n">
        <v>1</v>
      </c>
      <c r="E320" s="9" t="n">
        <v>0</v>
      </c>
      <c r="F320" s="9" t="n">
        <v>1</v>
      </c>
      <c r="G320" s="9" t="n">
        <v>9</v>
      </c>
      <c r="H320" s="9" t="n">
        <f aca="false">SUM(E320:G320)</f>
        <v>10</v>
      </c>
      <c r="T320" s="8" t="n">
        <v>10</v>
      </c>
      <c r="U320" s="9" t="n">
        <v>2</v>
      </c>
      <c r="V320" s="9" t="n">
        <v>0</v>
      </c>
      <c r="W320" s="9" t="n">
        <v>1</v>
      </c>
      <c r="X320" s="9" t="n">
        <v>0</v>
      </c>
      <c r="Y320" s="9" t="n">
        <v>1</v>
      </c>
      <c r="Z320" s="9" t="n">
        <f aca="false">SUM(W320:Y320)</f>
        <v>2</v>
      </c>
      <c r="AB320" s="1" t="s">
        <v>39</v>
      </c>
      <c r="AC320" s="8"/>
      <c r="AD320" s="9" t="n">
        <v>72</v>
      </c>
      <c r="AE320" s="9" t="n">
        <v>1</v>
      </c>
      <c r="AF320" s="9" t="n">
        <v>4</v>
      </c>
      <c r="AG320" s="9" t="n">
        <v>11</v>
      </c>
      <c r="AH320" s="9" t="n">
        <v>50</v>
      </c>
      <c r="AI320" s="9" t="n">
        <f aca="false">SUM(AF320:AH320)</f>
        <v>65</v>
      </c>
    </row>
    <row r="321" customFormat="false" ht="12.75" hidden="false" customHeight="false" outlineLevel="0" collapsed="false">
      <c r="A321" s="10"/>
      <c r="B321" s="8" t="n">
        <v>14</v>
      </c>
      <c r="C321" s="9" t="n">
        <v>7</v>
      </c>
      <c r="D321" s="9" t="n">
        <v>0</v>
      </c>
      <c r="E321" s="9" t="n">
        <v>0</v>
      </c>
      <c r="F321" s="9" t="n">
        <v>0</v>
      </c>
      <c r="G321" s="9" t="n">
        <v>6</v>
      </c>
      <c r="H321" s="9" t="n">
        <f aca="false">SUM(E321:G321)</f>
        <v>6</v>
      </c>
      <c r="T321" s="8" t="n">
        <v>11</v>
      </c>
      <c r="U321" s="9" t="n">
        <v>2</v>
      </c>
      <c r="V321" s="9" t="n">
        <v>0</v>
      </c>
      <c r="W321" s="9" t="n">
        <v>1</v>
      </c>
      <c r="X321" s="9" t="n">
        <v>0</v>
      </c>
      <c r="Y321" s="9" t="n">
        <v>0</v>
      </c>
      <c r="Z321" s="9" t="n">
        <f aca="false">SUM(W321:Y321)</f>
        <v>1</v>
      </c>
      <c r="AB321" s="1" t="n">
        <v>13121</v>
      </c>
      <c r="AC321" s="8" t="s">
        <v>73</v>
      </c>
      <c r="AD321" s="9" t="n">
        <v>1</v>
      </c>
      <c r="AE321" s="9" t="n">
        <v>0</v>
      </c>
      <c r="AF321" s="9" t="n">
        <v>0</v>
      </c>
      <c r="AG321" s="9" t="n">
        <v>0</v>
      </c>
      <c r="AH321" s="9" t="n">
        <v>1</v>
      </c>
      <c r="AI321" s="9" t="n">
        <f aca="false">SUM(AF321:AH321)</f>
        <v>1</v>
      </c>
    </row>
    <row r="322" customFormat="false" ht="12.75" hidden="false" customHeight="false" outlineLevel="0" collapsed="false">
      <c r="A322" s="10"/>
      <c r="B322" s="8" t="n">
        <v>15</v>
      </c>
      <c r="C322" s="9" t="n">
        <v>3</v>
      </c>
      <c r="D322" s="9" t="n">
        <v>0</v>
      </c>
      <c r="E322" s="9" t="n">
        <v>0</v>
      </c>
      <c r="F322" s="9" t="n">
        <v>2</v>
      </c>
      <c r="G322" s="9" t="n">
        <v>1</v>
      </c>
      <c r="H322" s="9" t="n">
        <f aca="false">SUM(E322:G322)</f>
        <v>3</v>
      </c>
      <c r="T322" s="8" t="n">
        <v>12</v>
      </c>
      <c r="U322" s="9" t="n">
        <v>3</v>
      </c>
      <c r="V322" s="9" t="n">
        <v>0</v>
      </c>
      <c r="W322" s="9" t="n">
        <v>0</v>
      </c>
      <c r="X322" s="9" t="n">
        <v>0</v>
      </c>
      <c r="Y322" s="9" t="n">
        <v>2</v>
      </c>
      <c r="Z322" s="9" t="n">
        <f aca="false">SUM(W322:Y322)</f>
        <v>2</v>
      </c>
      <c r="AC322" s="8" t="s">
        <v>74</v>
      </c>
      <c r="AD322" s="9" t="n">
        <v>3</v>
      </c>
      <c r="AE322" s="9" t="n">
        <v>0</v>
      </c>
      <c r="AF322" s="9" t="n">
        <v>1</v>
      </c>
      <c r="AG322" s="9" t="n">
        <v>0</v>
      </c>
      <c r="AH322" s="9" t="n">
        <v>2</v>
      </c>
      <c r="AI322" s="9" t="n">
        <f aca="false">SUM(AF322:AH322)</f>
        <v>3</v>
      </c>
    </row>
    <row r="323" customFormat="false" ht="12.75" hidden="false" customHeight="false" outlineLevel="0" collapsed="false">
      <c r="A323" s="10"/>
      <c r="B323" s="8" t="n">
        <v>16</v>
      </c>
      <c r="C323" s="9" t="n">
        <v>11</v>
      </c>
      <c r="D323" s="9" t="n">
        <v>0</v>
      </c>
      <c r="E323" s="9" t="n">
        <v>1</v>
      </c>
      <c r="F323" s="9" t="n">
        <v>3</v>
      </c>
      <c r="G323" s="9" t="n">
        <v>7</v>
      </c>
      <c r="H323" s="9" t="n">
        <f aca="false">SUM(E323:G323)</f>
        <v>11</v>
      </c>
      <c r="S323" s="1" t="s">
        <v>39</v>
      </c>
      <c r="T323" s="8"/>
      <c r="U323" s="9" t="n">
        <v>37</v>
      </c>
      <c r="V323" s="9" t="n">
        <v>0</v>
      </c>
      <c r="W323" s="9" t="n">
        <v>6</v>
      </c>
      <c r="X323" s="9" t="n">
        <v>3</v>
      </c>
      <c r="Y323" s="9" t="n">
        <v>20</v>
      </c>
      <c r="Z323" s="9" t="n">
        <f aca="false">SUM(W323:Y323)</f>
        <v>29</v>
      </c>
      <c r="AC323" s="8" t="s">
        <v>146</v>
      </c>
      <c r="AD323" s="9" t="n">
        <v>1</v>
      </c>
      <c r="AE323" s="9" t="n">
        <v>0</v>
      </c>
      <c r="AF323" s="9" t="n">
        <v>0</v>
      </c>
      <c r="AG323" s="9" t="n">
        <v>0</v>
      </c>
      <c r="AH323" s="9" t="n">
        <v>0</v>
      </c>
      <c r="AI323" s="9" t="n">
        <f aca="false">SUM(AF323:AH323)</f>
        <v>0</v>
      </c>
    </row>
    <row r="324" customFormat="false" ht="12.75" hidden="false" customHeight="false" outlineLevel="0" collapsed="false">
      <c r="A324" s="10"/>
      <c r="B324" s="8" t="n">
        <v>17</v>
      </c>
      <c r="C324" s="9" t="n">
        <v>13</v>
      </c>
      <c r="D324" s="9" t="n">
        <v>0</v>
      </c>
      <c r="E324" s="9" t="n">
        <v>2</v>
      </c>
      <c r="F324" s="9" t="n">
        <v>2</v>
      </c>
      <c r="G324" s="9" t="n">
        <v>8</v>
      </c>
      <c r="H324" s="9" t="n">
        <f aca="false">SUM(E324:G324)</f>
        <v>12</v>
      </c>
      <c r="S324" s="1" t="n">
        <v>13128</v>
      </c>
      <c r="T324" s="8" t="n">
        <v>1</v>
      </c>
      <c r="U324" s="9" t="n">
        <v>1</v>
      </c>
      <c r="V324" s="9" t="n">
        <v>1</v>
      </c>
      <c r="W324" s="9" t="n">
        <v>0</v>
      </c>
      <c r="X324" s="9" t="n">
        <v>0</v>
      </c>
      <c r="Y324" s="9" t="n">
        <v>0</v>
      </c>
      <c r="Z324" s="9" t="n">
        <f aca="false">SUM(W324:Y324)</f>
        <v>0</v>
      </c>
      <c r="AC324" s="8" t="s">
        <v>22</v>
      </c>
      <c r="AD324" s="9" t="n">
        <v>2</v>
      </c>
      <c r="AE324" s="9" t="n">
        <v>0</v>
      </c>
      <c r="AF324" s="9" t="n">
        <v>1</v>
      </c>
      <c r="AG324" s="9" t="n">
        <v>1</v>
      </c>
      <c r="AH324" s="9" t="n">
        <v>0</v>
      </c>
      <c r="AI324" s="9" t="n">
        <f aca="false">SUM(AF324:AH324)</f>
        <v>2</v>
      </c>
    </row>
    <row r="325" customFormat="false" ht="12.75" hidden="false" customHeight="false" outlineLevel="0" collapsed="false">
      <c r="A325" s="10"/>
      <c r="B325" s="8" t="n">
        <v>18</v>
      </c>
      <c r="C325" s="9" t="n">
        <v>17</v>
      </c>
      <c r="D325" s="9" t="n">
        <v>0</v>
      </c>
      <c r="E325" s="9" t="n">
        <v>1</v>
      </c>
      <c r="F325" s="9" t="n">
        <v>4</v>
      </c>
      <c r="G325" s="9" t="n">
        <v>9</v>
      </c>
      <c r="H325" s="9" t="n">
        <f aca="false">SUM(E325:G325)</f>
        <v>14</v>
      </c>
      <c r="T325" s="8" t="n">
        <v>2</v>
      </c>
      <c r="U325" s="9" t="n">
        <v>5</v>
      </c>
      <c r="V325" s="9" t="n">
        <v>0</v>
      </c>
      <c r="W325" s="9" t="n">
        <v>0</v>
      </c>
      <c r="X325" s="9" t="n">
        <v>2</v>
      </c>
      <c r="Y325" s="9" t="n">
        <v>3</v>
      </c>
      <c r="Z325" s="9" t="n">
        <f aca="false">SUM(W325:Y325)</f>
        <v>5</v>
      </c>
      <c r="AC325" s="8" t="s">
        <v>24</v>
      </c>
      <c r="AD325" s="9" t="n">
        <v>1</v>
      </c>
      <c r="AE325" s="9" t="n">
        <v>0</v>
      </c>
      <c r="AF325" s="9" t="n">
        <v>0</v>
      </c>
      <c r="AG325" s="9" t="n">
        <v>0</v>
      </c>
      <c r="AH325" s="9" t="n">
        <v>1</v>
      </c>
      <c r="AI325" s="9" t="n">
        <f aca="false">SUM(AF325:AH325)</f>
        <v>1</v>
      </c>
    </row>
    <row r="326" customFormat="false" ht="12.75" hidden="false" customHeight="false" outlineLevel="0" collapsed="false">
      <c r="A326" s="10"/>
      <c r="B326" s="8" t="n">
        <v>19</v>
      </c>
      <c r="C326" s="9" t="n">
        <v>21</v>
      </c>
      <c r="D326" s="9" t="n">
        <v>0</v>
      </c>
      <c r="E326" s="9" t="n">
        <v>2</v>
      </c>
      <c r="F326" s="9" t="n">
        <v>7</v>
      </c>
      <c r="G326" s="9" t="n">
        <v>15</v>
      </c>
      <c r="H326" s="9" t="n">
        <f aca="false">SUM(E326:G326)</f>
        <v>24</v>
      </c>
      <c r="T326" s="8" t="n">
        <v>3</v>
      </c>
      <c r="U326" s="9" t="n">
        <v>1</v>
      </c>
      <c r="V326" s="9" t="n">
        <v>0</v>
      </c>
      <c r="W326" s="9" t="n">
        <v>1</v>
      </c>
      <c r="X326" s="9" t="n">
        <v>0</v>
      </c>
      <c r="Y326" s="9" t="n">
        <v>0</v>
      </c>
      <c r="Z326" s="9" t="n">
        <f aca="false">SUM(W326:Y326)</f>
        <v>1</v>
      </c>
      <c r="AC326" s="8" t="s">
        <v>29</v>
      </c>
      <c r="AD326" s="9" t="n">
        <v>2</v>
      </c>
      <c r="AE326" s="9" t="n">
        <v>0</v>
      </c>
      <c r="AF326" s="9" t="n">
        <v>1</v>
      </c>
      <c r="AG326" s="9" t="n">
        <v>0</v>
      </c>
      <c r="AH326" s="9" t="n">
        <v>1</v>
      </c>
      <c r="AI326" s="9" t="n">
        <f aca="false">SUM(AF326:AH326)</f>
        <v>2</v>
      </c>
    </row>
    <row r="327" customFormat="false" ht="12.75" hidden="false" customHeight="false" outlineLevel="0" collapsed="false">
      <c r="A327" s="10"/>
      <c r="B327" s="8" t="n">
        <v>20</v>
      </c>
      <c r="C327" s="9" t="n">
        <v>14</v>
      </c>
      <c r="D327" s="9" t="n">
        <v>0</v>
      </c>
      <c r="E327" s="9" t="n">
        <v>2</v>
      </c>
      <c r="F327" s="9" t="n">
        <v>1</v>
      </c>
      <c r="G327" s="9" t="n">
        <v>11</v>
      </c>
      <c r="H327" s="9" t="n">
        <f aca="false">SUM(E327:G327)</f>
        <v>14</v>
      </c>
      <c r="T327" s="8" t="n">
        <v>4</v>
      </c>
      <c r="U327" s="9" t="n">
        <v>2</v>
      </c>
      <c r="V327" s="9" t="n">
        <v>0</v>
      </c>
      <c r="W327" s="9" t="n">
        <v>1</v>
      </c>
      <c r="X327" s="9" t="n">
        <v>0</v>
      </c>
      <c r="Y327" s="9" t="n">
        <v>1</v>
      </c>
      <c r="Z327" s="9" t="n">
        <f aca="false">SUM(W327:Y327)</f>
        <v>2</v>
      </c>
      <c r="AC327" s="8" t="s">
        <v>32</v>
      </c>
      <c r="AD327" s="9" t="n">
        <v>1</v>
      </c>
      <c r="AE327" s="9" t="n">
        <v>1</v>
      </c>
      <c r="AF327" s="9" t="n">
        <v>0</v>
      </c>
      <c r="AG327" s="9" t="n">
        <v>0</v>
      </c>
      <c r="AH327" s="9" t="n">
        <v>0</v>
      </c>
      <c r="AI327" s="9" t="n">
        <f aca="false">SUM(AF327:AH327)</f>
        <v>0</v>
      </c>
    </row>
    <row r="328" customFormat="false" ht="12.75" hidden="false" customHeight="false" outlineLevel="0" collapsed="false">
      <c r="A328" s="10"/>
      <c r="B328" s="8" t="n">
        <v>21</v>
      </c>
      <c r="C328" s="9" t="n">
        <v>6</v>
      </c>
      <c r="D328" s="9" t="n">
        <v>1</v>
      </c>
      <c r="E328" s="9" t="n">
        <v>2</v>
      </c>
      <c r="F328" s="9" t="n">
        <v>0</v>
      </c>
      <c r="G328" s="9" t="n">
        <v>3</v>
      </c>
      <c r="H328" s="9" t="n">
        <f aca="false">SUM(E328:G328)</f>
        <v>5</v>
      </c>
      <c r="T328" s="8" t="n">
        <v>5</v>
      </c>
      <c r="U328" s="9" t="n">
        <v>2</v>
      </c>
      <c r="V328" s="9" t="n">
        <v>0</v>
      </c>
      <c r="W328" s="9" t="n">
        <v>1</v>
      </c>
      <c r="X328" s="9" t="n">
        <v>0</v>
      </c>
      <c r="Y328" s="9" t="n">
        <v>1</v>
      </c>
      <c r="Z328" s="9" t="n">
        <f aca="false">SUM(W328:Y328)</f>
        <v>2</v>
      </c>
      <c r="AC328" s="8" t="s">
        <v>34</v>
      </c>
      <c r="AD328" s="9" t="n">
        <v>4</v>
      </c>
      <c r="AE328" s="9" t="n">
        <v>0</v>
      </c>
      <c r="AF328" s="9" t="n">
        <v>0</v>
      </c>
      <c r="AG328" s="9" t="n">
        <v>2</v>
      </c>
      <c r="AH328" s="9" t="n">
        <v>2</v>
      </c>
      <c r="AI328" s="9" t="n">
        <f aca="false">SUM(AF328:AH328)</f>
        <v>4</v>
      </c>
    </row>
    <row r="329" customFormat="false" ht="12.75" hidden="false" customHeight="false" outlineLevel="0" collapsed="false">
      <c r="A329" s="10"/>
      <c r="B329" s="8" t="n">
        <v>22</v>
      </c>
      <c r="C329" s="9" t="n">
        <v>5</v>
      </c>
      <c r="D329" s="9" t="n">
        <v>0</v>
      </c>
      <c r="E329" s="9" t="n">
        <v>1</v>
      </c>
      <c r="F329" s="9" t="n">
        <v>0</v>
      </c>
      <c r="G329" s="9" t="n">
        <v>3</v>
      </c>
      <c r="H329" s="9" t="n">
        <f aca="false">SUM(E329:G329)</f>
        <v>4</v>
      </c>
      <c r="T329" s="8" t="n">
        <v>6</v>
      </c>
      <c r="U329" s="9" t="n">
        <v>1</v>
      </c>
      <c r="V329" s="9" t="n">
        <v>0</v>
      </c>
      <c r="W329" s="9" t="n">
        <v>0</v>
      </c>
      <c r="X329" s="9" t="n">
        <v>0</v>
      </c>
      <c r="Y329" s="9" t="n">
        <v>1</v>
      </c>
      <c r="Z329" s="9" t="n">
        <f aca="false">SUM(W329:Y329)</f>
        <v>1</v>
      </c>
      <c r="AC329" s="8" t="s">
        <v>64</v>
      </c>
      <c r="AD329" s="9" t="n">
        <v>1</v>
      </c>
      <c r="AE329" s="9" t="n">
        <v>0</v>
      </c>
      <c r="AF329" s="9" t="n">
        <v>0</v>
      </c>
      <c r="AG329" s="9" t="n">
        <v>0</v>
      </c>
      <c r="AH329" s="9" t="n">
        <v>1</v>
      </c>
      <c r="AI329" s="9" t="n">
        <f aca="false">SUM(AF329:AH329)</f>
        <v>1</v>
      </c>
    </row>
    <row r="330" customFormat="false" ht="12.75" hidden="false" customHeight="false" outlineLevel="0" collapsed="false">
      <c r="A330" s="11"/>
      <c r="B330" s="8" t="n">
        <v>23</v>
      </c>
      <c r="C330" s="9" t="n">
        <v>4</v>
      </c>
      <c r="D330" s="9" t="n">
        <v>0</v>
      </c>
      <c r="E330" s="9" t="n">
        <v>1</v>
      </c>
      <c r="F330" s="9" t="n">
        <v>0</v>
      </c>
      <c r="G330" s="9" t="n">
        <v>3</v>
      </c>
      <c r="H330" s="9" t="n">
        <f aca="false">SUM(E330:G330)</f>
        <v>4</v>
      </c>
      <c r="T330" s="8" t="n">
        <v>7</v>
      </c>
      <c r="U330" s="9" t="n">
        <v>6</v>
      </c>
      <c r="V330" s="9" t="n">
        <v>0</v>
      </c>
      <c r="W330" s="9" t="n">
        <v>1</v>
      </c>
      <c r="X330" s="9" t="n">
        <v>2</v>
      </c>
      <c r="Y330" s="9" t="n">
        <v>4</v>
      </c>
      <c r="Z330" s="9" t="n">
        <f aca="false">SUM(W330:Y330)</f>
        <v>7</v>
      </c>
      <c r="AC330" s="8" t="s">
        <v>40</v>
      </c>
      <c r="AD330" s="9" t="n">
        <v>1</v>
      </c>
      <c r="AE330" s="9" t="n">
        <v>0</v>
      </c>
      <c r="AF330" s="9" t="n">
        <v>0</v>
      </c>
      <c r="AG330" s="9" t="n">
        <v>0</v>
      </c>
      <c r="AH330" s="9" t="n">
        <v>1</v>
      </c>
      <c r="AI330" s="9" t="n">
        <f aca="false">SUM(AF330:AH330)</f>
        <v>1</v>
      </c>
    </row>
    <row r="331" customFormat="false" ht="12.75" hidden="false" customHeight="false" outlineLevel="0" collapsed="false">
      <c r="A331" s="1" t="s">
        <v>39</v>
      </c>
      <c r="B331" s="8"/>
      <c r="C331" s="9" t="n">
        <v>156</v>
      </c>
      <c r="D331" s="9" t="n">
        <v>3</v>
      </c>
      <c r="E331" s="9" t="n">
        <v>25</v>
      </c>
      <c r="F331" s="9" t="n">
        <v>27</v>
      </c>
      <c r="G331" s="9" t="n">
        <v>96</v>
      </c>
      <c r="H331" s="9" t="n">
        <f aca="false">SUM(E331:G331)</f>
        <v>148</v>
      </c>
      <c r="T331" s="8" t="n">
        <v>8</v>
      </c>
      <c r="U331" s="9" t="n">
        <v>7</v>
      </c>
      <c r="V331" s="9" t="n">
        <v>0</v>
      </c>
      <c r="W331" s="9" t="n">
        <v>1</v>
      </c>
      <c r="X331" s="9" t="n">
        <v>0</v>
      </c>
      <c r="Y331" s="9" t="n">
        <v>5</v>
      </c>
      <c r="Z331" s="9" t="n">
        <f aca="false">SUM(W331:Y331)</f>
        <v>6</v>
      </c>
      <c r="AC331" s="8" t="s">
        <v>43</v>
      </c>
      <c r="AD331" s="9" t="n">
        <v>3</v>
      </c>
      <c r="AE331" s="9" t="n">
        <v>0</v>
      </c>
      <c r="AF331" s="9" t="n">
        <v>1</v>
      </c>
      <c r="AG331" s="9" t="n">
        <v>0</v>
      </c>
      <c r="AH331" s="9" t="n">
        <v>1</v>
      </c>
      <c r="AI331" s="9" t="n">
        <f aca="false">SUM(AF331:AH331)</f>
        <v>2</v>
      </c>
    </row>
    <row r="332" customFormat="false" ht="12.75" hidden="false" customHeight="false" outlineLevel="0" collapsed="false">
      <c r="A332" s="7" t="s">
        <v>120</v>
      </c>
      <c r="B332" s="8" t="n">
        <v>0</v>
      </c>
      <c r="C332" s="9" t="n">
        <v>2</v>
      </c>
      <c r="D332" s="9" t="n">
        <v>0</v>
      </c>
      <c r="E332" s="9" t="n">
        <v>0</v>
      </c>
      <c r="F332" s="9" t="n">
        <v>1</v>
      </c>
      <c r="G332" s="9" t="n">
        <v>1</v>
      </c>
      <c r="H332" s="9" t="n">
        <f aca="false">SUM(E332:G332)</f>
        <v>2</v>
      </c>
      <c r="T332" s="8" t="n">
        <v>9</v>
      </c>
      <c r="U332" s="9" t="n">
        <v>4</v>
      </c>
      <c r="V332" s="9" t="n">
        <v>0</v>
      </c>
      <c r="W332" s="9" t="n">
        <v>0</v>
      </c>
      <c r="X332" s="9" t="n">
        <v>1</v>
      </c>
      <c r="Y332" s="9" t="n">
        <v>3</v>
      </c>
      <c r="Z332" s="9" t="n">
        <f aca="false">SUM(W332:Y332)</f>
        <v>4</v>
      </c>
      <c r="AC332" s="8" t="s">
        <v>50</v>
      </c>
      <c r="AD332" s="9" t="n">
        <v>1</v>
      </c>
      <c r="AE332" s="9" t="n">
        <v>0</v>
      </c>
      <c r="AF332" s="9" t="n">
        <v>0</v>
      </c>
      <c r="AG332" s="9" t="n">
        <v>0</v>
      </c>
      <c r="AH332" s="9" t="n">
        <v>1</v>
      </c>
      <c r="AI332" s="9" t="n">
        <f aca="false">SUM(AF332:AH332)</f>
        <v>1</v>
      </c>
    </row>
    <row r="333" customFormat="false" ht="12.75" hidden="false" customHeight="false" outlineLevel="0" collapsed="false">
      <c r="A333" s="10"/>
      <c r="B333" s="8" t="n">
        <v>1</v>
      </c>
      <c r="C333" s="9" t="n">
        <v>1</v>
      </c>
      <c r="D333" s="9" t="n">
        <v>0</v>
      </c>
      <c r="E333" s="9" t="n">
        <v>0</v>
      </c>
      <c r="F333" s="9" t="n">
        <v>1</v>
      </c>
      <c r="G333" s="9" t="n">
        <v>0</v>
      </c>
      <c r="H333" s="9" t="n">
        <f aca="false">SUM(E333:G333)</f>
        <v>1</v>
      </c>
      <c r="T333" s="8" t="n">
        <v>10</v>
      </c>
      <c r="U333" s="9" t="n">
        <v>8</v>
      </c>
      <c r="V333" s="9" t="n">
        <v>1</v>
      </c>
      <c r="W333" s="9" t="n">
        <v>2</v>
      </c>
      <c r="X333" s="9" t="n">
        <v>3</v>
      </c>
      <c r="Y333" s="9" t="n">
        <v>2</v>
      </c>
      <c r="Z333" s="9" t="n">
        <f aca="false">SUM(W333:Y333)</f>
        <v>7</v>
      </c>
      <c r="AC333" s="8" t="s">
        <v>51</v>
      </c>
      <c r="AD333" s="9" t="n">
        <v>1</v>
      </c>
      <c r="AE333" s="9" t="n">
        <v>0</v>
      </c>
      <c r="AF333" s="9" t="n">
        <v>1</v>
      </c>
      <c r="AG333" s="9" t="n">
        <v>0</v>
      </c>
      <c r="AH333" s="9" t="n">
        <v>0</v>
      </c>
      <c r="AI333" s="9" t="n">
        <f aca="false">SUM(AF333:AH333)</f>
        <v>1</v>
      </c>
    </row>
    <row r="334" customFormat="false" ht="12.75" hidden="false" customHeight="false" outlineLevel="0" collapsed="false">
      <c r="A334" s="10"/>
      <c r="B334" s="8" t="n">
        <v>3</v>
      </c>
      <c r="C334" s="9" t="n">
        <v>1</v>
      </c>
      <c r="D334" s="9" t="n">
        <v>0</v>
      </c>
      <c r="E334" s="9" t="n">
        <v>0</v>
      </c>
      <c r="F334" s="9" t="n">
        <v>0</v>
      </c>
      <c r="G334" s="9" t="n">
        <v>1</v>
      </c>
      <c r="H334" s="9" t="n">
        <f aca="false">SUM(E334:G334)</f>
        <v>1</v>
      </c>
      <c r="T334" s="8" t="n">
        <v>11</v>
      </c>
      <c r="U334" s="9" t="n">
        <v>8</v>
      </c>
      <c r="V334" s="9" t="n">
        <v>0</v>
      </c>
      <c r="W334" s="9" t="n">
        <v>1</v>
      </c>
      <c r="X334" s="9" t="n">
        <v>2</v>
      </c>
      <c r="Y334" s="9" t="n">
        <v>6</v>
      </c>
      <c r="Z334" s="9" t="n">
        <f aca="false">SUM(W334:Y334)</f>
        <v>9</v>
      </c>
      <c r="AC334" s="8" t="s">
        <v>53</v>
      </c>
      <c r="AD334" s="9" t="n">
        <v>2</v>
      </c>
      <c r="AE334" s="9" t="n">
        <v>0</v>
      </c>
      <c r="AF334" s="9" t="n">
        <v>0</v>
      </c>
      <c r="AG334" s="9" t="n">
        <v>0</v>
      </c>
      <c r="AH334" s="9" t="n">
        <v>2</v>
      </c>
      <c r="AI334" s="9" t="n">
        <f aca="false">SUM(AF334:AH334)</f>
        <v>2</v>
      </c>
    </row>
    <row r="335" customFormat="false" ht="12.75" hidden="false" customHeight="false" outlineLevel="0" collapsed="false">
      <c r="A335" s="10"/>
      <c r="B335" s="8" t="n">
        <v>7</v>
      </c>
      <c r="C335" s="9" t="n">
        <v>3</v>
      </c>
      <c r="D335" s="9" t="n">
        <v>0</v>
      </c>
      <c r="E335" s="9" t="n">
        <v>0</v>
      </c>
      <c r="F335" s="9" t="n">
        <v>0</v>
      </c>
      <c r="G335" s="9" t="n">
        <v>3</v>
      </c>
      <c r="H335" s="9" t="n">
        <f aca="false">SUM(E335:G335)</f>
        <v>3</v>
      </c>
      <c r="T335" s="8" t="n">
        <v>12</v>
      </c>
      <c r="U335" s="9" t="n">
        <v>2</v>
      </c>
      <c r="V335" s="9" t="n">
        <v>0</v>
      </c>
      <c r="W335" s="9" t="n">
        <v>1</v>
      </c>
      <c r="X335" s="9" t="n">
        <v>1</v>
      </c>
      <c r="Y335" s="9" t="n">
        <v>0</v>
      </c>
      <c r="Z335" s="9" t="n">
        <f aca="false">SUM(W335:Y335)</f>
        <v>2</v>
      </c>
      <c r="AC335" s="8" t="s">
        <v>83</v>
      </c>
      <c r="AD335" s="9" t="n">
        <v>1</v>
      </c>
      <c r="AE335" s="9" t="n">
        <v>0</v>
      </c>
      <c r="AF335" s="9" t="n">
        <v>1</v>
      </c>
      <c r="AG335" s="9" t="n">
        <v>0</v>
      </c>
      <c r="AH335" s="9" t="n">
        <v>0</v>
      </c>
      <c r="AI335" s="9" t="n">
        <f aca="false">SUM(AF335:AH335)</f>
        <v>1</v>
      </c>
    </row>
    <row r="336" customFormat="false" ht="12.75" hidden="false" customHeight="false" outlineLevel="0" collapsed="false">
      <c r="A336" s="10"/>
      <c r="B336" s="8" t="n">
        <v>8</v>
      </c>
      <c r="C336" s="9" t="n">
        <v>5</v>
      </c>
      <c r="D336" s="9" t="n">
        <v>0</v>
      </c>
      <c r="E336" s="9" t="n">
        <v>1</v>
      </c>
      <c r="F336" s="9" t="n">
        <v>2</v>
      </c>
      <c r="G336" s="9" t="n">
        <v>1</v>
      </c>
      <c r="H336" s="9" t="n">
        <f aca="false">SUM(E336:G336)</f>
        <v>4</v>
      </c>
      <c r="S336" s="1" t="s">
        <v>39</v>
      </c>
      <c r="T336" s="8"/>
      <c r="U336" s="9" t="n">
        <v>47</v>
      </c>
      <c r="V336" s="9" t="n">
        <v>2</v>
      </c>
      <c r="W336" s="9" t="n">
        <v>9</v>
      </c>
      <c r="X336" s="9" t="n">
        <v>11</v>
      </c>
      <c r="Y336" s="9" t="n">
        <v>26</v>
      </c>
      <c r="Z336" s="9" t="n">
        <f aca="false">SUM(W336:Y336)</f>
        <v>46</v>
      </c>
      <c r="AC336" s="8" t="s">
        <v>97</v>
      </c>
      <c r="AD336" s="9" t="n">
        <v>1</v>
      </c>
      <c r="AE336" s="9" t="n">
        <v>0</v>
      </c>
      <c r="AF336" s="9" t="n">
        <v>0</v>
      </c>
      <c r="AG336" s="9" t="n">
        <v>0</v>
      </c>
      <c r="AH336" s="9" t="n">
        <v>1</v>
      </c>
      <c r="AI336" s="9" t="n">
        <f aca="false">SUM(AF336:AH336)</f>
        <v>1</v>
      </c>
    </row>
    <row r="337" customFormat="false" ht="12.75" hidden="false" customHeight="false" outlineLevel="0" collapsed="false">
      <c r="A337" s="10"/>
      <c r="B337" s="8" t="n">
        <v>9</v>
      </c>
      <c r="C337" s="9" t="n">
        <v>3</v>
      </c>
      <c r="D337" s="9" t="n">
        <v>0</v>
      </c>
      <c r="E337" s="9" t="n">
        <v>1</v>
      </c>
      <c r="F337" s="9" t="n">
        <v>0</v>
      </c>
      <c r="G337" s="9" t="n">
        <v>2</v>
      </c>
      <c r="H337" s="9" t="n">
        <f aca="false">SUM(E337:G337)</f>
        <v>3</v>
      </c>
      <c r="S337" s="1" t="n">
        <v>13129</v>
      </c>
      <c r="T337" s="8" t="n">
        <v>1</v>
      </c>
      <c r="U337" s="9" t="n">
        <v>5</v>
      </c>
      <c r="V337" s="9" t="n">
        <v>0</v>
      </c>
      <c r="W337" s="9" t="n">
        <v>1</v>
      </c>
      <c r="X337" s="9" t="n">
        <v>1</v>
      </c>
      <c r="Y337" s="9" t="n">
        <v>2</v>
      </c>
      <c r="Z337" s="9" t="n">
        <f aca="false">SUM(W337:Y337)</f>
        <v>4</v>
      </c>
      <c r="AC337" s="8" t="s">
        <v>56</v>
      </c>
      <c r="AD337" s="9" t="n">
        <v>2</v>
      </c>
      <c r="AE337" s="9" t="n">
        <v>0</v>
      </c>
      <c r="AF337" s="9" t="n">
        <v>0</v>
      </c>
      <c r="AG337" s="9" t="n">
        <v>0</v>
      </c>
      <c r="AH337" s="9" t="n">
        <v>2</v>
      </c>
      <c r="AI337" s="9" t="n">
        <f aca="false">SUM(AF337:AH337)</f>
        <v>2</v>
      </c>
    </row>
    <row r="338" customFormat="false" ht="12.75" hidden="false" customHeight="false" outlineLevel="0" collapsed="false">
      <c r="A338" s="10"/>
      <c r="B338" s="8" t="n">
        <v>10</v>
      </c>
      <c r="C338" s="9" t="n">
        <v>1</v>
      </c>
      <c r="D338" s="9" t="n">
        <v>0</v>
      </c>
      <c r="E338" s="9" t="n">
        <v>0</v>
      </c>
      <c r="F338" s="9" t="n">
        <v>0</v>
      </c>
      <c r="G338" s="9" t="n">
        <v>1</v>
      </c>
      <c r="H338" s="9" t="n">
        <f aca="false">SUM(E338:G338)</f>
        <v>1</v>
      </c>
      <c r="T338" s="8" t="n">
        <v>2</v>
      </c>
      <c r="U338" s="9" t="n">
        <v>1</v>
      </c>
      <c r="V338" s="9" t="n">
        <v>0</v>
      </c>
      <c r="W338" s="9" t="n">
        <v>0</v>
      </c>
      <c r="X338" s="9" t="n">
        <v>0</v>
      </c>
      <c r="Y338" s="9" t="n">
        <v>1</v>
      </c>
      <c r="Z338" s="9" t="n">
        <f aca="false">SUM(W338:Y338)</f>
        <v>1</v>
      </c>
      <c r="AB338" s="1" t="s">
        <v>39</v>
      </c>
      <c r="AC338" s="8"/>
      <c r="AD338" s="9" t="n">
        <v>28</v>
      </c>
      <c r="AE338" s="9" t="n">
        <v>1</v>
      </c>
      <c r="AF338" s="9" t="n">
        <v>6</v>
      </c>
      <c r="AG338" s="9" t="n">
        <v>3</v>
      </c>
      <c r="AH338" s="9" t="n">
        <v>16</v>
      </c>
      <c r="AI338" s="9" t="n">
        <f aca="false">SUM(AF338:AH338)</f>
        <v>25</v>
      </c>
    </row>
    <row r="339" customFormat="false" ht="12.75" hidden="false" customHeight="false" outlineLevel="0" collapsed="false">
      <c r="A339" s="10"/>
      <c r="B339" s="8" t="n">
        <v>11</v>
      </c>
      <c r="C339" s="9" t="n">
        <v>6</v>
      </c>
      <c r="D339" s="9" t="n">
        <v>0</v>
      </c>
      <c r="E339" s="9" t="n">
        <v>0</v>
      </c>
      <c r="F339" s="9" t="n">
        <v>0</v>
      </c>
      <c r="G339" s="9" t="n">
        <v>6</v>
      </c>
      <c r="H339" s="9" t="n">
        <f aca="false">SUM(E339:G339)</f>
        <v>6</v>
      </c>
      <c r="T339" s="8" t="n">
        <v>3</v>
      </c>
      <c r="U339" s="9" t="n">
        <v>5</v>
      </c>
      <c r="V339" s="9" t="n">
        <v>0</v>
      </c>
      <c r="W339" s="9" t="n">
        <v>0</v>
      </c>
      <c r="X339" s="9" t="n">
        <v>0</v>
      </c>
      <c r="Y339" s="9" t="n">
        <v>5</v>
      </c>
      <c r="Z339" s="9" t="n">
        <f aca="false">SUM(W339:Y339)</f>
        <v>5</v>
      </c>
      <c r="AB339" s="1" t="n">
        <v>13122</v>
      </c>
      <c r="AC339" s="8" t="s">
        <v>74</v>
      </c>
      <c r="AD339" s="9" t="n">
        <v>2</v>
      </c>
      <c r="AE339" s="9" t="n">
        <v>0</v>
      </c>
      <c r="AF339" s="9" t="n">
        <v>1</v>
      </c>
      <c r="AG339" s="9" t="n">
        <v>1</v>
      </c>
      <c r="AH339" s="9" t="n">
        <v>1</v>
      </c>
      <c r="AI339" s="9" t="n">
        <f aca="false">SUM(AF339:AH339)</f>
        <v>3</v>
      </c>
    </row>
    <row r="340" customFormat="false" ht="12.75" hidden="false" customHeight="false" outlineLevel="0" collapsed="false">
      <c r="A340" s="10"/>
      <c r="B340" s="8" t="n">
        <v>12</v>
      </c>
      <c r="C340" s="9" t="n">
        <v>9</v>
      </c>
      <c r="D340" s="9" t="n">
        <v>0</v>
      </c>
      <c r="E340" s="9" t="n">
        <v>1</v>
      </c>
      <c r="F340" s="9" t="n">
        <v>0</v>
      </c>
      <c r="G340" s="9" t="n">
        <v>6</v>
      </c>
      <c r="H340" s="9" t="n">
        <f aca="false">SUM(E340:G340)</f>
        <v>7</v>
      </c>
      <c r="T340" s="8" t="n">
        <v>4</v>
      </c>
      <c r="U340" s="9" t="n">
        <v>8</v>
      </c>
      <c r="V340" s="9" t="n">
        <v>0</v>
      </c>
      <c r="W340" s="9" t="n">
        <v>2</v>
      </c>
      <c r="X340" s="9" t="n">
        <v>0</v>
      </c>
      <c r="Y340" s="9" t="n">
        <v>3</v>
      </c>
      <c r="Z340" s="9" t="n">
        <f aca="false">SUM(W340:Y340)</f>
        <v>5</v>
      </c>
      <c r="AC340" s="8" t="s">
        <v>22</v>
      </c>
      <c r="AD340" s="9" t="n">
        <v>13</v>
      </c>
      <c r="AE340" s="9" t="n">
        <v>0</v>
      </c>
      <c r="AF340" s="9" t="n">
        <v>2</v>
      </c>
      <c r="AG340" s="9" t="n">
        <v>2</v>
      </c>
      <c r="AH340" s="9" t="n">
        <v>9</v>
      </c>
      <c r="AI340" s="9" t="n">
        <f aca="false">SUM(AF340:AH340)</f>
        <v>13</v>
      </c>
    </row>
    <row r="341" customFormat="false" ht="12.75" hidden="false" customHeight="false" outlineLevel="0" collapsed="false">
      <c r="A341" s="10"/>
      <c r="B341" s="8" t="n">
        <v>13</v>
      </c>
      <c r="C341" s="9" t="n">
        <v>5</v>
      </c>
      <c r="D341" s="9" t="n">
        <v>1</v>
      </c>
      <c r="E341" s="9" t="n">
        <v>0</v>
      </c>
      <c r="F341" s="9" t="n">
        <v>0</v>
      </c>
      <c r="G341" s="9" t="n">
        <v>4</v>
      </c>
      <c r="H341" s="9" t="n">
        <f aca="false">SUM(E341:G341)</f>
        <v>4</v>
      </c>
      <c r="T341" s="8" t="n">
        <v>5</v>
      </c>
      <c r="U341" s="9" t="n">
        <v>5</v>
      </c>
      <c r="V341" s="9" t="n">
        <v>0</v>
      </c>
      <c r="W341" s="9" t="n">
        <v>0</v>
      </c>
      <c r="X341" s="9" t="n">
        <v>0</v>
      </c>
      <c r="Y341" s="9" t="n">
        <v>4</v>
      </c>
      <c r="Z341" s="9" t="n">
        <f aca="false">SUM(W341:Y341)</f>
        <v>4</v>
      </c>
      <c r="AC341" s="8" t="s">
        <v>130</v>
      </c>
      <c r="AD341" s="9" t="n">
        <v>1</v>
      </c>
      <c r="AE341" s="9" t="n">
        <v>0</v>
      </c>
      <c r="AF341" s="9" t="n">
        <v>0</v>
      </c>
      <c r="AG341" s="9" t="n">
        <v>0</v>
      </c>
      <c r="AH341" s="9" t="n">
        <v>0</v>
      </c>
      <c r="AI341" s="9" t="n">
        <f aca="false">SUM(AF341:AH341)</f>
        <v>0</v>
      </c>
    </row>
    <row r="342" customFormat="false" ht="12.75" hidden="false" customHeight="false" outlineLevel="0" collapsed="false">
      <c r="A342" s="10"/>
      <c r="B342" s="8" t="n">
        <v>14</v>
      </c>
      <c r="C342" s="9" t="n">
        <v>2</v>
      </c>
      <c r="D342" s="9" t="n">
        <v>0</v>
      </c>
      <c r="E342" s="9" t="n">
        <v>0</v>
      </c>
      <c r="F342" s="9" t="n">
        <v>0</v>
      </c>
      <c r="G342" s="9" t="n">
        <v>2</v>
      </c>
      <c r="H342" s="9" t="n">
        <f aca="false">SUM(E342:G342)</f>
        <v>2</v>
      </c>
      <c r="T342" s="8" t="n">
        <v>6</v>
      </c>
      <c r="U342" s="9" t="n">
        <v>6</v>
      </c>
      <c r="V342" s="9" t="n">
        <v>1</v>
      </c>
      <c r="W342" s="9" t="n">
        <v>1</v>
      </c>
      <c r="X342" s="9" t="n">
        <v>1</v>
      </c>
      <c r="Y342" s="9" t="n">
        <v>3</v>
      </c>
      <c r="Z342" s="9" t="n">
        <f aca="false">SUM(W342:Y342)</f>
        <v>5</v>
      </c>
      <c r="AC342" s="8" t="s">
        <v>27</v>
      </c>
      <c r="AD342" s="9" t="n">
        <v>2</v>
      </c>
      <c r="AE342" s="9" t="n">
        <v>0</v>
      </c>
      <c r="AF342" s="9" t="n">
        <v>0</v>
      </c>
      <c r="AG342" s="9" t="n">
        <v>0</v>
      </c>
      <c r="AH342" s="9" t="n">
        <v>2</v>
      </c>
      <c r="AI342" s="9" t="n">
        <f aca="false">SUM(AF342:AH342)</f>
        <v>2</v>
      </c>
    </row>
    <row r="343" customFormat="false" ht="12.75" hidden="false" customHeight="false" outlineLevel="0" collapsed="false">
      <c r="A343" s="10"/>
      <c r="B343" s="8" t="n">
        <v>15</v>
      </c>
      <c r="C343" s="9" t="n">
        <v>2</v>
      </c>
      <c r="D343" s="9" t="n">
        <v>0</v>
      </c>
      <c r="E343" s="9" t="n">
        <v>0</v>
      </c>
      <c r="F343" s="9" t="n">
        <v>1</v>
      </c>
      <c r="G343" s="9" t="n">
        <v>1</v>
      </c>
      <c r="H343" s="9" t="n">
        <f aca="false">SUM(E343:G343)</f>
        <v>2</v>
      </c>
      <c r="T343" s="8" t="n">
        <v>7</v>
      </c>
      <c r="U343" s="9" t="n">
        <v>1</v>
      </c>
      <c r="V343" s="9" t="n">
        <v>0</v>
      </c>
      <c r="W343" s="9" t="n">
        <v>0</v>
      </c>
      <c r="X343" s="9" t="n">
        <v>0</v>
      </c>
      <c r="Y343" s="9" t="n">
        <v>1</v>
      </c>
      <c r="Z343" s="9" t="n">
        <f aca="false">SUM(W343:Y343)</f>
        <v>1</v>
      </c>
      <c r="AC343" s="8" t="s">
        <v>29</v>
      </c>
      <c r="AD343" s="9" t="n">
        <v>2</v>
      </c>
      <c r="AE343" s="9" t="n">
        <v>0</v>
      </c>
      <c r="AF343" s="9" t="n">
        <v>0</v>
      </c>
      <c r="AG343" s="9" t="n">
        <v>1</v>
      </c>
      <c r="AH343" s="9" t="n">
        <v>1</v>
      </c>
      <c r="AI343" s="9" t="n">
        <f aca="false">SUM(AF343:AH343)</f>
        <v>2</v>
      </c>
    </row>
    <row r="344" customFormat="false" ht="12.75" hidden="false" customHeight="false" outlineLevel="0" collapsed="false">
      <c r="A344" s="10"/>
      <c r="B344" s="8" t="n">
        <v>16</v>
      </c>
      <c r="C344" s="9" t="n">
        <v>3</v>
      </c>
      <c r="D344" s="9" t="n">
        <v>0</v>
      </c>
      <c r="E344" s="9" t="n">
        <v>0</v>
      </c>
      <c r="F344" s="9" t="n">
        <v>2</v>
      </c>
      <c r="G344" s="9" t="n">
        <v>1</v>
      </c>
      <c r="H344" s="9" t="n">
        <f aca="false">SUM(E344:G344)</f>
        <v>3</v>
      </c>
      <c r="T344" s="8" t="n">
        <v>8</v>
      </c>
      <c r="U344" s="9" t="n">
        <v>6</v>
      </c>
      <c r="V344" s="9" t="n">
        <v>0</v>
      </c>
      <c r="W344" s="9" t="n">
        <v>1</v>
      </c>
      <c r="X344" s="9" t="n">
        <v>1</v>
      </c>
      <c r="Y344" s="9" t="n">
        <v>3</v>
      </c>
      <c r="Z344" s="9" t="n">
        <f aca="false">SUM(W344:Y344)</f>
        <v>5</v>
      </c>
      <c r="AC344" s="8" t="s">
        <v>32</v>
      </c>
      <c r="AD344" s="9" t="n">
        <v>1</v>
      </c>
      <c r="AE344" s="9" t="n">
        <v>0</v>
      </c>
      <c r="AF344" s="9" t="n">
        <v>0</v>
      </c>
      <c r="AG344" s="9" t="n">
        <v>0</v>
      </c>
      <c r="AH344" s="9" t="n">
        <v>1</v>
      </c>
      <c r="AI344" s="9" t="n">
        <f aca="false">SUM(AF344:AH344)</f>
        <v>1</v>
      </c>
    </row>
    <row r="345" customFormat="false" ht="12.75" hidden="false" customHeight="false" outlineLevel="0" collapsed="false">
      <c r="A345" s="10"/>
      <c r="B345" s="8" t="n">
        <v>17</v>
      </c>
      <c r="C345" s="9" t="n">
        <v>5</v>
      </c>
      <c r="D345" s="9" t="n">
        <v>0</v>
      </c>
      <c r="E345" s="9" t="n">
        <v>0</v>
      </c>
      <c r="F345" s="9" t="n">
        <v>0</v>
      </c>
      <c r="G345" s="9" t="n">
        <v>5</v>
      </c>
      <c r="H345" s="9" t="n">
        <f aca="false">SUM(E345:G345)</f>
        <v>5</v>
      </c>
      <c r="T345" s="8" t="n">
        <v>9</v>
      </c>
      <c r="U345" s="9" t="n">
        <v>3</v>
      </c>
      <c r="V345" s="9" t="n">
        <v>0</v>
      </c>
      <c r="W345" s="9" t="n">
        <v>0</v>
      </c>
      <c r="X345" s="9" t="n">
        <v>0</v>
      </c>
      <c r="Y345" s="9" t="n">
        <v>3</v>
      </c>
      <c r="Z345" s="9" t="n">
        <f aca="false">SUM(W345:Y345)</f>
        <v>3</v>
      </c>
      <c r="AC345" s="8" t="s">
        <v>34</v>
      </c>
      <c r="AD345" s="9" t="n">
        <v>11</v>
      </c>
      <c r="AE345" s="9" t="n">
        <v>0</v>
      </c>
      <c r="AF345" s="9" t="n">
        <v>2</v>
      </c>
      <c r="AG345" s="9" t="n">
        <v>4</v>
      </c>
      <c r="AH345" s="9" t="n">
        <v>6</v>
      </c>
      <c r="AI345" s="9" t="n">
        <f aca="false">SUM(AF345:AH345)</f>
        <v>12</v>
      </c>
    </row>
    <row r="346" customFormat="false" ht="12.75" hidden="false" customHeight="false" outlineLevel="0" collapsed="false">
      <c r="A346" s="10"/>
      <c r="B346" s="8" t="n">
        <v>18</v>
      </c>
      <c r="C346" s="9" t="n">
        <v>7</v>
      </c>
      <c r="D346" s="9" t="n">
        <v>0</v>
      </c>
      <c r="E346" s="9" t="n">
        <v>0</v>
      </c>
      <c r="F346" s="9" t="n">
        <v>1</v>
      </c>
      <c r="G346" s="9" t="n">
        <v>6</v>
      </c>
      <c r="H346" s="9" t="n">
        <f aca="false">SUM(E346:G346)</f>
        <v>7</v>
      </c>
      <c r="T346" s="8" t="n">
        <v>10</v>
      </c>
      <c r="U346" s="9" t="n">
        <v>5</v>
      </c>
      <c r="V346" s="9" t="n">
        <v>1</v>
      </c>
      <c r="W346" s="9" t="n">
        <v>1</v>
      </c>
      <c r="X346" s="9" t="n">
        <v>0</v>
      </c>
      <c r="Y346" s="9" t="n">
        <v>0</v>
      </c>
      <c r="Z346" s="9" t="n">
        <f aca="false">SUM(W346:Y346)</f>
        <v>1</v>
      </c>
      <c r="AC346" s="8" t="s">
        <v>64</v>
      </c>
      <c r="AD346" s="9" t="n">
        <v>1</v>
      </c>
      <c r="AE346" s="9" t="n">
        <v>0</v>
      </c>
      <c r="AF346" s="9" t="n">
        <v>0</v>
      </c>
      <c r="AG346" s="9" t="n">
        <v>0</v>
      </c>
      <c r="AH346" s="9" t="n">
        <v>0</v>
      </c>
      <c r="AI346" s="9" t="n">
        <f aca="false">SUM(AF346:AH346)</f>
        <v>0</v>
      </c>
    </row>
    <row r="347" customFormat="false" ht="12.75" hidden="false" customHeight="false" outlineLevel="0" collapsed="false">
      <c r="A347" s="10"/>
      <c r="B347" s="8" t="n">
        <v>19</v>
      </c>
      <c r="C347" s="9" t="n">
        <v>10</v>
      </c>
      <c r="D347" s="9" t="n">
        <v>0</v>
      </c>
      <c r="E347" s="9" t="n">
        <v>0</v>
      </c>
      <c r="F347" s="9" t="n">
        <v>2</v>
      </c>
      <c r="G347" s="9" t="n">
        <v>5</v>
      </c>
      <c r="H347" s="9" t="n">
        <f aca="false">SUM(E347:G347)</f>
        <v>7</v>
      </c>
      <c r="T347" s="8" t="n">
        <v>11</v>
      </c>
      <c r="U347" s="9" t="n">
        <v>8</v>
      </c>
      <c r="V347" s="9" t="n">
        <v>0</v>
      </c>
      <c r="W347" s="9" t="n">
        <v>1</v>
      </c>
      <c r="X347" s="9" t="n">
        <v>0</v>
      </c>
      <c r="Y347" s="9" t="n">
        <v>4</v>
      </c>
      <c r="Z347" s="9" t="n">
        <f aca="false">SUM(W347:Y347)</f>
        <v>5</v>
      </c>
      <c r="AC347" s="8" t="s">
        <v>40</v>
      </c>
      <c r="AD347" s="9" t="n">
        <v>6</v>
      </c>
      <c r="AE347" s="9" t="n">
        <v>0</v>
      </c>
      <c r="AF347" s="9" t="n">
        <v>3</v>
      </c>
      <c r="AG347" s="9" t="n">
        <v>0</v>
      </c>
      <c r="AH347" s="9" t="n">
        <v>2</v>
      </c>
      <c r="AI347" s="9" t="n">
        <f aca="false">SUM(AF347:AH347)</f>
        <v>5</v>
      </c>
    </row>
    <row r="348" customFormat="false" ht="12.75" hidden="false" customHeight="false" outlineLevel="0" collapsed="false">
      <c r="A348" s="10"/>
      <c r="B348" s="8" t="n">
        <v>20</v>
      </c>
      <c r="C348" s="9" t="n">
        <v>4</v>
      </c>
      <c r="D348" s="9" t="n">
        <v>0</v>
      </c>
      <c r="E348" s="9" t="n">
        <v>0</v>
      </c>
      <c r="F348" s="9" t="n">
        <v>1</v>
      </c>
      <c r="G348" s="9" t="n">
        <v>3</v>
      </c>
      <c r="H348" s="9" t="n">
        <f aca="false">SUM(E348:G348)</f>
        <v>4</v>
      </c>
      <c r="T348" s="8" t="n">
        <v>12</v>
      </c>
      <c r="U348" s="9" t="n">
        <v>8</v>
      </c>
      <c r="V348" s="9" t="n">
        <v>0</v>
      </c>
      <c r="W348" s="9" t="n">
        <v>0</v>
      </c>
      <c r="X348" s="9" t="n">
        <v>0</v>
      </c>
      <c r="Y348" s="9" t="n">
        <v>5</v>
      </c>
      <c r="Z348" s="9" t="n">
        <f aca="false">SUM(W348:Y348)</f>
        <v>5</v>
      </c>
      <c r="AC348" s="8" t="s">
        <v>50</v>
      </c>
      <c r="AD348" s="9" t="n">
        <v>4</v>
      </c>
      <c r="AE348" s="9" t="n">
        <v>1</v>
      </c>
      <c r="AF348" s="9" t="n">
        <v>1</v>
      </c>
      <c r="AG348" s="9" t="n">
        <v>0</v>
      </c>
      <c r="AH348" s="9" t="n">
        <v>2</v>
      </c>
      <c r="AI348" s="9" t="n">
        <f aca="false">SUM(AF348:AH348)</f>
        <v>3</v>
      </c>
    </row>
    <row r="349" customFormat="false" ht="12.75" hidden="false" customHeight="false" outlineLevel="0" collapsed="false">
      <c r="A349" s="10"/>
      <c r="B349" s="8" t="n">
        <v>21</v>
      </c>
      <c r="C349" s="9" t="n">
        <v>1</v>
      </c>
      <c r="D349" s="9" t="n">
        <v>0</v>
      </c>
      <c r="E349" s="9" t="n">
        <v>0</v>
      </c>
      <c r="F349" s="9" t="n">
        <v>0</v>
      </c>
      <c r="G349" s="9" t="n">
        <v>1</v>
      </c>
      <c r="H349" s="9" t="n">
        <f aca="false">SUM(E349:G349)</f>
        <v>1</v>
      </c>
      <c r="S349" s="1" t="s">
        <v>39</v>
      </c>
      <c r="T349" s="8"/>
      <c r="U349" s="9" t="n">
        <v>61</v>
      </c>
      <c r="V349" s="9" t="n">
        <v>2</v>
      </c>
      <c r="W349" s="9" t="n">
        <v>7</v>
      </c>
      <c r="X349" s="9" t="n">
        <v>3</v>
      </c>
      <c r="Y349" s="9" t="n">
        <v>34</v>
      </c>
      <c r="Z349" s="9" t="n">
        <f aca="false">SUM(W349:Y349)</f>
        <v>44</v>
      </c>
      <c r="AC349" s="8" t="s">
        <v>124</v>
      </c>
      <c r="AD349" s="9" t="n">
        <v>1</v>
      </c>
      <c r="AE349" s="9" t="n">
        <v>0</v>
      </c>
      <c r="AF349" s="9" t="n">
        <v>0</v>
      </c>
      <c r="AG349" s="9" t="n">
        <v>0</v>
      </c>
      <c r="AH349" s="9" t="n">
        <v>1</v>
      </c>
      <c r="AI349" s="9" t="n">
        <f aca="false">SUM(AF349:AH349)</f>
        <v>1</v>
      </c>
    </row>
    <row r="350" customFormat="false" ht="12.75" hidden="false" customHeight="false" outlineLevel="0" collapsed="false">
      <c r="A350" s="10"/>
      <c r="B350" s="8" t="n">
        <v>22</v>
      </c>
      <c r="C350" s="9" t="n">
        <v>1</v>
      </c>
      <c r="D350" s="9" t="n">
        <v>0</v>
      </c>
      <c r="E350" s="9" t="n">
        <v>0</v>
      </c>
      <c r="F350" s="9" t="n">
        <v>0</v>
      </c>
      <c r="G350" s="9" t="n">
        <v>1</v>
      </c>
      <c r="H350" s="9" t="n">
        <f aca="false">SUM(E350:G350)</f>
        <v>1</v>
      </c>
      <c r="S350" s="1" t="n">
        <v>13130</v>
      </c>
      <c r="T350" s="8" t="n">
        <v>1</v>
      </c>
      <c r="U350" s="9" t="n">
        <v>7</v>
      </c>
      <c r="V350" s="9" t="n">
        <v>0</v>
      </c>
      <c r="W350" s="9" t="n">
        <v>2</v>
      </c>
      <c r="X350" s="9" t="n">
        <v>0</v>
      </c>
      <c r="Y350" s="9" t="n">
        <v>6</v>
      </c>
      <c r="Z350" s="9" t="n">
        <f aca="false">SUM(W350:Y350)</f>
        <v>8</v>
      </c>
      <c r="AC350" s="8" t="s">
        <v>51</v>
      </c>
      <c r="AD350" s="9" t="n">
        <v>7</v>
      </c>
      <c r="AE350" s="9" t="n">
        <v>0</v>
      </c>
      <c r="AF350" s="9" t="n">
        <v>1</v>
      </c>
      <c r="AG350" s="9" t="n">
        <v>0</v>
      </c>
      <c r="AH350" s="9" t="n">
        <v>4</v>
      </c>
      <c r="AI350" s="9" t="n">
        <f aca="false">SUM(AF350:AH350)</f>
        <v>5</v>
      </c>
    </row>
    <row r="351" customFormat="false" ht="12.75" hidden="false" customHeight="false" outlineLevel="0" collapsed="false">
      <c r="A351" s="11"/>
      <c r="B351" s="8" t="n">
        <v>23</v>
      </c>
      <c r="C351" s="9" t="n">
        <v>1</v>
      </c>
      <c r="D351" s="9" t="n">
        <v>0</v>
      </c>
      <c r="E351" s="9" t="n">
        <v>1</v>
      </c>
      <c r="F351" s="9" t="n">
        <v>0</v>
      </c>
      <c r="G351" s="9" t="n">
        <v>0</v>
      </c>
      <c r="H351" s="9" t="n">
        <f aca="false">SUM(E351:G351)</f>
        <v>1</v>
      </c>
      <c r="T351" s="8" t="n">
        <v>2</v>
      </c>
      <c r="U351" s="9" t="n">
        <v>9</v>
      </c>
      <c r="V351" s="9" t="n">
        <v>0</v>
      </c>
      <c r="W351" s="9" t="n">
        <v>3</v>
      </c>
      <c r="X351" s="9" t="n">
        <v>1</v>
      </c>
      <c r="Y351" s="9" t="n">
        <v>4</v>
      </c>
      <c r="Z351" s="9" t="n">
        <f aca="false">SUM(W351:Y351)</f>
        <v>8</v>
      </c>
      <c r="AC351" s="8" t="s">
        <v>53</v>
      </c>
      <c r="AD351" s="9" t="n">
        <v>6</v>
      </c>
      <c r="AE351" s="9" t="n">
        <v>0</v>
      </c>
      <c r="AF351" s="9" t="n">
        <v>1</v>
      </c>
      <c r="AG351" s="9" t="n">
        <v>1</v>
      </c>
      <c r="AH351" s="9" t="n">
        <v>4</v>
      </c>
      <c r="AI351" s="9" t="n">
        <f aca="false">SUM(AF351:AH351)</f>
        <v>6</v>
      </c>
    </row>
    <row r="352" customFormat="false" ht="12.75" hidden="false" customHeight="false" outlineLevel="0" collapsed="false">
      <c r="A352" s="1" t="s">
        <v>39</v>
      </c>
      <c r="B352" s="8"/>
      <c r="C352" s="9" t="n">
        <v>72</v>
      </c>
      <c r="D352" s="9" t="n">
        <v>1</v>
      </c>
      <c r="E352" s="9" t="n">
        <v>4</v>
      </c>
      <c r="F352" s="9" t="n">
        <v>11</v>
      </c>
      <c r="G352" s="9" t="n">
        <v>50</v>
      </c>
      <c r="H352" s="9" t="n">
        <f aca="false">SUM(E352:G352)</f>
        <v>65</v>
      </c>
      <c r="T352" s="8" t="n">
        <v>3</v>
      </c>
      <c r="U352" s="9" t="n">
        <v>8</v>
      </c>
      <c r="V352" s="9" t="n">
        <v>0</v>
      </c>
      <c r="W352" s="9" t="n">
        <v>1</v>
      </c>
      <c r="X352" s="9" t="n">
        <v>1</v>
      </c>
      <c r="Y352" s="9" t="n">
        <v>6</v>
      </c>
      <c r="Z352" s="9" t="n">
        <f aca="false">SUM(W352:Y352)</f>
        <v>8</v>
      </c>
      <c r="AC352" s="8" t="s">
        <v>54</v>
      </c>
      <c r="AD352" s="9" t="n">
        <v>3</v>
      </c>
      <c r="AE352" s="9" t="n">
        <v>1</v>
      </c>
      <c r="AF352" s="9" t="n">
        <v>0</v>
      </c>
      <c r="AG352" s="9" t="n">
        <v>0</v>
      </c>
      <c r="AH352" s="9" t="n">
        <v>2</v>
      </c>
      <c r="AI352" s="9" t="n">
        <f aca="false">SUM(AF352:AH352)</f>
        <v>2</v>
      </c>
    </row>
    <row r="353" customFormat="false" ht="12.75" hidden="false" customHeight="false" outlineLevel="0" collapsed="false">
      <c r="A353" s="7" t="s">
        <v>122</v>
      </c>
      <c r="B353" s="8" t="n">
        <v>0</v>
      </c>
      <c r="C353" s="9" t="n">
        <v>1</v>
      </c>
      <c r="D353" s="9" t="n">
        <v>0</v>
      </c>
      <c r="E353" s="9" t="n">
        <v>1</v>
      </c>
      <c r="F353" s="9" t="n">
        <v>0</v>
      </c>
      <c r="G353" s="9" t="n">
        <v>0</v>
      </c>
      <c r="H353" s="9" t="n">
        <f aca="false">SUM(E353:G353)</f>
        <v>1</v>
      </c>
      <c r="T353" s="8" t="n">
        <v>4</v>
      </c>
      <c r="U353" s="9" t="n">
        <v>8</v>
      </c>
      <c r="V353" s="9" t="n">
        <v>0</v>
      </c>
      <c r="W353" s="9" t="n">
        <v>0</v>
      </c>
      <c r="X353" s="9" t="n">
        <v>0</v>
      </c>
      <c r="Y353" s="9" t="n">
        <v>7</v>
      </c>
      <c r="Z353" s="9" t="n">
        <f aca="false">SUM(W353:Y353)</f>
        <v>7</v>
      </c>
      <c r="AC353" s="8" t="s">
        <v>83</v>
      </c>
      <c r="AD353" s="9" t="n">
        <v>1</v>
      </c>
      <c r="AE353" s="9" t="n">
        <v>0</v>
      </c>
      <c r="AF353" s="9" t="n">
        <v>0</v>
      </c>
      <c r="AG353" s="9" t="n">
        <v>1</v>
      </c>
      <c r="AH353" s="9" t="n">
        <v>0</v>
      </c>
      <c r="AI353" s="9" t="n">
        <f aca="false">SUM(AF353:AH353)</f>
        <v>1</v>
      </c>
    </row>
    <row r="354" customFormat="false" ht="12.75" hidden="false" customHeight="false" outlineLevel="0" collapsed="false">
      <c r="A354" s="10"/>
      <c r="B354" s="8" t="n">
        <v>3</v>
      </c>
      <c r="C354" s="9" t="n">
        <v>1</v>
      </c>
      <c r="D354" s="9" t="n">
        <v>0</v>
      </c>
      <c r="E354" s="9" t="n">
        <v>1</v>
      </c>
      <c r="F354" s="9" t="n">
        <v>0</v>
      </c>
      <c r="G354" s="9" t="n">
        <v>0</v>
      </c>
      <c r="H354" s="9" t="n">
        <f aca="false">SUM(E354:G354)</f>
        <v>1</v>
      </c>
      <c r="T354" s="8" t="n">
        <v>5</v>
      </c>
      <c r="U354" s="9" t="n">
        <v>5</v>
      </c>
      <c r="V354" s="9" t="n">
        <v>0</v>
      </c>
      <c r="W354" s="9" t="n">
        <v>1</v>
      </c>
      <c r="X354" s="9" t="n">
        <v>0</v>
      </c>
      <c r="Y354" s="9" t="n">
        <v>4</v>
      </c>
      <c r="Z354" s="9" t="n">
        <f aca="false">SUM(W354:Y354)</f>
        <v>5</v>
      </c>
      <c r="AC354" s="8" t="s">
        <v>97</v>
      </c>
      <c r="AD354" s="9" t="n">
        <v>3</v>
      </c>
      <c r="AE354" s="9" t="n">
        <v>0</v>
      </c>
      <c r="AF354" s="9" t="n">
        <v>0</v>
      </c>
      <c r="AG354" s="9" t="n">
        <v>0</v>
      </c>
      <c r="AH354" s="9" t="n">
        <v>3</v>
      </c>
      <c r="AI354" s="9" t="n">
        <f aca="false">SUM(AF354:AH354)</f>
        <v>3</v>
      </c>
    </row>
    <row r="355" customFormat="false" ht="12.75" hidden="false" customHeight="false" outlineLevel="0" collapsed="false">
      <c r="A355" s="10"/>
      <c r="B355" s="8" t="n">
        <v>6</v>
      </c>
      <c r="C355" s="9" t="n">
        <v>1</v>
      </c>
      <c r="D355" s="9" t="n">
        <v>0</v>
      </c>
      <c r="E355" s="9" t="n">
        <v>0</v>
      </c>
      <c r="F355" s="9" t="n">
        <v>0</v>
      </c>
      <c r="G355" s="9" t="n">
        <v>0</v>
      </c>
      <c r="H355" s="9" t="n">
        <f aca="false">SUM(E355:G355)</f>
        <v>0</v>
      </c>
      <c r="T355" s="8" t="n">
        <v>6</v>
      </c>
      <c r="U355" s="9" t="n">
        <v>5</v>
      </c>
      <c r="V355" s="9" t="n">
        <v>0</v>
      </c>
      <c r="W355" s="9" t="n">
        <v>2</v>
      </c>
      <c r="X355" s="9" t="n">
        <v>0</v>
      </c>
      <c r="Y355" s="9" t="n">
        <v>2</v>
      </c>
      <c r="Z355" s="9" t="n">
        <f aca="false">SUM(W355:Y355)</f>
        <v>4</v>
      </c>
      <c r="AB355" s="1" t="s">
        <v>39</v>
      </c>
      <c r="AC355" s="8"/>
      <c r="AD355" s="9" t="n">
        <v>64</v>
      </c>
      <c r="AE355" s="9" t="n">
        <v>2</v>
      </c>
      <c r="AF355" s="9" t="n">
        <v>11</v>
      </c>
      <c r="AG355" s="9" t="n">
        <v>10</v>
      </c>
      <c r="AH355" s="9" t="n">
        <v>38</v>
      </c>
      <c r="AI355" s="9" t="n">
        <f aca="false">SUM(AF355:AH355)</f>
        <v>59</v>
      </c>
    </row>
    <row r="356" customFormat="false" ht="12.75" hidden="false" customHeight="false" outlineLevel="0" collapsed="false">
      <c r="A356" s="10"/>
      <c r="B356" s="8" t="n">
        <v>7</v>
      </c>
      <c r="C356" s="9" t="n">
        <v>2</v>
      </c>
      <c r="D356" s="9" t="n">
        <v>0</v>
      </c>
      <c r="E356" s="9" t="n">
        <v>0</v>
      </c>
      <c r="F356" s="9" t="n">
        <v>0</v>
      </c>
      <c r="G356" s="9" t="n">
        <v>2</v>
      </c>
      <c r="H356" s="9" t="n">
        <f aca="false">SUM(E356:G356)</f>
        <v>2</v>
      </c>
      <c r="T356" s="8" t="n">
        <v>7</v>
      </c>
      <c r="U356" s="9" t="n">
        <v>3</v>
      </c>
      <c r="V356" s="9" t="n">
        <v>1</v>
      </c>
      <c r="W356" s="9" t="n">
        <v>1</v>
      </c>
      <c r="X356" s="9" t="n">
        <v>0</v>
      </c>
      <c r="Y356" s="9" t="n">
        <v>1</v>
      </c>
      <c r="Z356" s="9" t="n">
        <f aca="false">SUM(W356:Y356)</f>
        <v>2</v>
      </c>
      <c r="AB356" s="1" t="n">
        <v>13123</v>
      </c>
      <c r="AC356" s="8" t="s">
        <v>74</v>
      </c>
      <c r="AD356" s="9" t="n">
        <v>2</v>
      </c>
      <c r="AE356" s="9" t="n">
        <v>0</v>
      </c>
      <c r="AF356" s="9" t="n">
        <v>1</v>
      </c>
      <c r="AG356" s="9" t="n">
        <v>1</v>
      </c>
      <c r="AH356" s="9" t="n">
        <v>0</v>
      </c>
      <c r="AI356" s="9" t="n">
        <f aca="false">SUM(AF356:AH356)</f>
        <v>2</v>
      </c>
    </row>
    <row r="357" customFormat="false" ht="12.75" hidden="false" customHeight="false" outlineLevel="0" collapsed="false">
      <c r="A357" s="10"/>
      <c r="B357" s="8" t="n">
        <v>9</v>
      </c>
      <c r="C357" s="9" t="n">
        <v>1</v>
      </c>
      <c r="D357" s="9" t="n">
        <v>0</v>
      </c>
      <c r="E357" s="9" t="n">
        <v>0</v>
      </c>
      <c r="F357" s="9" t="n">
        <v>0</v>
      </c>
      <c r="G357" s="9" t="n">
        <v>1</v>
      </c>
      <c r="H357" s="9" t="n">
        <f aca="false">SUM(E357:G357)</f>
        <v>1</v>
      </c>
      <c r="T357" s="8" t="n">
        <v>8</v>
      </c>
      <c r="U357" s="9" t="n">
        <v>4</v>
      </c>
      <c r="V357" s="9" t="n">
        <v>0</v>
      </c>
      <c r="W357" s="9" t="n">
        <v>0</v>
      </c>
      <c r="X357" s="9" t="n">
        <v>1</v>
      </c>
      <c r="Y357" s="9" t="n">
        <v>2</v>
      </c>
      <c r="Z357" s="9" t="n">
        <f aca="false">SUM(W357:Y357)</f>
        <v>3</v>
      </c>
      <c r="AC357" s="8" t="s">
        <v>86</v>
      </c>
      <c r="AD357" s="9" t="n">
        <v>1</v>
      </c>
      <c r="AE357" s="9" t="n">
        <v>1</v>
      </c>
      <c r="AF357" s="9" t="n">
        <v>0</v>
      </c>
      <c r="AG357" s="9" t="n">
        <v>0</v>
      </c>
      <c r="AH357" s="9" t="n">
        <v>0</v>
      </c>
      <c r="AI357" s="9" t="n">
        <f aca="false">SUM(AF357:AH357)</f>
        <v>0</v>
      </c>
    </row>
    <row r="358" customFormat="false" ht="12.75" hidden="false" customHeight="false" outlineLevel="0" collapsed="false">
      <c r="A358" s="10"/>
      <c r="B358" s="8" t="n">
        <v>10</v>
      </c>
      <c r="C358" s="9" t="n">
        <v>1</v>
      </c>
      <c r="D358" s="9" t="n">
        <v>0</v>
      </c>
      <c r="E358" s="9" t="n">
        <v>0</v>
      </c>
      <c r="F358" s="9" t="n">
        <v>0</v>
      </c>
      <c r="G358" s="9" t="n">
        <v>1</v>
      </c>
      <c r="H358" s="9" t="n">
        <f aca="false">SUM(E358:G358)</f>
        <v>1</v>
      </c>
      <c r="T358" s="8" t="n">
        <v>9</v>
      </c>
      <c r="U358" s="9" t="n">
        <v>8</v>
      </c>
      <c r="V358" s="9" t="n">
        <v>0</v>
      </c>
      <c r="W358" s="9" t="n">
        <v>2</v>
      </c>
      <c r="X358" s="9" t="n">
        <v>1</v>
      </c>
      <c r="Y358" s="9" t="n">
        <v>4</v>
      </c>
      <c r="Z358" s="9" t="n">
        <f aca="false">SUM(W358:Y358)</f>
        <v>7</v>
      </c>
      <c r="AC358" s="8" t="s">
        <v>22</v>
      </c>
      <c r="AD358" s="9" t="n">
        <v>1</v>
      </c>
      <c r="AE358" s="9" t="n">
        <v>0</v>
      </c>
      <c r="AF358" s="9" t="n">
        <v>0</v>
      </c>
      <c r="AG358" s="9" t="n">
        <v>0</v>
      </c>
      <c r="AH358" s="9" t="n">
        <v>0</v>
      </c>
      <c r="AI358" s="9" t="n">
        <f aca="false">SUM(AF358:AH358)</f>
        <v>0</v>
      </c>
    </row>
    <row r="359" customFormat="false" ht="12.75" hidden="false" customHeight="false" outlineLevel="0" collapsed="false">
      <c r="A359" s="10"/>
      <c r="B359" s="8" t="n">
        <v>11</v>
      </c>
      <c r="C359" s="9" t="n">
        <v>1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f aca="false">SUM(E359:G359)</f>
        <v>0</v>
      </c>
      <c r="T359" s="8" t="n">
        <v>10</v>
      </c>
      <c r="U359" s="9" t="n">
        <v>7</v>
      </c>
      <c r="V359" s="9" t="n">
        <v>0</v>
      </c>
      <c r="W359" s="9" t="n">
        <v>0</v>
      </c>
      <c r="X359" s="9" t="n">
        <v>1</v>
      </c>
      <c r="Y359" s="9" t="n">
        <v>4</v>
      </c>
      <c r="Z359" s="9" t="n">
        <f aca="false">SUM(W359:Y359)</f>
        <v>5</v>
      </c>
      <c r="AC359" s="8" t="s">
        <v>27</v>
      </c>
      <c r="AD359" s="9" t="n">
        <v>1</v>
      </c>
      <c r="AE359" s="9" t="n">
        <v>0</v>
      </c>
      <c r="AF359" s="9" t="n">
        <v>0</v>
      </c>
      <c r="AG359" s="9" t="n">
        <v>1</v>
      </c>
      <c r="AH359" s="9" t="n">
        <v>0</v>
      </c>
      <c r="AI359" s="9" t="n">
        <f aca="false">SUM(AF359:AH359)</f>
        <v>1</v>
      </c>
    </row>
    <row r="360" customFormat="false" ht="12.75" hidden="false" customHeight="false" outlineLevel="0" collapsed="false">
      <c r="A360" s="10"/>
      <c r="B360" s="8" t="n">
        <v>12</v>
      </c>
      <c r="C360" s="9" t="n">
        <v>3</v>
      </c>
      <c r="D360" s="9" t="n">
        <v>0</v>
      </c>
      <c r="E360" s="9" t="n">
        <v>0</v>
      </c>
      <c r="F360" s="9" t="n">
        <v>0</v>
      </c>
      <c r="G360" s="9" t="n">
        <v>2</v>
      </c>
      <c r="H360" s="9" t="n">
        <f aca="false">SUM(E360:G360)</f>
        <v>2</v>
      </c>
      <c r="T360" s="8" t="n">
        <v>11</v>
      </c>
      <c r="U360" s="9" t="n">
        <v>4</v>
      </c>
      <c r="V360" s="9" t="n">
        <v>0</v>
      </c>
      <c r="W360" s="9" t="n">
        <v>1</v>
      </c>
      <c r="X360" s="9" t="n">
        <v>0</v>
      </c>
      <c r="Y360" s="9" t="n">
        <v>3</v>
      </c>
      <c r="Z360" s="9" t="n">
        <f aca="false">SUM(W360:Y360)</f>
        <v>4</v>
      </c>
      <c r="AC360" s="8" t="s">
        <v>34</v>
      </c>
      <c r="AD360" s="9" t="n">
        <v>1</v>
      </c>
      <c r="AE360" s="9" t="n">
        <v>0</v>
      </c>
      <c r="AF360" s="9" t="n">
        <v>0</v>
      </c>
      <c r="AG360" s="9" t="n">
        <v>1</v>
      </c>
      <c r="AH360" s="9" t="n">
        <v>0</v>
      </c>
      <c r="AI360" s="9" t="n">
        <f aca="false">SUM(AF360:AH360)</f>
        <v>1</v>
      </c>
    </row>
    <row r="361" customFormat="false" ht="12.75" hidden="false" customHeight="false" outlineLevel="0" collapsed="false">
      <c r="A361" s="10"/>
      <c r="B361" s="8" t="n">
        <v>13</v>
      </c>
      <c r="C361" s="9" t="n">
        <v>2</v>
      </c>
      <c r="D361" s="9" t="n">
        <v>0</v>
      </c>
      <c r="E361" s="9" t="n">
        <v>0</v>
      </c>
      <c r="F361" s="9" t="n">
        <v>0</v>
      </c>
      <c r="G361" s="9" t="n">
        <v>2</v>
      </c>
      <c r="H361" s="9" t="n">
        <f aca="false">SUM(E361:G361)</f>
        <v>2</v>
      </c>
      <c r="T361" s="8" t="n">
        <v>12</v>
      </c>
      <c r="U361" s="9" t="n">
        <v>9</v>
      </c>
      <c r="V361" s="9" t="n">
        <v>0</v>
      </c>
      <c r="W361" s="9" t="n">
        <v>1</v>
      </c>
      <c r="X361" s="9" t="n">
        <v>0</v>
      </c>
      <c r="Y361" s="9" t="n">
        <v>9</v>
      </c>
      <c r="Z361" s="9" t="n">
        <f aca="false">SUM(W361:Y361)</f>
        <v>10</v>
      </c>
      <c r="AC361" s="8" t="s">
        <v>40</v>
      </c>
      <c r="AD361" s="9" t="n">
        <v>1</v>
      </c>
      <c r="AE361" s="9" t="n">
        <v>0</v>
      </c>
      <c r="AF361" s="9" t="n">
        <v>0</v>
      </c>
      <c r="AG361" s="9" t="n">
        <v>0</v>
      </c>
      <c r="AH361" s="9" t="n">
        <v>0</v>
      </c>
      <c r="AI361" s="9" t="n">
        <f aca="false">SUM(AF361:AH361)</f>
        <v>0</v>
      </c>
    </row>
    <row r="362" customFormat="false" ht="12.75" hidden="false" customHeight="false" outlineLevel="0" collapsed="false">
      <c r="A362" s="10"/>
      <c r="B362" s="8" t="n">
        <v>15</v>
      </c>
      <c r="C362" s="9" t="n">
        <v>1</v>
      </c>
      <c r="D362" s="9" t="n">
        <v>0</v>
      </c>
      <c r="E362" s="9" t="n">
        <v>0</v>
      </c>
      <c r="F362" s="9" t="n">
        <v>0</v>
      </c>
      <c r="G362" s="9" t="n">
        <v>1</v>
      </c>
      <c r="H362" s="9" t="n">
        <f aca="false">SUM(E362:G362)</f>
        <v>1</v>
      </c>
      <c r="S362" s="1" t="s">
        <v>39</v>
      </c>
      <c r="T362" s="8"/>
      <c r="U362" s="9" t="n">
        <v>77</v>
      </c>
      <c r="V362" s="9" t="n">
        <v>1</v>
      </c>
      <c r="W362" s="9" t="n">
        <v>14</v>
      </c>
      <c r="X362" s="9" t="n">
        <v>5</v>
      </c>
      <c r="Y362" s="9" t="n">
        <v>52</v>
      </c>
      <c r="Z362" s="9" t="n">
        <f aca="false">SUM(W362:Y362)</f>
        <v>71</v>
      </c>
      <c r="AC362" s="8" t="s">
        <v>143</v>
      </c>
      <c r="AD362" s="9" t="n">
        <v>1</v>
      </c>
      <c r="AE362" s="9" t="n">
        <v>0</v>
      </c>
      <c r="AF362" s="9" t="n">
        <v>0</v>
      </c>
      <c r="AG362" s="9" t="n">
        <v>0</v>
      </c>
      <c r="AH362" s="9" t="n">
        <v>0</v>
      </c>
      <c r="AI362" s="9" t="n">
        <f aca="false">SUM(AF362:AH362)</f>
        <v>0</v>
      </c>
    </row>
    <row r="363" customFormat="false" ht="12.75" hidden="false" customHeight="false" outlineLevel="0" collapsed="false">
      <c r="A363" s="10"/>
      <c r="B363" s="8" t="n">
        <v>16</v>
      </c>
      <c r="C363" s="9" t="n">
        <v>4</v>
      </c>
      <c r="D363" s="9" t="n">
        <v>0</v>
      </c>
      <c r="E363" s="9" t="n">
        <v>2</v>
      </c>
      <c r="F363" s="9" t="n">
        <v>1</v>
      </c>
      <c r="G363" s="9" t="n">
        <v>2</v>
      </c>
      <c r="H363" s="9" t="n">
        <f aca="false">SUM(E363:G363)</f>
        <v>5</v>
      </c>
      <c r="S363" s="1" t="n">
        <v>13131</v>
      </c>
      <c r="T363" s="8" t="n">
        <v>3</v>
      </c>
      <c r="U363" s="9" t="n">
        <v>2</v>
      </c>
      <c r="V363" s="9" t="n">
        <v>0</v>
      </c>
      <c r="W363" s="9" t="n">
        <v>0</v>
      </c>
      <c r="X363" s="9" t="n">
        <v>1</v>
      </c>
      <c r="Y363" s="9" t="n">
        <v>3</v>
      </c>
      <c r="Z363" s="9" t="n">
        <f aca="false">SUM(W363:Y363)</f>
        <v>4</v>
      </c>
      <c r="AC363" s="8" t="s">
        <v>51</v>
      </c>
      <c r="AD363" s="9" t="n">
        <v>1</v>
      </c>
      <c r="AE363" s="9" t="n">
        <v>0</v>
      </c>
      <c r="AF363" s="9" t="n">
        <v>1</v>
      </c>
      <c r="AG363" s="9" t="n">
        <v>0</v>
      </c>
      <c r="AH363" s="9" t="n">
        <v>0</v>
      </c>
      <c r="AI363" s="9" t="n">
        <f aca="false">SUM(AF363:AH363)</f>
        <v>1</v>
      </c>
    </row>
    <row r="364" customFormat="false" ht="12.75" hidden="false" customHeight="false" outlineLevel="0" collapsed="false">
      <c r="A364" s="10"/>
      <c r="B364" s="8" t="n">
        <v>17</v>
      </c>
      <c r="C364" s="9" t="n">
        <v>3</v>
      </c>
      <c r="D364" s="9" t="n">
        <v>0</v>
      </c>
      <c r="E364" s="9" t="n">
        <v>0</v>
      </c>
      <c r="F364" s="9" t="n">
        <v>1</v>
      </c>
      <c r="G364" s="9" t="n">
        <v>2</v>
      </c>
      <c r="H364" s="9" t="n">
        <f aca="false">SUM(E364:G364)</f>
        <v>3</v>
      </c>
      <c r="T364" s="8" t="n">
        <v>5</v>
      </c>
      <c r="U364" s="9" t="n">
        <v>1</v>
      </c>
      <c r="V364" s="9" t="n">
        <v>0</v>
      </c>
      <c r="W364" s="9" t="n">
        <v>0</v>
      </c>
      <c r="X364" s="9" t="n">
        <v>1</v>
      </c>
      <c r="Y364" s="9" t="n">
        <v>0</v>
      </c>
      <c r="Z364" s="9" t="n">
        <f aca="false">SUM(W364:Y364)</f>
        <v>1</v>
      </c>
      <c r="AB364" s="1" t="s">
        <v>39</v>
      </c>
      <c r="AC364" s="8"/>
      <c r="AD364" s="9" t="n">
        <v>9</v>
      </c>
      <c r="AE364" s="9" t="n">
        <v>1</v>
      </c>
      <c r="AF364" s="9" t="n">
        <v>2</v>
      </c>
      <c r="AG364" s="9" t="n">
        <v>3</v>
      </c>
      <c r="AH364" s="9" t="n">
        <v>0</v>
      </c>
      <c r="AI364" s="9" t="n">
        <f aca="false">SUM(AF364:AH364)</f>
        <v>5</v>
      </c>
    </row>
    <row r="365" customFormat="false" ht="12.75" hidden="false" customHeight="false" outlineLevel="0" collapsed="false">
      <c r="A365" s="10"/>
      <c r="B365" s="8" t="n">
        <v>18</v>
      </c>
      <c r="C365" s="9" t="n">
        <v>2</v>
      </c>
      <c r="D365" s="9" t="n">
        <v>1</v>
      </c>
      <c r="E365" s="9" t="n">
        <v>1</v>
      </c>
      <c r="F365" s="9" t="n">
        <v>0</v>
      </c>
      <c r="G365" s="9" t="n">
        <v>0</v>
      </c>
      <c r="H365" s="9" t="n">
        <f aca="false">SUM(E365:G365)</f>
        <v>1</v>
      </c>
      <c r="T365" s="8" t="n">
        <v>6</v>
      </c>
      <c r="U365" s="9" t="n">
        <v>1</v>
      </c>
      <c r="V365" s="9" t="n">
        <v>1</v>
      </c>
      <c r="W365" s="9" t="n">
        <v>0</v>
      </c>
      <c r="X365" s="9" t="n">
        <v>0</v>
      </c>
      <c r="Y365" s="9" t="n">
        <v>0</v>
      </c>
      <c r="Z365" s="9" t="n">
        <f aca="false">SUM(W365:Y365)</f>
        <v>0</v>
      </c>
      <c r="AB365" s="1" t="n">
        <v>13124</v>
      </c>
      <c r="AC365" s="8" t="s">
        <v>74</v>
      </c>
      <c r="AD365" s="9" t="n">
        <v>1</v>
      </c>
      <c r="AE365" s="9" t="n">
        <v>0</v>
      </c>
      <c r="AF365" s="9" t="n">
        <v>0</v>
      </c>
      <c r="AG365" s="9" t="n">
        <v>0</v>
      </c>
      <c r="AH365" s="9" t="n">
        <v>4</v>
      </c>
      <c r="AI365" s="9" t="n">
        <f aca="false">SUM(AF365:AH365)</f>
        <v>4</v>
      </c>
    </row>
    <row r="366" customFormat="false" ht="12.75" hidden="false" customHeight="false" outlineLevel="0" collapsed="false">
      <c r="A366" s="10"/>
      <c r="B366" s="8" t="n">
        <v>19</v>
      </c>
      <c r="C366" s="9" t="n">
        <v>1</v>
      </c>
      <c r="D366" s="9" t="n">
        <v>0</v>
      </c>
      <c r="E366" s="9" t="n">
        <v>0</v>
      </c>
      <c r="F366" s="9" t="n">
        <v>0</v>
      </c>
      <c r="G366" s="9" t="n">
        <v>1</v>
      </c>
      <c r="H366" s="9" t="n">
        <f aca="false">SUM(E366:G366)</f>
        <v>1</v>
      </c>
      <c r="T366" s="8" t="n">
        <v>9</v>
      </c>
      <c r="U366" s="9" t="n">
        <v>1</v>
      </c>
      <c r="V366" s="9" t="n">
        <v>0</v>
      </c>
      <c r="W366" s="9" t="n">
        <v>0</v>
      </c>
      <c r="X366" s="9" t="n">
        <v>0</v>
      </c>
      <c r="Y366" s="9" t="n">
        <v>1</v>
      </c>
      <c r="Z366" s="9" t="n">
        <f aca="false">SUM(W366:Y366)</f>
        <v>1</v>
      </c>
      <c r="AC366" s="8" t="s">
        <v>86</v>
      </c>
      <c r="AD366" s="9" t="n">
        <v>1</v>
      </c>
      <c r="AE366" s="9" t="n">
        <v>0</v>
      </c>
      <c r="AF366" s="9" t="n">
        <v>0</v>
      </c>
      <c r="AG366" s="9" t="n">
        <v>1</v>
      </c>
      <c r="AH366" s="9" t="n">
        <v>0</v>
      </c>
      <c r="AI366" s="9" t="n">
        <f aca="false">SUM(AF366:AH366)</f>
        <v>1</v>
      </c>
    </row>
    <row r="367" customFormat="false" ht="12.75" hidden="false" customHeight="false" outlineLevel="0" collapsed="false">
      <c r="A367" s="10"/>
      <c r="B367" s="8" t="n">
        <v>20</v>
      </c>
      <c r="C367" s="9" t="n">
        <v>1</v>
      </c>
      <c r="D367" s="9" t="n">
        <v>0</v>
      </c>
      <c r="E367" s="9" t="n">
        <v>0</v>
      </c>
      <c r="F367" s="9" t="n">
        <v>0</v>
      </c>
      <c r="G367" s="9" t="n">
        <v>1</v>
      </c>
      <c r="H367" s="9" t="n">
        <f aca="false">SUM(E367:G367)</f>
        <v>1</v>
      </c>
      <c r="S367" s="1" t="s">
        <v>39</v>
      </c>
      <c r="T367" s="8"/>
      <c r="U367" s="9" t="n">
        <v>5</v>
      </c>
      <c r="V367" s="9" t="n">
        <v>1</v>
      </c>
      <c r="W367" s="9" t="n">
        <v>0</v>
      </c>
      <c r="X367" s="9" t="n">
        <v>2</v>
      </c>
      <c r="Y367" s="9" t="n">
        <v>4</v>
      </c>
      <c r="Z367" s="9" t="n">
        <f aca="false">SUM(W367:Y367)</f>
        <v>6</v>
      </c>
      <c r="AC367" s="8" t="s">
        <v>22</v>
      </c>
      <c r="AD367" s="9" t="n">
        <v>2</v>
      </c>
      <c r="AE367" s="9" t="n">
        <v>0</v>
      </c>
      <c r="AF367" s="9" t="n">
        <v>1</v>
      </c>
      <c r="AG367" s="9" t="n">
        <v>1</v>
      </c>
      <c r="AH367" s="9" t="n">
        <v>0</v>
      </c>
      <c r="AI367" s="9" t="n">
        <f aca="false">SUM(AF367:AH367)</f>
        <v>2</v>
      </c>
    </row>
    <row r="368" customFormat="false" ht="12.75" hidden="false" customHeight="false" outlineLevel="0" collapsed="false">
      <c r="A368" s="10"/>
      <c r="B368" s="8" t="n">
        <v>21</v>
      </c>
      <c r="C368" s="9" t="n">
        <v>1</v>
      </c>
      <c r="D368" s="9" t="n">
        <v>0</v>
      </c>
      <c r="E368" s="9" t="n">
        <v>0</v>
      </c>
      <c r="F368" s="9" t="n">
        <v>0</v>
      </c>
      <c r="G368" s="9" t="n">
        <v>1</v>
      </c>
      <c r="H368" s="9" t="n">
        <f aca="false">SUM(E368:G368)</f>
        <v>1</v>
      </c>
      <c r="S368" s="1" t="n">
        <v>13132</v>
      </c>
      <c r="T368" s="8" t="n">
        <v>1</v>
      </c>
      <c r="U368" s="9" t="n">
        <v>1</v>
      </c>
      <c r="V368" s="9" t="n">
        <v>0</v>
      </c>
      <c r="W368" s="9" t="n">
        <v>0</v>
      </c>
      <c r="X368" s="9" t="n">
        <v>0</v>
      </c>
      <c r="Y368" s="9" t="n">
        <v>0</v>
      </c>
      <c r="Z368" s="9" t="n">
        <f aca="false">SUM(W368:Y368)</f>
        <v>0</v>
      </c>
      <c r="AC368" s="8" t="s">
        <v>24</v>
      </c>
      <c r="AD368" s="9" t="n">
        <v>3</v>
      </c>
      <c r="AE368" s="9" t="n">
        <v>0</v>
      </c>
      <c r="AF368" s="9" t="n">
        <v>1</v>
      </c>
      <c r="AG368" s="9" t="n">
        <v>2</v>
      </c>
      <c r="AH368" s="9" t="n">
        <v>0</v>
      </c>
      <c r="AI368" s="9" t="n">
        <f aca="false">SUM(AF368:AH368)</f>
        <v>3</v>
      </c>
    </row>
    <row r="369" customFormat="false" ht="12.75" hidden="false" customHeight="false" outlineLevel="0" collapsed="false">
      <c r="A369" s="11"/>
      <c r="B369" s="8" t="n">
        <v>22</v>
      </c>
      <c r="C369" s="9" t="n">
        <v>2</v>
      </c>
      <c r="D369" s="9" t="n">
        <v>0</v>
      </c>
      <c r="E369" s="9" t="n">
        <v>1</v>
      </c>
      <c r="F369" s="9" t="n">
        <v>1</v>
      </c>
      <c r="G369" s="9" t="n">
        <v>0</v>
      </c>
      <c r="H369" s="9" t="n">
        <f aca="false">SUM(E369:G369)</f>
        <v>2</v>
      </c>
      <c r="T369" s="8" t="n">
        <v>3</v>
      </c>
      <c r="U369" s="9" t="n">
        <v>2</v>
      </c>
      <c r="V369" s="9" t="n">
        <v>0</v>
      </c>
      <c r="W369" s="9" t="n">
        <v>1</v>
      </c>
      <c r="X369" s="9" t="n">
        <v>0</v>
      </c>
      <c r="Y369" s="9" t="n">
        <v>1</v>
      </c>
      <c r="Z369" s="9" t="n">
        <f aca="false">SUM(W369:Y369)</f>
        <v>2</v>
      </c>
      <c r="AC369" s="8" t="s">
        <v>27</v>
      </c>
      <c r="AD369" s="9" t="n">
        <v>3</v>
      </c>
      <c r="AE369" s="9" t="n">
        <v>1</v>
      </c>
      <c r="AF369" s="9" t="n">
        <v>1</v>
      </c>
      <c r="AG369" s="9" t="n">
        <v>1</v>
      </c>
      <c r="AH369" s="9" t="n">
        <v>1</v>
      </c>
      <c r="AI369" s="9" t="n">
        <f aca="false">SUM(AF369:AH369)</f>
        <v>3</v>
      </c>
    </row>
    <row r="370" customFormat="false" ht="12.75" hidden="false" customHeight="false" outlineLevel="0" collapsed="false">
      <c r="A370" s="1" t="s">
        <v>39</v>
      </c>
      <c r="B370" s="8"/>
      <c r="C370" s="9" t="n">
        <v>28</v>
      </c>
      <c r="D370" s="9" t="n">
        <v>1</v>
      </c>
      <c r="E370" s="9" t="n">
        <v>6</v>
      </c>
      <c r="F370" s="9" t="n">
        <v>3</v>
      </c>
      <c r="G370" s="9" t="n">
        <v>16</v>
      </c>
      <c r="H370" s="9" t="n">
        <f aca="false">SUM(E370:G370)</f>
        <v>25</v>
      </c>
      <c r="T370" s="8" t="n">
        <v>4</v>
      </c>
      <c r="U370" s="9" t="n">
        <v>2</v>
      </c>
      <c r="V370" s="9" t="n">
        <v>0</v>
      </c>
      <c r="W370" s="9" t="n">
        <v>0</v>
      </c>
      <c r="X370" s="9" t="n">
        <v>0</v>
      </c>
      <c r="Y370" s="9" t="n">
        <v>2</v>
      </c>
      <c r="Z370" s="9" t="n">
        <f aca="false">SUM(W370:Y370)</f>
        <v>2</v>
      </c>
      <c r="AC370" s="8" t="s">
        <v>34</v>
      </c>
      <c r="AD370" s="9" t="n">
        <v>3</v>
      </c>
      <c r="AE370" s="9" t="n">
        <v>0</v>
      </c>
      <c r="AF370" s="9" t="n">
        <v>1</v>
      </c>
      <c r="AG370" s="9" t="n">
        <v>1</v>
      </c>
      <c r="AH370" s="9" t="n">
        <v>1</v>
      </c>
      <c r="AI370" s="9" t="n">
        <f aca="false">SUM(AF370:AH370)</f>
        <v>3</v>
      </c>
    </row>
    <row r="371" customFormat="false" ht="12.75" hidden="false" customHeight="false" outlineLevel="0" collapsed="false">
      <c r="A371" s="7" t="s">
        <v>123</v>
      </c>
      <c r="B371" s="8" t="n">
        <v>0</v>
      </c>
      <c r="C371" s="9" t="n">
        <v>4</v>
      </c>
      <c r="D371" s="9" t="n">
        <v>0</v>
      </c>
      <c r="E371" s="9" t="n">
        <v>0</v>
      </c>
      <c r="F371" s="9" t="n">
        <v>1</v>
      </c>
      <c r="G371" s="9" t="n">
        <v>2</v>
      </c>
      <c r="H371" s="9" t="n">
        <f aca="false">SUM(E371:G371)</f>
        <v>3</v>
      </c>
      <c r="T371" s="8" t="n">
        <v>5</v>
      </c>
      <c r="U371" s="9" t="n">
        <v>2</v>
      </c>
      <c r="V371" s="9" t="n">
        <v>0</v>
      </c>
      <c r="W371" s="9" t="n">
        <v>2</v>
      </c>
      <c r="X371" s="9" t="n">
        <v>0</v>
      </c>
      <c r="Y371" s="9" t="n">
        <v>0</v>
      </c>
      <c r="Z371" s="9" t="n">
        <f aca="false">SUM(W371:Y371)</f>
        <v>2</v>
      </c>
      <c r="AC371" s="8" t="s">
        <v>40</v>
      </c>
      <c r="AD371" s="9" t="n">
        <v>6</v>
      </c>
      <c r="AE371" s="9" t="n">
        <v>1</v>
      </c>
      <c r="AF371" s="9" t="n">
        <v>2</v>
      </c>
      <c r="AG371" s="9" t="n">
        <v>1</v>
      </c>
      <c r="AH371" s="9" t="n">
        <v>2</v>
      </c>
      <c r="AI371" s="9" t="n">
        <f aca="false">SUM(AF371:AH371)</f>
        <v>5</v>
      </c>
    </row>
    <row r="372" customFormat="false" ht="12.75" hidden="false" customHeight="false" outlineLevel="0" collapsed="false">
      <c r="A372" s="10"/>
      <c r="B372" s="8" t="n">
        <v>1</v>
      </c>
      <c r="C372" s="9" t="n">
        <v>1</v>
      </c>
      <c r="D372" s="9" t="n">
        <v>0</v>
      </c>
      <c r="E372" s="9" t="n">
        <v>0</v>
      </c>
      <c r="F372" s="9" t="n">
        <v>0</v>
      </c>
      <c r="G372" s="9" t="n">
        <v>1</v>
      </c>
      <c r="H372" s="9" t="n">
        <f aca="false">SUM(E372:G372)</f>
        <v>1</v>
      </c>
      <c r="T372" s="8" t="n">
        <v>7</v>
      </c>
      <c r="U372" s="9" t="n">
        <v>4</v>
      </c>
      <c r="V372" s="9" t="n">
        <v>0</v>
      </c>
      <c r="W372" s="9" t="n">
        <v>1</v>
      </c>
      <c r="X372" s="9" t="n">
        <v>0</v>
      </c>
      <c r="Y372" s="9" t="n">
        <v>3</v>
      </c>
      <c r="Z372" s="9" t="n">
        <f aca="false">SUM(W372:Y372)</f>
        <v>4</v>
      </c>
      <c r="AC372" s="8" t="s">
        <v>43</v>
      </c>
      <c r="AD372" s="9" t="n">
        <v>8</v>
      </c>
      <c r="AE372" s="9" t="n">
        <v>2</v>
      </c>
      <c r="AF372" s="9" t="n">
        <v>1</v>
      </c>
      <c r="AG372" s="9" t="n">
        <v>1</v>
      </c>
      <c r="AH372" s="9" t="n">
        <v>3</v>
      </c>
      <c r="AI372" s="9" t="n">
        <f aca="false">SUM(AF372:AH372)</f>
        <v>5</v>
      </c>
    </row>
    <row r="373" customFormat="false" ht="12.75" hidden="false" customHeight="false" outlineLevel="0" collapsed="false">
      <c r="A373" s="10"/>
      <c r="B373" s="8" t="n">
        <v>5</v>
      </c>
      <c r="C373" s="9" t="n">
        <v>1</v>
      </c>
      <c r="D373" s="9" t="n">
        <v>0</v>
      </c>
      <c r="E373" s="9" t="n">
        <v>0</v>
      </c>
      <c r="F373" s="9" t="n">
        <v>1</v>
      </c>
      <c r="G373" s="9" t="n">
        <v>0</v>
      </c>
      <c r="H373" s="9" t="n">
        <f aca="false">SUM(E373:G373)</f>
        <v>1</v>
      </c>
      <c r="T373" s="8" t="n">
        <v>8</v>
      </c>
      <c r="U373" s="9" t="n">
        <v>1</v>
      </c>
      <c r="V373" s="9" t="n">
        <v>0</v>
      </c>
      <c r="W373" s="9" t="n">
        <v>0</v>
      </c>
      <c r="X373" s="9" t="n">
        <v>0</v>
      </c>
      <c r="Y373" s="9" t="n">
        <v>1</v>
      </c>
      <c r="Z373" s="9" t="n">
        <f aca="false">SUM(W373:Y373)</f>
        <v>1</v>
      </c>
      <c r="AC373" s="8" t="s">
        <v>50</v>
      </c>
      <c r="AD373" s="9" t="n">
        <v>1</v>
      </c>
      <c r="AE373" s="9" t="n">
        <v>0</v>
      </c>
      <c r="AF373" s="9" t="n">
        <v>1</v>
      </c>
      <c r="AG373" s="9" t="n">
        <v>0</v>
      </c>
      <c r="AH373" s="9" t="n">
        <v>0</v>
      </c>
      <c r="AI373" s="9" t="n">
        <f aca="false">SUM(AF373:AH373)</f>
        <v>1</v>
      </c>
    </row>
    <row r="374" customFormat="false" ht="12.75" hidden="false" customHeight="false" outlineLevel="0" collapsed="false">
      <c r="A374" s="10"/>
      <c r="B374" s="8" t="n">
        <v>6</v>
      </c>
      <c r="C374" s="9" t="n">
        <v>3</v>
      </c>
      <c r="D374" s="9" t="n">
        <v>1</v>
      </c>
      <c r="E374" s="9" t="n">
        <v>0</v>
      </c>
      <c r="F374" s="9" t="n">
        <v>0</v>
      </c>
      <c r="G374" s="9" t="n">
        <v>2</v>
      </c>
      <c r="H374" s="9" t="n">
        <f aca="false">SUM(E374:G374)</f>
        <v>2</v>
      </c>
      <c r="T374" s="8" t="n">
        <v>9</v>
      </c>
      <c r="U374" s="9" t="n">
        <v>2</v>
      </c>
      <c r="V374" s="9" t="n">
        <v>0</v>
      </c>
      <c r="W374" s="9" t="n">
        <v>0</v>
      </c>
      <c r="X374" s="9" t="n">
        <v>1</v>
      </c>
      <c r="Y374" s="9" t="n">
        <v>1</v>
      </c>
      <c r="Z374" s="9" t="n">
        <f aca="false">SUM(W374:Y374)</f>
        <v>2</v>
      </c>
      <c r="AC374" s="8" t="s">
        <v>53</v>
      </c>
      <c r="AD374" s="9" t="n">
        <v>1</v>
      </c>
      <c r="AE374" s="9" t="n">
        <v>0</v>
      </c>
      <c r="AF374" s="9" t="n">
        <v>0</v>
      </c>
      <c r="AG374" s="9" t="n">
        <v>0</v>
      </c>
      <c r="AH374" s="9" t="n">
        <v>1</v>
      </c>
      <c r="AI374" s="9" t="n">
        <f aca="false">SUM(AF374:AH374)</f>
        <v>1</v>
      </c>
    </row>
    <row r="375" customFormat="false" ht="12.75" hidden="false" customHeight="false" outlineLevel="0" collapsed="false">
      <c r="A375" s="10"/>
      <c r="B375" s="8" t="n">
        <v>7</v>
      </c>
      <c r="C375" s="9" t="n">
        <v>6</v>
      </c>
      <c r="D375" s="9" t="n">
        <v>1</v>
      </c>
      <c r="E375" s="9" t="n">
        <v>0</v>
      </c>
      <c r="F375" s="9" t="n">
        <v>0</v>
      </c>
      <c r="G375" s="9" t="n">
        <v>5</v>
      </c>
      <c r="H375" s="9" t="n">
        <f aca="false">SUM(E375:G375)</f>
        <v>5</v>
      </c>
      <c r="T375" s="8" t="n">
        <v>10</v>
      </c>
      <c r="U375" s="9" t="n">
        <v>1</v>
      </c>
      <c r="V375" s="9" t="n">
        <v>0</v>
      </c>
      <c r="W375" s="9" t="n">
        <v>0</v>
      </c>
      <c r="X375" s="9" t="n">
        <v>0</v>
      </c>
      <c r="Y375" s="9" t="n">
        <v>1</v>
      </c>
      <c r="Z375" s="9" t="n">
        <f aca="false">SUM(W375:Y375)</f>
        <v>1</v>
      </c>
      <c r="AC375" s="8" t="s">
        <v>54</v>
      </c>
      <c r="AD375" s="9" t="n">
        <v>2</v>
      </c>
      <c r="AE375" s="9" t="n">
        <v>0</v>
      </c>
      <c r="AF375" s="9" t="n">
        <v>0</v>
      </c>
      <c r="AG375" s="9" t="n">
        <v>2</v>
      </c>
      <c r="AH375" s="9" t="n">
        <v>0</v>
      </c>
      <c r="AI375" s="9" t="n">
        <f aca="false">SUM(AF375:AH375)</f>
        <v>2</v>
      </c>
    </row>
    <row r="376" customFormat="false" ht="12.75" hidden="false" customHeight="false" outlineLevel="0" collapsed="false">
      <c r="A376" s="10"/>
      <c r="B376" s="8" t="n">
        <v>9</v>
      </c>
      <c r="C376" s="9" t="n">
        <v>1</v>
      </c>
      <c r="D376" s="9" t="n">
        <v>0</v>
      </c>
      <c r="E376" s="9" t="n">
        <v>1</v>
      </c>
      <c r="F376" s="9" t="n">
        <v>0</v>
      </c>
      <c r="G376" s="9" t="n">
        <v>0</v>
      </c>
      <c r="H376" s="9" t="n">
        <f aca="false">SUM(E376:G376)</f>
        <v>1</v>
      </c>
      <c r="T376" s="8" t="n">
        <v>12</v>
      </c>
      <c r="U376" s="9" t="n">
        <v>3</v>
      </c>
      <c r="V376" s="9" t="n">
        <v>0</v>
      </c>
      <c r="W376" s="9" t="n">
        <v>0</v>
      </c>
      <c r="X376" s="9" t="n">
        <v>0</v>
      </c>
      <c r="Y376" s="9" t="n">
        <v>3</v>
      </c>
      <c r="Z376" s="9" t="n">
        <f aca="false">SUM(W376:Y376)</f>
        <v>3</v>
      </c>
      <c r="AC376" s="8" t="s">
        <v>110</v>
      </c>
      <c r="AD376" s="9" t="n">
        <v>1</v>
      </c>
      <c r="AE376" s="9" t="n">
        <v>0</v>
      </c>
      <c r="AF376" s="9" t="n">
        <v>1</v>
      </c>
      <c r="AG376" s="9" t="n">
        <v>0</v>
      </c>
      <c r="AH376" s="9" t="n">
        <v>0</v>
      </c>
      <c r="AI376" s="9" t="n">
        <f aca="false">SUM(AF376:AH376)</f>
        <v>1</v>
      </c>
    </row>
    <row r="377" customFormat="false" ht="12.75" hidden="false" customHeight="false" outlineLevel="0" collapsed="false">
      <c r="A377" s="10"/>
      <c r="B377" s="8" t="n">
        <v>10</v>
      </c>
      <c r="C377" s="9" t="n">
        <v>1</v>
      </c>
      <c r="D377" s="9" t="n">
        <v>0</v>
      </c>
      <c r="E377" s="9" t="n">
        <v>0</v>
      </c>
      <c r="F377" s="9" t="n">
        <v>0</v>
      </c>
      <c r="G377" s="9" t="n">
        <v>1</v>
      </c>
      <c r="H377" s="9" t="n">
        <f aca="false">SUM(E377:G377)</f>
        <v>1</v>
      </c>
      <c r="S377" s="1" t="s">
        <v>39</v>
      </c>
      <c r="T377" s="8"/>
      <c r="U377" s="9" t="n">
        <v>18</v>
      </c>
      <c r="V377" s="9" t="n">
        <v>0</v>
      </c>
      <c r="W377" s="9" t="n">
        <v>4</v>
      </c>
      <c r="X377" s="9" t="n">
        <v>1</v>
      </c>
      <c r="Y377" s="9" t="n">
        <v>12</v>
      </c>
      <c r="Z377" s="9" t="n">
        <f aca="false">SUM(W377:Y377)</f>
        <v>17</v>
      </c>
      <c r="AC377" s="8" t="s">
        <v>56</v>
      </c>
      <c r="AD377" s="9" t="n">
        <v>1</v>
      </c>
      <c r="AE377" s="9" t="n">
        <v>0</v>
      </c>
      <c r="AF377" s="9" t="n">
        <v>0</v>
      </c>
      <c r="AG377" s="9" t="n">
        <v>0</v>
      </c>
      <c r="AH377" s="9" t="n">
        <v>1</v>
      </c>
      <c r="AI377" s="9" t="n">
        <f aca="false">SUM(AF377:AH377)</f>
        <v>1</v>
      </c>
    </row>
    <row r="378" customFormat="false" ht="12.75" hidden="false" customHeight="false" outlineLevel="0" collapsed="false">
      <c r="A378" s="10"/>
      <c r="B378" s="8" t="n">
        <v>11</v>
      </c>
      <c r="C378" s="9" t="n">
        <v>6</v>
      </c>
      <c r="D378" s="9" t="n">
        <v>0</v>
      </c>
      <c r="E378" s="9" t="n">
        <v>1</v>
      </c>
      <c r="F378" s="9" t="n">
        <v>1</v>
      </c>
      <c r="G378" s="9" t="n">
        <v>4</v>
      </c>
      <c r="H378" s="9" t="n">
        <f aca="false">SUM(E378:G378)</f>
        <v>6</v>
      </c>
      <c r="S378" s="1" t="n">
        <v>13201</v>
      </c>
      <c r="T378" s="8" t="n">
        <v>1</v>
      </c>
      <c r="U378" s="9" t="n">
        <v>12</v>
      </c>
      <c r="V378" s="9" t="n">
        <v>0</v>
      </c>
      <c r="W378" s="9" t="n">
        <v>5</v>
      </c>
      <c r="X378" s="9" t="n">
        <v>1</v>
      </c>
      <c r="Y378" s="9" t="n">
        <v>6</v>
      </c>
      <c r="Z378" s="9" t="n">
        <f aca="false">SUM(W378:Y378)</f>
        <v>12</v>
      </c>
      <c r="AB378" s="1" t="s">
        <v>39</v>
      </c>
      <c r="AC378" s="8"/>
      <c r="AD378" s="9" t="n">
        <v>33</v>
      </c>
      <c r="AE378" s="9" t="n">
        <v>4</v>
      </c>
      <c r="AF378" s="9" t="n">
        <v>9</v>
      </c>
      <c r="AG378" s="9" t="n">
        <v>10</v>
      </c>
      <c r="AH378" s="9" t="n">
        <v>13</v>
      </c>
      <c r="AI378" s="9" t="n">
        <f aca="false">SUM(AF378:AH378)</f>
        <v>32</v>
      </c>
    </row>
    <row r="379" customFormat="false" ht="12.75" hidden="false" customHeight="false" outlineLevel="0" collapsed="false">
      <c r="A379" s="10"/>
      <c r="B379" s="8" t="n">
        <v>12</v>
      </c>
      <c r="C379" s="9" t="n">
        <v>2</v>
      </c>
      <c r="D379" s="9" t="n">
        <v>0</v>
      </c>
      <c r="E379" s="9" t="n">
        <v>0</v>
      </c>
      <c r="F379" s="9" t="n">
        <v>0</v>
      </c>
      <c r="G379" s="9" t="n">
        <v>2</v>
      </c>
      <c r="H379" s="9" t="n">
        <f aca="false">SUM(E379:G379)</f>
        <v>2</v>
      </c>
      <c r="T379" s="8" t="n">
        <v>2</v>
      </c>
      <c r="U379" s="9" t="n">
        <v>14</v>
      </c>
      <c r="V379" s="9" t="n">
        <v>0</v>
      </c>
      <c r="W379" s="9" t="n">
        <v>2</v>
      </c>
      <c r="X379" s="9" t="n">
        <v>0</v>
      </c>
      <c r="Y379" s="9" t="n">
        <v>12</v>
      </c>
      <c r="Z379" s="9" t="n">
        <f aca="false">SUM(W379:Y379)</f>
        <v>14</v>
      </c>
      <c r="AB379" s="1" t="n">
        <v>13125</v>
      </c>
      <c r="AC379" s="8" t="s">
        <v>74</v>
      </c>
      <c r="AD379" s="9" t="n">
        <v>1</v>
      </c>
      <c r="AE379" s="9" t="n">
        <v>0</v>
      </c>
      <c r="AF379" s="9" t="n">
        <v>0</v>
      </c>
      <c r="AG379" s="9" t="n">
        <v>0</v>
      </c>
      <c r="AH379" s="9" t="n">
        <v>1</v>
      </c>
      <c r="AI379" s="9" t="n">
        <f aca="false">SUM(AF379:AH379)</f>
        <v>1</v>
      </c>
    </row>
    <row r="380" customFormat="false" ht="12.75" hidden="false" customHeight="false" outlineLevel="0" collapsed="false">
      <c r="A380" s="10"/>
      <c r="B380" s="8" t="n">
        <v>13</v>
      </c>
      <c r="C380" s="9" t="n">
        <v>6</v>
      </c>
      <c r="D380" s="9" t="n">
        <v>0</v>
      </c>
      <c r="E380" s="9" t="n">
        <v>1</v>
      </c>
      <c r="F380" s="9" t="n">
        <v>2</v>
      </c>
      <c r="G380" s="9" t="n">
        <v>2</v>
      </c>
      <c r="H380" s="9" t="n">
        <f aca="false">SUM(E380:G380)</f>
        <v>5</v>
      </c>
      <c r="T380" s="8" t="n">
        <v>3</v>
      </c>
      <c r="U380" s="9" t="n">
        <v>9</v>
      </c>
      <c r="V380" s="9" t="n">
        <v>0</v>
      </c>
      <c r="W380" s="9" t="n">
        <v>0</v>
      </c>
      <c r="X380" s="9" t="n">
        <v>0</v>
      </c>
      <c r="Y380" s="9" t="n">
        <v>9</v>
      </c>
      <c r="Z380" s="9" t="n">
        <f aca="false">SUM(W380:Y380)</f>
        <v>9</v>
      </c>
      <c r="AC380" s="8" t="s">
        <v>32</v>
      </c>
      <c r="AD380" s="9" t="n">
        <v>1</v>
      </c>
      <c r="AE380" s="9" t="n">
        <v>1</v>
      </c>
      <c r="AF380" s="9" t="n">
        <v>0</v>
      </c>
      <c r="AG380" s="9" t="n">
        <v>0</v>
      </c>
      <c r="AH380" s="9" t="n">
        <v>0</v>
      </c>
      <c r="AI380" s="9" t="n">
        <f aca="false">SUM(AF380:AH380)</f>
        <v>0</v>
      </c>
    </row>
    <row r="381" customFormat="false" ht="12.75" hidden="false" customHeight="false" outlineLevel="0" collapsed="false">
      <c r="A381" s="10"/>
      <c r="B381" s="8" t="n">
        <v>14</v>
      </c>
      <c r="C381" s="9" t="n">
        <v>1</v>
      </c>
      <c r="D381" s="9" t="n">
        <v>0</v>
      </c>
      <c r="E381" s="9" t="n">
        <v>1</v>
      </c>
      <c r="F381" s="9" t="n">
        <v>0</v>
      </c>
      <c r="G381" s="9" t="n">
        <v>0</v>
      </c>
      <c r="H381" s="9" t="n">
        <f aca="false">SUM(E381:G381)</f>
        <v>1</v>
      </c>
      <c r="T381" s="8" t="n">
        <v>4</v>
      </c>
      <c r="U381" s="9" t="n">
        <v>4</v>
      </c>
      <c r="V381" s="9" t="n">
        <v>0</v>
      </c>
      <c r="W381" s="9" t="n">
        <v>1</v>
      </c>
      <c r="X381" s="9" t="n">
        <v>0</v>
      </c>
      <c r="Y381" s="9" t="n">
        <v>2</v>
      </c>
      <c r="Z381" s="9" t="n">
        <f aca="false">SUM(W381:Y381)</f>
        <v>3</v>
      </c>
      <c r="AC381" s="8" t="s">
        <v>34</v>
      </c>
      <c r="AD381" s="9" t="n">
        <v>2</v>
      </c>
      <c r="AE381" s="9" t="n">
        <v>0</v>
      </c>
      <c r="AF381" s="9" t="n">
        <v>0</v>
      </c>
      <c r="AG381" s="9" t="n">
        <v>0</v>
      </c>
      <c r="AH381" s="9" t="n">
        <v>2</v>
      </c>
      <c r="AI381" s="9" t="n">
        <f aca="false">SUM(AF381:AH381)</f>
        <v>2</v>
      </c>
    </row>
    <row r="382" customFormat="false" ht="12.75" hidden="false" customHeight="false" outlineLevel="0" collapsed="false">
      <c r="A382" s="10"/>
      <c r="B382" s="8" t="n">
        <v>16</v>
      </c>
      <c r="C382" s="9" t="n">
        <v>2</v>
      </c>
      <c r="D382" s="9" t="n">
        <v>0</v>
      </c>
      <c r="E382" s="9" t="n">
        <v>0</v>
      </c>
      <c r="F382" s="9" t="n">
        <v>0</v>
      </c>
      <c r="G382" s="9" t="n">
        <v>2</v>
      </c>
      <c r="H382" s="9" t="n">
        <f aca="false">SUM(E382:G382)</f>
        <v>2</v>
      </c>
      <c r="T382" s="8" t="n">
        <v>5</v>
      </c>
      <c r="U382" s="9" t="n">
        <v>11</v>
      </c>
      <c r="V382" s="9" t="n">
        <v>0</v>
      </c>
      <c r="W382" s="9" t="n">
        <v>2</v>
      </c>
      <c r="X382" s="9" t="n">
        <v>2</v>
      </c>
      <c r="Y382" s="9" t="n">
        <v>6</v>
      </c>
      <c r="Z382" s="9" t="n">
        <f aca="false">SUM(W382:Y382)</f>
        <v>10</v>
      </c>
      <c r="AC382" s="8" t="s">
        <v>147</v>
      </c>
      <c r="AD382" s="9" t="n">
        <v>1</v>
      </c>
      <c r="AE382" s="9" t="n">
        <v>0</v>
      </c>
      <c r="AF382" s="9" t="n">
        <v>0</v>
      </c>
      <c r="AG382" s="9" t="n">
        <v>1</v>
      </c>
      <c r="AH382" s="9" t="n">
        <v>0</v>
      </c>
      <c r="AI382" s="9" t="n">
        <f aca="false">SUM(AF382:AH382)</f>
        <v>1</v>
      </c>
    </row>
    <row r="383" customFormat="false" ht="12.75" hidden="false" customHeight="false" outlineLevel="0" collapsed="false">
      <c r="A383" s="10"/>
      <c r="B383" s="8" t="n">
        <v>17</v>
      </c>
      <c r="C383" s="9" t="n">
        <v>3</v>
      </c>
      <c r="D383" s="9" t="n">
        <v>0</v>
      </c>
      <c r="E383" s="9" t="n">
        <v>1</v>
      </c>
      <c r="F383" s="9" t="n">
        <v>1</v>
      </c>
      <c r="G383" s="9" t="n">
        <v>1</v>
      </c>
      <c r="H383" s="9" t="n">
        <f aca="false">SUM(E383:G383)</f>
        <v>3</v>
      </c>
      <c r="T383" s="8" t="n">
        <v>6</v>
      </c>
      <c r="U383" s="9" t="n">
        <v>10</v>
      </c>
      <c r="V383" s="9" t="n">
        <v>0</v>
      </c>
      <c r="W383" s="9" t="n">
        <v>2</v>
      </c>
      <c r="X383" s="9" t="n">
        <v>2</v>
      </c>
      <c r="Y383" s="9" t="n">
        <v>5</v>
      </c>
      <c r="Z383" s="9" t="n">
        <f aca="false">SUM(W383:Y383)</f>
        <v>9</v>
      </c>
      <c r="AC383" s="8" t="s">
        <v>40</v>
      </c>
      <c r="AD383" s="9" t="n">
        <v>5</v>
      </c>
      <c r="AE383" s="9" t="n">
        <v>1</v>
      </c>
      <c r="AF383" s="9" t="n">
        <v>3</v>
      </c>
      <c r="AG383" s="9" t="n">
        <v>2</v>
      </c>
      <c r="AH383" s="9" t="n">
        <v>0</v>
      </c>
      <c r="AI383" s="9" t="n">
        <f aca="false">SUM(AF383:AH383)</f>
        <v>5</v>
      </c>
    </row>
    <row r="384" customFormat="false" ht="12.75" hidden="false" customHeight="false" outlineLevel="0" collapsed="false">
      <c r="A384" s="10"/>
      <c r="B384" s="8" t="n">
        <v>18</v>
      </c>
      <c r="C384" s="9" t="n">
        <v>4</v>
      </c>
      <c r="D384" s="9" t="n">
        <v>0</v>
      </c>
      <c r="E384" s="9" t="n">
        <v>1</v>
      </c>
      <c r="F384" s="9" t="n">
        <v>0</v>
      </c>
      <c r="G384" s="9" t="n">
        <v>2</v>
      </c>
      <c r="H384" s="9" t="n">
        <f aca="false">SUM(E384:G384)</f>
        <v>3</v>
      </c>
      <c r="T384" s="8" t="n">
        <v>7</v>
      </c>
      <c r="U384" s="9" t="n">
        <v>8</v>
      </c>
      <c r="V384" s="9" t="n">
        <v>0</v>
      </c>
      <c r="W384" s="9" t="n">
        <v>2</v>
      </c>
      <c r="X384" s="9" t="n">
        <v>1</v>
      </c>
      <c r="Y384" s="9" t="n">
        <v>4</v>
      </c>
      <c r="Z384" s="9" t="n">
        <f aca="false">SUM(W384:Y384)</f>
        <v>7</v>
      </c>
      <c r="AC384" s="8" t="s">
        <v>43</v>
      </c>
      <c r="AD384" s="9" t="n">
        <v>3</v>
      </c>
      <c r="AE384" s="9" t="n">
        <v>0</v>
      </c>
      <c r="AF384" s="9" t="n">
        <v>0</v>
      </c>
      <c r="AG384" s="9" t="n">
        <v>0</v>
      </c>
      <c r="AH384" s="9" t="n">
        <v>3</v>
      </c>
      <c r="AI384" s="9" t="n">
        <f aca="false">SUM(AF384:AH384)</f>
        <v>3</v>
      </c>
    </row>
    <row r="385" customFormat="false" ht="12.75" hidden="false" customHeight="false" outlineLevel="0" collapsed="false">
      <c r="A385" s="10"/>
      <c r="B385" s="8" t="n">
        <v>19</v>
      </c>
      <c r="C385" s="9" t="n">
        <v>4</v>
      </c>
      <c r="D385" s="9" t="n">
        <v>0</v>
      </c>
      <c r="E385" s="9" t="n">
        <v>0</v>
      </c>
      <c r="F385" s="9" t="n">
        <v>0</v>
      </c>
      <c r="G385" s="9" t="n">
        <v>2</v>
      </c>
      <c r="H385" s="9" t="n">
        <f aca="false">SUM(E385:G385)</f>
        <v>2</v>
      </c>
      <c r="T385" s="8" t="n">
        <v>8</v>
      </c>
      <c r="U385" s="9" t="n">
        <v>6</v>
      </c>
      <c r="V385" s="9" t="n">
        <v>0</v>
      </c>
      <c r="W385" s="9" t="n">
        <v>0</v>
      </c>
      <c r="X385" s="9" t="n">
        <v>0</v>
      </c>
      <c r="Y385" s="9" t="n">
        <v>5</v>
      </c>
      <c r="Z385" s="9" t="n">
        <f aca="false">SUM(W385:Y385)</f>
        <v>5</v>
      </c>
      <c r="AC385" s="8" t="s">
        <v>148</v>
      </c>
      <c r="AD385" s="9" t="n">
        <v>1</v>
      </c>
      <c r="AE385" s="9" t="n">
        <v>0</v>
      </c>
      <c r="AF385" s="9" t="n">
        <v>0</v>
      </c>
      <c r="AG385" s="9" t="n">
        <v>0</v>
      </c>
      <c r="AH385" s="9" t="n">
        <v>1</v>
      </c>
      <c r="AI385" s="9" t="n">
        <f aca="false">SUM(AF385:AH385)</f>
        <v>1</v>
      </c>
    </row>
    <row r="386" customFormat="false" ht="12.75" hidden="false" customHeight="false" outlineLevel="0" collapsed="false">
      <c r="A386" s="10"/>
      <c r="B386" s="8" t="n">
        <v>20</v>
      </c>
      <c r="C386" s="9" t="n">
        <v>7</v>
      </c>
      <c r="D386" s="9" t="n">
        <v>0</v>
      </c>
      <c r="E386" s="9" t="n">
        <v>1</v>
      </c>
      <c r="F386" s="9" t="n">
        <v>1</v>
      </c>
      <c r="G386" s="9" t="n">
        <v>4</v>
      </c>
      <c r="H386" s="9" t="n">
        <f aca="false">SUM(E386:G386)</f>
        <v>6</v>
      </c>
      <c r="T386" s="8" t="n">
        <v>9</v>
      </c>
      <c r="U386" s="9" t="n">
        <v>7</v>
      </c>
      <c r="V386" s="9" t="n">
        <v>0</v>
      </c>
      <c r="W386" s="9" t="n">
        <v>3</v>
      </c>
      <c r="X386" s="9" t="n">
        <v>0</v>
      </c>
      <c r="Y386" s="9" t="n">
        <v>7</v>
      </c>
      <c r="Z386" s="9" t="n">
        <f aca="false">SUM(W386:Y386)</f>
        <v>10</v>
      </c>
      <c r="AC386" s="8" t="s">
        <v>50</v>
      </c>
      <c r="AD386" s="9" t="n">
        <v>2</v>
      </c>
      <c r="AE386" s="9" t="n">
        <v>0</v>
      </c>
      <c r="AF386" s="9" t="n">
        <v>1</v>
      </c>
      <c r="AG386" s="9" t="n">
        <v>0</v>
      </c>
      <c r="AH386" s="9" t="n">
        <v>1</v>
      </c>
      <c r="AI386" s="9" t="n">
        <f aca="false">SUM(AF386:AH386)</f>
        <v>2</v>
      </c>
    </row>
    <row r="387" customFormat="false" ht="12.75" hidden="false" customHeight="false" outlineLevel="0" collapsed="false">
      <c r="A387" s="10"/>
      <c r="B387" s="8" t="n">
        <v>21</v>
      </c>
      <c r="C387" s="9" t="n">
        <v>4</v>
      </c>
      <c r="D387" s="9" t="n">
        <v>0</v>
      </c>
      <c r="E387" s="9" t="n">
        <v>1</v>
      </c>
      <c r="F387" s="9" t="n">
        <v>1</v>
      </c>
      <c r="G387" s="9" t="n">
        <v>3</v>
      </c>
      <c r="H387" s="9" t="n">
        <f aca="false">SUM(E387:G387)</f>
        <v>5</v>
      </c>
      <c r="T387" s="8" t="n">
        <v>10</v>
      </c>
      <c r="U387" s="9" t="n">
        <v>12</v>
      </c>
      <c r="V387" s="9" t="n">
        <v>0</v>
      </c>
      <c r="W387" s="9" t="n">
        <v>4</v>
      </c>
      <c r="X387" s="9" t="n">
        <v>3</v>
      </c>
      <c r="Y387" s="9" t="n">
        <v>3</v>
      </c>
      <c r="Z387" s="9" t="n">
        <f aca="false">SUM(W387:Y387)</f>
        <v>10</v>
      </c>
      <c r="AC387" s="8" t="s">
        <v>54</v>
      </c>
      <c r="AD387" s="9" t="n">
        <v>2</v>
      </c>
      <c r="AE387" s="9" t="n">
        <v>0</v>
      </c>
      <c r="AF387" s="9" t="n">
        <v>1</v>
      </c>
      <c r="AG387" s="9" t="n">
        <v>0</v>
      </c>
      <c r="AH387" s="9" t="n">
        <v>1</v>
      </c>
      <c r="AI387" s="9" t="n">
        <f aca="false">SUM(AF387:AH387)</f>
        <v>2</v>
      </c>
    </row>
    <row r="388" customFormat="false" ht="12.75" hidden="false" customHeight="false" outlineLevel="0" collapsed="false">
      <c r="A388" s="10"/>
      <c r="B388" s="8" t="n">
        <v>22</v>
      </c>
      <c r="C388" s="9" t="n">
        <v>7</v>
      </c>
      <c r="D388" s="9" t="n">
        <v>0</v>
      </c>
      <c r="E388" s="9" t="n">
        <v>2</v>
      </c>
      <c r="F388" s="9" t="n">
        <v>2</v>
      </c>
      <c r="G388" s="9" t="n">
        <v>4</v>
      </c>
      <c r="H388" s="9" t="n">
        <f aca="false">SUM(E388:G388)</f>
        <v>8</v>
      </c>
      <c r="T388" s="8" t="n">
        <v>11</v>
      </c>
      <c r="U388" s="9" t="n">
        <v>13</v>
      </c>
      <c r="V388" s="9" t="n">
        <v>1</v>
      </c>
      <c r="W388" s="9" t="n">
        <v>0</v>
      </c>
      <c r="X388" s="9" t="n">
        <v>2</v>
      </c>
      <c r="Y388" s="9" t="n">
        <v>9</v>
      </c>
      <c r="Z388" s="9" t="n">
        <f aca="false">SUM(W388:Y388)</f>
        <v>11</v>
      </c>
      <c r="AC388" s="8" t="s">
        <v>56</v>
      </c>
      <c r="AD388" s="9" t="n">
        <v>1</v>
      </c>
      <c r="AE388" s="9" t="n">
        <v>0</v>
      </c>
      <c r="AF388" s="9" t="n">
        <v>0</v>
      </c>
      <c r="AG388" s="9" t="n">
        <v>0</v>
      </c>
      <c r="AH388" s="9" t="n">
        <v>1</v>
      </c>
      <c r="AI388" s="9" t="n">
        <f aca="false">SUM(AF388:AH388)</f>
        <v>1</v>
      </c>
    </row>
    <row r="389" customFormat="false" ht="12.75" hidden="false" customHeight="false" outlineLevel="0" collapsed="false">
      <c r="A389" s="11"/>
      <c r="B389" s="8" t="n">
        <v>23</v>
      </c>
      <c r="C389" s="9" t="n">
        <v>1</v>
      </c>
      <c r="D389" s="9" t="n">
        <v>0</v>
      </c>
      <c r="E389" s="9" t="n">
        <v>1</v>
      </c>
      <c r="F389" s="9" t="n">
        <v>0</v>
      </c>
      <c r="G389" s="9" t="n">
        <v>1</v>
      </c>
      <c r="H389" s="9" t="n">
        <f aca="false">SUM(E389:G389)</f>
        <v>2</v>
      </c>
      <c r="T389" s="8" t="n">
        <v>12</v>
      </c>
      <c r="U389" s="9" t="n">
        <v>15</v>
      </c>
      <c r="V389" s="9" t="n">
        <v>0</v>
      </c>
      <c r="W389" s="9" t="n">
        <v>6</v>
      </c>
      <c r="X389" s="9" t="n">
        <v>0</v>
      </c>
      <c r="Y389" s="9" t="n">
        <v>7</v>
      </c>
      <c r="Z389" s="9" t="n">
        <f aca="false">SUM(W389:Y389)</f>
        <v>13</v>
      </c>
      <c r="AB389" s="1" t="s">
        <v>39</v>
      </c>
      <c r="AC389" s="8"/>
      <c r="AD389" s="9" t="n">
        <v>19</v>
      </c>
      <c r="AE389" s="9" t="n">
        <v>2</v>
      </c>
      <c r="AF389" s="9" t="n">
        <v>5</v>
      </c>
      <c r="AG389" s="9" t="n">
        <v>3</v>
      </c>
      <c r="AH389" s="9" t="n">
        <v>10</v>
      </c>
      <c r="AI389" s="9" t="n">
        <f aca="false">SUM(AF389:AH389)</f>
        <v>18</v>
      </c>
    </row>
    <row r="390" customFormat="false" ht="12.75" hidden="false" customHeight="false" outlineLevel="0" collapsed="false">
      <c r="A390" s="1" t="s">
        <v>39</v>
      </c>
      <c r="B390" s="8"/>
      <c r="C390" s="9" t="n">
        <v>64</v>
      </c>
      <c r="D390" s="9" t="n">
        <v>2</v>
      </c>
      <c r="E390" s="9" t="n">
        <v>11</v>
      </c>
      <c r="F390" s="9" t="n">
        <v>10</v>
      </c>
      <c r="G390" s="9" t="n">
        <v>38</v>
      </c>
      <c r="H390" s="9" t="n">
        <f aca="false">SUM(E390:G390)</f>
        <v>59</v>
      </c>
      <c r="S390" s="1" t="s">
        <v>39</v>
      </c>
      <c r="T390" s="8"/>
      <c r="U390" s="9" t="n">
        <v>121</v>
      </c>
      <c r="V390" s="9" t="n">
        <v>1</v>
      </c>
      <c r="W390" s="9" t="n">
        <v>27</v>
      </c>
      <c r="X390" s="9" t="n">
        <v>11</v>
      </c>
      <c r="Y390" s="9" t="n">
        <v>75</v>
      </c>
      <c r="Z390" s="9" t="n">
        <f aca="false">SUM(W390:Y390)</f>
        <v>113</v>
      </c>
      <c r="AB390" s="1" t="n">
        <v>13126</v>
      </c>
      <c r="AC390" s="8" t="s">
        <v>73</v>
      </c>
      <c r="AD390" s="9" t="n">
        <v>1</v>
      </c>
      <c r="AE390" s="9" t="n">
        <v>1</v>
      </c>
      <c r="AF390" s="9" t="n">
        <v>0</v>
      </c>
      <c r="AG390" s="9" t="n">
        <v>0</v>
      </c>
      <c r="AH390" s="9" t="n">
        <v>0</v>
      </c>
      <c r="AI390" s="9" t="n">
        <f aca="false">SUM(AF390:AH390)</f>
        <v>0</v>
      </c>
    </row>
    <row r="391" customFormat="false" ht="12.75" hidden="false" customHeight="false" outlineLevel="0" collapsed="false">
      <c r="A391" s="7" t="s">
        <v>126</v>
      </c>
      <c r="B391" s="8" t="n">
        <v>7</v>
      </c>
      <c r="C391" s="9" t="n">
        <v>1</v>
      </c>
      <c r="D391" s="9" t="n">
        <v>1</v>
      </c>
      <c r="E391" s="9" t="n">
        <v>0</v>
      </c>
      <c r="F391" s="9" t="n">
        <v>0</v>
      </c>
      <c r="G391" s="9" t="n">
        <v>0</v>
      </c>
      <c r="H391" s="9" t="n">
        <f aca="false">SUM(E391:G391)</f>
        <v>0</v>
      </c>
      <c r="S391" s="1" t="n">
        <v>13401</v>
      </c>
      <c r="T391" s="8" t="n">
        <v>1</v>
      </c>
      <c r="U391" s="9" t="n">
        <v>14</v>
      </c>
      <c r="V391" s="9" t="n">
        <v>0</v>
      </c>
      <c r="W391" s="9" t="n">
        <v>4</v>
      </c>
      <c r="X391" s="9" t="n">
        <v>7</v>
      </c>
      <c r="Y391" s="9" t="n">
        <v>6</v>
      </c>
      <c r="Z391" s="9" t="n">
        <f aca="false">SUM(W391:Y391)</f>
        <v>17</v>
      </c>
      <c r="AC391" s="8" t="s">
        <v>74</v>
      </c>
      <c r="AD391" s="9" t="n">
        <v>2</v>
      </c>
      <c r="AE391" s="9" t="n">
        <v>0</v>
      </c>
      <c r="AF391" s="9" t="n">
        <v>0</v>
      </c>
      <c r="AG391" s="9" t="n">
        <v>0</v>
      </c>
      <c r="AH391" s="9" t="n">
        <v>2</v>
      </c>
      <c r="AI391" s="9" t="n">
        <f aca="false">SUM(AF391:AH391)</f>
        <v>2</v>
      </c>
    </row>
    <row r="392" customFormat="false" ht="12.75" hidden="false" customHeight="false" outlineLevel="0" collapsed="false">
      <c r="A392" s="10"/>
      <c r="B392" s="8" t="n">
        <v>9</v>
      </c>
      <c r="C392" s="9" t="n">
        <v>2</v>
      </c>
      <c r="D392" s="9" t="n">
        <v>0</v>
      </c>
      <c r="E392" s="9" t="n">
        <v>1</v>
      </c>
      <c r="F392" s="9" t="n">
        <v>1</v>
      </c>
      <c r="G392" s="9" t="n">
        <v>0</v>
      </c>
      <c r="H392" s="9" t="n">
        <f aca="false">SUM(E392:G392)</f>
        <v>2</v>
      </c>
      <c r="T392" s="8" t="n">
        <v>2</v>
      </c>
      <c r="U392" s="9" t="n">
        <v>12</v>
      </c>
      <c r="V392" s="9" t="n">
        <v>1</v>
      </c>
      <c r="W392" s="9" t="n">
        <v>1</v>
      </c>
      <c r="X392" s="9" t="n">
        <v>1</v>
      </c>
      <c r="Y392" s="9" t="n">
        <v>7</v>
      </c>
      <c r="Z392" s="9" t="n">
        <f aca="false">SUM(W392:Y392)</f>
        <v>9</v>
      </c>
      <c r="AC392" s="8" t="s">
        <v>22</v>
      </c>
      <c r="AD392" s="9" t="n">
        <v>11</v>
      </c>
      <c r="AE392" s="9" t="n">
        <v>0</v>
      </c>
      <c r="AF392" s="9" t="n">
        <v>3</v>
      </c>
      <c r="AG392" s="9" t="n">
        <v>3</v>
      </c>
      <c r="AH392" s="9" t="n">
        <v>5</v>
      </c>
      <c r="AI392" s="9" t="n">
        <f aca="false">SUM(AF392:AH392)</f>
        <v>11</v>
      </c>
    </row>
    <row r="393" customFormat="false" ht="12.75" hidden="false" customHeight="false" outlineLevel="0" collapsed="false">
      <c r="A393" s="10"/>
      <c r="B393" s="8" t="n">
        <v>10</v>
      </c>
      <c r="C393" s="9" t="n">
        <v>1</v>
      </c>
      <c r="D393" s="9" t="n">
        <v>0</v>
      </c>
      <c r="E393" s="9" t="n">
        <v>0</v>
      </c>
      <c r="F393" s="9" t="n">
        <v>1</v>
      </c>
      <c r="G393" s="9" t="n">
        <v>0</v>
      </c>
      <c r="H393" s="9" t="n">
        <f aca="false">SUM(E393:G393)</f>
        <v>1</v>
      </c>
      <c r="T393" s="8" t="n">
        <v>3</v>
      </c>
      <c r="U393" s="9" t="n">
        <v>15</v>
      </c>
      <c r="V393" s="9" t="n">
        <v>0</v>
      </c>
      <c r="W393" s="9" t="n">
        <v>2</v>
      </c>
      <c r="X393" s="9" t="n">
        <v>7</v>
      </c>
      <c r="Y393" s="9" t="n">
        <v>5</v>
      </c>
      <c r="Z393" s="9" t="n">
        <f aca="false">SUM(W393:Y393)</f>
        <v>14</v>
      </c>
      <c r="AC393" s="8" t="s">
        <v>130</v>
      </c>
      <c r="AD393" s="9" t="n">
        <v>4</v>
      </c>
      <c r="AE393" s="9" t="n">
        <v>1</v>
      </c>
      <c r="AF393" s="9" t="n">
        <v>0</v>
      </c>
      <c r="AG393" s="9" t="n">
        <v>0</v>
      </c>
      <c r="AH393" s="9" t="n">
        <v>3</v>
      </c>
      <c r="AI393" s="9" t="n">
        <f aca="false">SUM(AF393:AH393)</f>
        <v>3</v>
      </c>
    </row>
    <row r="394" customFormat="false" ht="12.75" hidden="false" customHeight="false" outlineLevel="0" collapsed="false">
      <c r="A394" s="10"/>
      <c r="B394" s="8" t="n">
        <v>12</v>
      </c>
      <c r="C394" s="9" t="n">
        <v>1</v>
      </c>
      <c r="D394" s="9" t="n">
        <v>0</v>
      </c>
      <c r="E394" s="9" t="n">
        <v>0</v>
      </c>
      <c r="F394" s="9" t="n">
        <v>1</v>
      </c>
      <c r="G394" s="9" t="n">
        <v>0</v>
      </c>
      <c r="H394" s="9" t="n">
        <f aca="false">SUM(E394:G394)</f>
        <v>1</v>
      </c>
      <c r="T394" s="8" t="n">
        <v>4</v>
      </c>
      <c r="U394" s="9" t="n">
        <v>21</v>
      </c>
      <c r="V394" s="9" t="n">
        <v>0</v>
      </c>
      <c r="W394" s="9" t="n">
        <v>1</v>
      </c>
      <c r="X394" s="9" t="n">
        <v>6</v>
      </c>
      <c r="Y394" s="9" t="n">
        <v>13</v>
      </c>
      <c r="Z394" s="9" t="n">
        <f aca="false">SUM(W394:Y394)</f>
        <v>20</v>
      </c>
      <c r="AC394" s="8" t="s">
        <v>24</v>
      </c>
      <c r="AD394" s="9" t="n">
        <v>4</v>
      </c>
      <c r="AE394" s="9" t="n">
        <v>0</v>
      </c>
      <c r="AF394" s="9" t="n">
        <v>0</v>
      </c>
      <c r="AG394" s="9" t="n">
        <v>1</v>
      </c>
      <c r="AH394" s="9" t="n">
        <v>3</v>
      </c>
      <c r="AI394" s="9" t="n">
        <f aca="false">SUM(AF394:AH394)</f>
        <v>4</v>
      </c>
    </row>
    <row r="395" customFormat="false" ht="12.75" hidden="false" customHeight="false" outlineLevel="0" collapsed="false">
      <c r="A395" s="10"/>
      <c r="B395" s="8" t="n">
        <v>13</v>
      </c>
      <c r="C395" s="9" t="n">
        <v>1</v>
      </c>
      <c r="D395" s="9" t="n">
        <v>0</v>
      </c>
      <c r="E395" s="9" t="n">
        <v>0</v>
      </c>
      <c r="F395" s="9" t="n">
        <v>0</v>
      </c>
      <c r="G395" s="9" t="n">
        <v>0</v>
      </c>
      <c r="H395" s="9" t="n">
        <f aca="false">SUM(E395:G395)</f>
        <v>0</v>
      </c>
      <c r="T395" s="8" t="n">
        <v>5</v>
      </c>
      <c r="U395" s="9" t="n">
        <v>17</v>
      </c>
      <c r="V395" s="9" t="n">
        <v>0</v>
      </c>
      <c r="W395" s="9" t="n">
        <v>2</v>
      </c>
      <c r="X395" s="9" t="n">
        <v>2</v>
      </c>
      <c r="Y395" s="9" t="n">
        <v>12</v>
      </c>
      <c r="Z395" s="9" t="n">
        <f aca="false">SUM(W395:Y395)</f>
        <v>16</v>
      </c>
      <c r="AC395" s="8" t="s">
        <v>27</v>
      </c>
      <c r="AD395" s="9" t="n">
        <v>7</v>
      </c>
      <c r="AE395" s="9" t="n">
        <v>0</v>
      </c>
      <c r="AF395" s="9" t="n">
        <v>1</v>
      </c>
      <c r="AG395" s="9" t="n">
        <v>2</v>
      </c>
      <c r="AH395" s="9" t="n">
        <v>4</v>
      </c>
      <c r="AI395" s="9" t="n">
        <f aca="false">SUM(AF395:AH395)</f>
        <v>7</v>
      </c>
    </row>
    <row r="396" customFormat="false" ht="12.75" hidden="false" customHeight="false" outlineLevel="0" collapsed="false">
      <c r="A396" s="10"/>
      <c r="B396" s="8" t="n">
        <v>14</v>
      </c>
      <c r="C396" s="9" t="n">
        <v>1</v>
      </c>
      <c r="D396" s="9" t="n">
        <v>0</v>
      </c>
      <c r="E396" s="9" t="n">
        <v>0</v>
      </c>
      <c r="F396" s="9" t="n">
        <v>0</v>
      </c>
      <c r="G396" s="9" t="n">
        <v>0</v>
      </c>
      <c r="H396" s="9" t="n">
        <f aca="false">SUM(E396:G396)</f>
        <v>0</v>
      </c>
      <c r="T396" s="8" t="n">
        <v>6</v>
      </c>
      <c r="U396" s="9" t="n">
        <v>10</v>
      </c>
      <c r="V396" s="9" t="n">
        <v>0</v>
      </c>
      <c r="W396" s="9" t="n">
        <v>1</v>
      </c>
      <c r="X396" s="9" t="n">
        <v>4</v>
      </c>
      <c r="Y396" s="9" t="n">
        <v>5</v>
      </c>
      <c r="Z396" s="9" t="n">
        <f aca="false">SUM(W396:Y396)</f>
        <v>10</v>
      </c>
      <c r="AC396" s="8" t="s">
        <v>29</v>
      </c>
      <c r="AD396" s="9" t="n">
        <v>3</v>
      </c>
      <c r="AE396" s="9" t="n">
        <v>0</v>
      </c>
      <c r="AF396" s="9" t="n">
        <v>1</v>
      </c>
      <c r="AG396" s="9" t="n">
        <v>1</v>
      </c>
      <c r="AH396" s="9" t="n">
        <v>1</v>
      </c>
      <c r="AI396" s="9" t="n">
        <f aca="false">SUM(AF396:AH396)</f>
        <v>3</v>
      </c>
    </row>
    <row r="397" customFormat="false" ht="12.75" hidden="false" customHeight="false" outlineLevel="0" collapsed="false">
      <c r="A397" s="10"/>
      <c r="B397" s="8" t="n">
        <v>21</v>
      </c>
      <c r="C397" s="9" t="n">
        <v>1</v>
      </c>
      <c r="D397" s="9" t="n">
        <v>0</v>
      </c>
      <c r="E397" s="9" t="n">
        <v>0</v>
      </c>
      <c r="F397" s="9" t="n">
        <v>0</v>
      </c>
      <c r="G397" s="9" t="n">
        <v>0</v>
      </c>
      <c r="H397" s="9" t="n">
        <f aca="false">SUM(E397:G397)</f>
        <v>0</v>
      </c>
      <c r="T397" s="8" t="n">
        <v>7</v>
      </c>
      <c r="U397" s="9" t="n">
        <v>10</v>
      </c>
      <c r="V397" s="9" t="n">
        <v>0</v>
      </c>
      <c r="W397" s="9" t="n">
        <v>4</v>
      </c>
      <c r="X397" s="9" t="n">
        <v>3</v>
      </c>
      <c r="Y397" s="9" t="n">
        <v>6</v>
      </c>
      <c r="Z397" s="9" t="n">
        <f aca="false">SUM(W397:Y397)</f>
        <v>13</v>
      </c>
      <c r="AC397" s="8" t="s">
        <v>32</v>
      </c>
      <c r="AD397" s="9" t="n">
        <v>1</v>
      </c>
      <c r="AE397" s="9" t="n">
        <v>1</v>
      </c>
      <c r="AF397" s="9" t="n">
        <v>0</v>
      </c>
      <c r="AG397" s="9" t="n">
        <v>0</v>
      </c>
      <c r="AH397" s="9" t="n">
        <v>0</v>
      </c>
      <c r="AI397" s="9" t="n">
        <f aca="false">SUM(AF397:AH397)</f>
        <v>0</v>
      </c>
    </row>
    <row r="398" customFormat="false" ht="12.75" hidden="false" customHeight="false" outlineLevel="0" collapsed="false">
      <c r="A398" s="11"/>
      <c r="B398" s="8" t="n">
        <v>22</v>
      </c>
      <c r="C398" s="9" t="n">
        <v>1</v>
      </c>
      <c r="D398" s="9" t="n">
        <v>0</v>
      </c>
      <c r="E398" s="9" t="n">
        <v>1</v>
      </c>
      <c r="F398" s="9" t="n">
        <v>0</v>
      </c>
      <c r="G398" s="9" t="n">
        <v>0</v>
      </c>
      <c r="H398" s="9" t="n">
        <f aca="false">SUM(E398:G398)</f>
        <v>1</v>
      </c>
      <c r="T398" s="8" t="n">
        <v>8</v>
      </c>
      <c r="U398" s="9" t="n">
        <v>16</v>
      </c>
      <c r="V398" s="9" t="n">
        <v>1</v>
      </c>
      <c r="W398" s="9" t="n">
        <v>3</v>
      </c>
      <c r="X398" s="9" t="n">
        <v>2</v>
      </c>
      <c r="Y398" s="9" t="n">
        <v>8</v>
      </c>
      <c r="Z398" s="9" t="n">
        <f aca="false">SUM(W398:Y398)</f>
        <v>13</v>
      </c>
      <c r="AC398" s="8" t="s">
        <v>34</v>
      </c>
      <c r="AD398" s="9" t="n">
        <v>11</v>
      </c>
      <c r="AE398" s="9" t="n">
        <v>0</v>
      </c>
      <c r="AF398" s="9" t="n">
        <v>1</v>
      </c>
      <c r="AG398" s="9" t="n">
        <v>2</v>
      </c>
      <c r="AH398" s="9" t="n">
        <v>8</v>
      </c>
      <c r="AI398" s="9" t="n">
        <f aca="false">SUM(AF398:AH398)</f>
        <v>11</v>
      </c>
    </row>
    <row r="399" customFormat="false" ht="12.75" hidden="false" customHeight="false" outlineLevel="0" collapsed="false">
      <c r="A399" s="1" t="s">
        <v>39</v>
      </c>
      <c r="B399" s="8"/>
      <c r="C399" s="9" t="n">
        <v>9</v>
      </c>
      <c r="D399" s="9" t="n">
        <v>1</v>
      </c>
      <c r="E399" s="9" t="n">
        <v>2</v>
      </c>
      <c r="F399" s="9" t="n">
        <v>3</v>
      </c>
      <c r="G399" s="9" t="n">
        <v>0</v>
      </c>
      <c r="H399" s="9" t="n">
        <f aca="false">SUM(E399:G399)</f>
        <v>5</v>
      </c>
      <c r="T399" s="8" t="n">
        <v>9</v>
      </c>
      <c r="U399" s="9" t="n">
        <v>15</v>
      </c>
      <c r="V399" s="9" t="n">
        <v>0</v>
      </c>
      <c r="W399" s="9" t="n">
        <v>1</v>
      </c>
      <c r="X399" s="9" t="n">
        <v>4</v>
      </c>
      <c r="Y399" s="9" t="n">
        <v>12</v>
      </c>
      <c r="Z399" s="9" t="n">
        <f aca="false">SUM(W399:Y399)</f>
        <v>17</v>
      </c>
      <c r="AC399" s="8" t="s">
        <v>37</v>
      </c>
      <c r="AD399" s="9" t="n">
        <v>1</v>
      </c>
      <c r="AE399" s="9" t="n">
        <v>0</v>
      </c>
      <c r="AF399" s="9" t="n">
        <v>0</v>
      </c>
      <c r="AG399" s="9" t="n">
        <v>0</v>
      </c>
      <c r="AH399" s="9" t="n">
        <v>1</v>
      </c>
      <c r="AI399" s="9" t="n">
        <f aca="false">SUM(AF399:AH399)</f>
        <v>1</v>
      </c>
    </row>
    <row r="400" customFormat="false" ht="12.75" hidden="false" customHeight="false" outlineLevel="0" collapsed="false">
      <c r="A400" s="7" t="s">
        <v>127</v>
      </c>
      <c r="B400" s="8" t="n">
        <v>0</v>
      </c>
      <c r="C400" s="9" t="n">
        <v>1</v>
      </c>
      <c r="D400" s="9" t="n">
        <v>1</v>
      </c>
      <c r="E400" s="9" t="n">
        <v>0</v>
      </c>
      <c r="F400" s="9" t="n">
        <v>0</v>
      </c>
      <c r="G400" s="9" t="n">
        <v>0</v>
      </c>
      <c r="H400" s="9" t="n">
        <f aca="false">SUM(E400:G400)</f>
        <v>0</v>
      </c>
      <c r="T400" s="8" t="n">
        <v>10</v>
      </c>
      <c r="U400" s="9" t="n">
        <v>20</v>
      </c>
      <c r="V400" s="9" t="n">
        <v>1</v>
      </c>
      <c r="W400" s="9" t="n">
        <v>4</v>
      </c>
      <c r="X400" s="9" t="n">
        <v>3</v>
      </c>
      <c r="Y400" s="9" t="n">
        <v>9</v>
      </c>
      <c r="Z400" s="9" t="n">
        <f aca="false">SUM(W400:Y400)</f>
        <v>16</v>
      </c>
      <c r="AC400" s="8" t="s">
        <v>40</v>
      </c>
      <c r="AD400" s="9" t="n">
        <v>7</v>
      </c>
      <c r="AE400" s="9" t="n">
        <v>1</v>
      </c>
      <c r="AF400" s="9" t="n">
        <v>1</v>
      </c>
      <c r="AG400" s="9" t="n">
        <v>1</v>
      </c>
      <c r="AH400" s="9" t="n">
        <v>4</v>
      </c>
      <c r="AI400" s="9" t="n">
        <f aca="false">SUM(AF400:AH400)</f>
        <v>6</v>
      </c>
    </row>
    <row r="401" customFormat="false" ht="12.75" hidden="false" customHeight="false" outlineLevel="0" collapsed="false">
      <c r="A401" s="10"/>
      <c r="B401" s="8" t="n">
        <v>1</v>
      </c>
      <c r="C401" s="9" t="n">
        <v>1</v>
      </c>
      <c r="D401" s="9" t="n">
        <v>0</v>
      </c>
      <c r="E401" s="9" t="n">
        <v>0</v>
      </c>
      <c r="F401" s="9" t="n">
        <v>1</v>
      </c>
      <c r="G401" s="9" t="n">
        <v>0</v>
      </c>
      <c r="H401" s="9" t="n">
        <f aca="false">SUM(E401:G401)</f>
        <v>1</v>
      </c>
      <c r="T401" s="8" t="n">
        <v>11</v>
      </c>
      <c r="U401" s="9" t="n">
        <v>12</v>
      </c>
      <c r="V401" s="9" t="n">
        <v>0</v>
      </c>
      <c r="W401" s="9" t="n">
        <v>4</v>
      </c>
      <c r="X401" s="9" t="n">
        <v>1</v>
      </c>
      <c r="Y401" s="9" t="n">
        <v>8</v>
      </c>
      <c r="Z401" s="9" t="n">
        <f aca="false">SUM(W401:Y401)</f>
        <v>13</v>
      </c>
      <c r="AC401" s="8" t="s">
        <v>43</v>
      </c>
      <c r="AD401" s="9" t="n">
        <v>5</v>
      </c>
      <c r="AE401" s="9" t="n">
        <v>0</v>
      </c>
      <c r="AF401" s="9" t="n">
        <v>0</v>
      </c>
      <c r="AG401" s="9" t="n">
        <v>1</v>
      </c>
      <c r="AH401" s="9" t="n">
        <v>4</v>
      </c>
      <c r="AI401" s="9" t="n">
        <f aca="false">SUM(AF401:AH401)</f>
        <v>5</v>
      </c>
    </row>
    <row r="402" customFormat="false" ht="12.75" hidden="false" customHeight="false" outlineLevel="0" collapsed="false">
      <c r="A402" s="10"/>
      <c r="B402" s="8" t="n">
        <v>6</v>
      </c>
      <c r="C402" s="9" t="n">
        <v>2</v>
      </c>
      <c r="D402" s="9" t="n">
        <v>0</v>
      </c>
      <c r="E402" s="9" t="n">
        <v>1</v>
      </c>
      <c r="F402" s="9" t="n">
        <v>1</v>
      </c>
      <c r="G402" s="9" t="n">
        <v>1</v>
      </c>
      <c r="H402" s="9" t="n">
        <f aca="false">SUM(E402:G402)</f>
        <v>3</v>
      </c>
      <c r="T402" s="8" t="n">
        <v>12</v>
      </c>
      <c r="U402" s="9" t="n">
        <v>14</v>
      </c>
      <c r="V402" s="9" t="n">
        <v>0</v>
      </c>
      <c r="W402" s="9" t="n">
        <v>0</v>
      </c>
      <c r="X402" s="9" t="n">
        <v>6</v>
      </c>
      <c r="Y402" s="9" t="n">
        <v>6</v>
      </c>
      <c r="Z402" s="9" t="n">
        <f aca="false">SUM(W402:Y402)</f>
        <v>12</v>
      </c>
      <c r="AC402" s="8" t="s">
        <v>46</v>
      </c>
      <c r="AD402" s="9" t="n">
        <v>1</v>
      </c>
      <c r="AE402" s="9" t="n">
        <v>0</v>
      </c>
      <c r="AF402" s="9" t="n">
        <v>0</v>
      </c>
      <c r="AG402" s="9" t="n">
        <v>0</v>
      </c>
      <c r="AH402" s="9" t="n">
        <v>1</v>
      </c>
      <c r="AI402" s="9" t="n">
        <f aca="false">SUM(AF402:AH402)</f>
        <v>1</v>
      </c>
    </row>
    <row r="403" customFormat="false" ht="12.75" hidden="false" customHeight="false" outlineLevel="0" collapsed="false">
      <c r="A403" s="10"/>
      <c r="B403" s="8" t="n">
        <v>8</v>
      </c>
      <c r="C403" s="9" t="n">
        <v>1</v>
      </c>
      <c r="D403" s="9" t="n">
        <v>0</v>
      </c>
      <c r="E403" s="9" t="n">
        <v>0</v>
      </c>
      <c r="F403" s="9" t="n">
        <v>0</v>
      </c>
      <c r="G403" s="9" t="n">
        <v>1</v>
      </c>
      <c r="H403" s="9" t="n">
        <f aca="false">SUM(E403:G403)</f>
        <v>1</v>
      </c>
      <c r="S403" s="1" t="s">
        <v>39</v>
      </c>
      <c r="T403" s="8"/>
      <c r="U403" s="9" t="n">
        <v>176</v>
      </c>
      <c r="V403" s="9" t="n">
        <v>3</v>
      </c>
      <c r="W403" s="9" t="n">
        <v>27</v>
      </c>
      <c r="X403" s="9" t="n">
        <v>46</v>
      </c>
      <c r="Y403" s="9" t="n">
        <v>97</v>
      </c>
      <c r="Z403" s="9" t="n">
        <f aca="false">SUM(W403:Y403)</f>
        <v>170</v>
      </c>
      <c r="AC403" s="8" t="s">
        <v>50</v>
      </c>
      <c r="AD403" s="9" t="n">
        <v>4</v>
      </c>
      <c r="AE403" s="9" t="n">
        <v>0</v>
      </c>
      <c r="AF403" s="9" t="n">
        <v>0</v>
      </c>
      <c r="AG403" s="9" t="n">
        <v>0</v>
      </c>
      <c r="AH403" s="9" t="n">
        <v>4</v>
      </c>
      <c r="AI403" s="9" t="n">
        <f aca="false">SUM(AF403:AH403)</f>
        <v>4</v>
      </c>
    </row>
    <row r="404" customFormat="false" ht="12.75" hidden="false" customHeight="false" outlineLevel="0" collapsed="false">
      <c r="A404" s="10"/>
      <c r="B404" s="8" t="n">
        <v>9</v>
      </c>
      <c r="C404" s="9" t="n">
        <v>2</v>
      </c>
      <c r="D404" s="9" t="n">
        <v>0</v>
      </c>
      <c r="E404" s="9" t="n">
        <v>0</v>
      </c>
      <c r="F404" s="9" t="n">
        <v>1</v>
      </c>
      <c r="G404" s="9" t="n">
        <v>1</v>
      </c>
      <c r="H404" s="9" t="n">
        <f aca="false">SUM(E404:G404)</f>
        <v>2</v>
      </c>
      <c r="S404" s="1" t="s">
        <v>105</v>
      </c>
      <c r="T404" s="8"/>
      <c r="U404" s="9" t="n">
        <v>1919</v>
      </c>
      <c r="V404" s="9" t="n">
        <v>48</v>
      </c>
      <c r="W404" s="9" t="n">
        <v>337</v>
      </c>
      <c r="X404" s="9" t="n">
        <v>275</v>
      </c>
      <c r="Y404" s="9" t="n">
        <v>1179</v>
      </c>
      <c r="Z404" s="9" t="n">
        <f aca="false">SUM(W404:Y404)</f>
        <v>1791</v>
      </c>
      <c r="AC404" s="8" t="s">
        <v>51</v>
      </c>
      <c r="AD404" s="9" t="n">
        <v>4</v>
      </c>
      <c r="AE404" s="9" t="n">
        <v>0</v>
      </c>
      <c r="AF404" s="9" t="n">
        <v>0</v>
      </c>
      <c r="AG404" s="9" t="n">
        <v>1</v>
      </c>
      <c r="AH404" s="9" t="n">
        <v>3</v>
      </c>
      <c r="AI404" s="9" t="n">
        <f aca="false">SUM(AF404:AH404)</f>
        <v>4</v>
      </c>
    </row>
    <row r="405" customFormat="false" ht="12.75" hidden="false" customHeight="false" outlineLevel="0" collapsed="false">
      <c r="A405" s="10"/>
      <c r="B405" s="8" t="n">
        <v>11</v>
      </c>
      <c r="C405" s="9" t="n">
        <v>3</v>
      </c>
      <c r="D405" s="9" t="n">
        <v>0</v>
      </c>
      <c r="E405" s="9" t="n">
        <v>2</v>
      </c>
      <c r="F405" s="9" t="n">
        <v>0</v>
      </c>
      <c r="G405" s="9" t="n">
        <v>0</v>
      </c>
      <c r="H405" s="9" t="n">
        <f aca="false">SUM(E405:G405)</f>
        <v>2</v>
      </c>
      <c r="U405" s="12"/>
      <c r="V405" s="12"/>
      <c r="W405" s="12"/>
      <c r="X405" s="12"/>
      <c r="Y405" s="12"/>
      <c r="Z405" s="12"/>
      <c r="AC405" s="8" t="s">
        <v>125</v>
      </c>
      <c r="AD405" s="9" t="n">
        <v>1</v>
      </c>
      <c r="AE405" s="9" t="n">
        <v>0</v>
      </c>
      <c r="AF405" s="9" t="n">
        <v>0</v>
      </c>
      <c r="AG405" s="9" t="n">
        <v>0</v>
      </c>
      <c r="AH405" s="9" t="n">
        <v>1</v>
      </c>
      <c r="AI405" s="9" t="n">
        <f aca="false">SUM(AF405:AH405)</f>
        <v>1</v>
      </c>
    </row>
    <row r="406" customFormat="false" ht="12.75" hidden="false" customHeight="false" outlineLevel="0" collapsed="false">
      <c r="A406" s="10"/>
      <c r="B406" s="8" t="n">
        <v>12</v>
      </c>
      <c r="C406" s="9" t="n">
        <v>5</v>
      </c>
      <c r="D406" s="9" t="n">
        <v>0</v>
      </c>
      <c r="E406" s="9" t="n">
        <v>2</v>
      </c>
      <c r="F406" s="9" t="n">
        <v>1</v>
      </c>
      <c r="G406" s="9" t="n">
        <v>2</v>
      </c>
      <c r="H406" s="9" t="n">
        <f aca="false">SUM(E406:G406)</f>
        <v>5</v>
      </c>
      <c r="AC406" s="8" t="s">
        <v>53</v>
      </c>
      <c r="AD406" s="9" t="n">
        <v>5</v>
      </c>
      <c r="AE406" s="9" t="n">
        <v>0</v>
      </c>
      <c r="AF406" s="9" t="n">
        <v>0</v>
      </c>
      <c r="AG406" s="9" t="n">
        <v>2</v>
      </c>
      <c r="AH406" s="9" t="n">
        <v>2</v>
      </c>
      <c r="AI406" s="9" t="n">
        <f aca="false">SUM(AF406:AH406)</f>
        <v>4</v>
      </c>
    </row>
    <row r="407" customFormat="false" ht="12.75" hidden="false" customHeight="false" outlineLevel="0" collapsed="false">
      <c r="A407" s="10"/>
      <c r="B407" s="8" t="n">
        <v>13</v>
      </c>
      <c r="C407" s="9" t="n">
        <v>1</v>
      </c>
      <c r="D407" s="9" t="n">
        <v>0</v>
      </c>
      <c r="E407" s="9" t="n">
        <v>1</v>
      </c>
      <c r="F407" s="9" t="n">
        <v>0</v>
      </c>
      <c r="G407" s="9" t="n">
        <v>0</v>
      </c>
      <c r="H407" s="9" t="n">
        <f aca="false">SUM(E407:G407)</f>
        <v>1</v>
      </c>
      <c r="AC407" s="8" t="s">
        <v>54</v>
      </c>
      <c r="AD407" s="9" t="n">
        <v>11</v>
      </c>
      <c r="AE407" s="9" t="n">
        <v>0</v>
      </c>
      <c r="AF407" s="9" t="n">
        <v>3</v>
      </c>
      <c r="AG407" s="9" t="n">
        <v>0</v>
      </c>
      <c r="AH407" s="9" t="n">
        <v>8</v>
      </c>
      <c r="AI407" s="9" t="n">
        <f aca="false">SUM(AF407:AH407)</f>
        <v>11</v>
      </c>
    </row>
    <row r="408" customFormat="false" ht="12.75" hidden="false" customHeight="false" outlineLevel="0" collapsed="false">
      <c r="A408" s="10"/>
      <c r="B408" s="8" t="n">
        <v>14</v>
      </c>
      <c r="C408" s="9" t="n">
        <v>4</v>
      </c>
      <c r="D408" s="9" t="n">
        <v>0</v>
      </c>
      <c r="E408" s="9" t="n">
        <v>0</v>
      </c>
      <c r="F408" s="9" t="n">
        <v>2</v>
      </c>
      <c r="G408" s="9" t="n">
        <v>5</v>
      </c>
      <c r="H408" s="9" t="n">
        <f aca="false">SUM(E408:G408)</f>
        <v>7</v>
      </c>
      <c r="AC408" s="8" t="s">
        <v>83</v>
      </c>
      <c r="AD408" s="9" t="n">
        <v>1</v>
      </c>
      <c r="AE408" s="9" t="n">
        <v>0</v>
      </c>
      <c r="AF408" s="9" t="n">
        <v>0</v>
      </c>
      <c r="AG408" s="9" t="n">
        <v>0</v>
      </c>
      <c r="AH408" s="9" t="n">
        <v>1</v>
      </c>
      <c r="AI408" s="9" t="n">
        <f aca="false">SUM(AF408:AH408)</f>
        <v>1</v>
      </c>
    </row>
    <row r="409" customFormat="false" ht="12.75" hidden="false" customHeight="false" outlineLevel="0" collapsed="false">
      <c r="A409" s="10"/>
      <c r="B409" s="8" t="n">
        <v>16</v>
      </c>
      <c r="C409" s="9" t="n">
        <v>1</v>
      </c>
      <c r="D409" s="9" t="n">
        <v>0</v>
      </c>
      <c r="E409" s="9" t="n">
        <v>1</v>
      </c>
      <c r="F409" s="9" t="n">
        <v>0</v>
      </c>
      <c r="G409" s="9" t="n">
        <v>0</v>
      </c>
      <c r="H409" s="9" t="n">
        <f aca="false">SUM(E409:G409)</f>
        <v>1</v>
      </c>
      <c r="AC409" s="8" t="s">
        <v>110</v>
      </c>
      <c r="AD409" s="9" t="n">
        <v>1</v>
      </c>
      <c r="AE409" s="9" t="n">
        <v>0</v>
      </c>
      <c r="AF409" s="9" t="n">
        <v>0</v>
      </c>
      <c r="AG409" s="9" t="n">
        <v>1</v>
      </c>
      <c r="AH409" s="9" t="n">
        <v>0</v>
      </c>
      <c r="AI409" s="9" t="n">
        <f aca="false">SUM(AF409:AH409)</f>
        <v>1</v>
      </c>
    </row>
    <row r="410" customFormat="false" ht="12.75" hidden="false" customHeight="false" outlineLevel="0" collapsed="false">
      <c r="A410" s="10"/>
      <c r="B410" s="8" t="n">
        <v>18</v>
      </c>
      <c r="C410" s="9" t="n">
        <v>2</v>
      </c>
      <c r="D410" s="9" t="n">
        <v>0</v>
      </c>
      <c r="E410" s="9" t="n">
        <v>0</v>
      </c>
      <c r="F410" s="9" t="n">
        <v>1</v>
      </c>
      <c r="G410" s="9" t="n">
        <v>1</v>
      </c>
      <c r="H410" s="9" t="n">
        <f aca="false">SUM(E410:G410)</f>
        <v>2</v>
      </c>
      <c r="AC410" s="8" t="s">
        <v>56</v>
      </c>
      <c r="AD410" s="9" t="n">
        <v>5</v>
      </c>
      <c r="AE410" s="9" t="n">
        <v>1</v>
      </c>
      <c r="AF410" s="9" t="n">
        <v>1</v>
      </c>
      <c r="AG410" s="9" t="n">
        <v>0</v>
      </c>
      <c r="AH410" s="9" t="n">
        <v>3</v>
      </c>
      <c r="AI410" s="9" t="n">
        <f aca="false">SUM(AF410:AH410)</f>
        <v>4</v>
      </c>
    </row>
    <row r="411" customFormat="false" ht="12.75" hidden="false" customHeight="false" outlineLevel="0" collapsed="false">
      <c r="A411" s="10"/>
      <c r="B411" s="8" t="n">
        <v>19</v>
      </c>
      <c r="C411" s="9" t="n">
        <v>1</v>
      </c>
      <c r="D411" s="9" t="n">
        <v>0</v>
      </c>
      <c r="E411" s="9" t="n">
        <v>1</v>
      </c>
      <c r="F411" s="9" t="n">
        <v>0</v>
      </c>
      <c r="G411" s="9" t="n">
        <v>0</v>
      </c>
      <c r="H411" s="9" t="n">
        <f aca="false">SUM(E411:G411)</f>
        <v>1</v>
      </c>
      <c r="AB411" s="1" t="s">
        <v>39</v>
      </c>
      <c r="AC411" s="8"/>
      <c r="AD411" s="9" t="n">
        <v>90</v>
      </c>
      <c r="AE411" s="9" t="n">
        <v>5</v>
      </c>
      <c r="AF411" s="9" t="n">
        <v>11</v>
      </c>
      <c r="AG411" s="9" t="n">
        <v>15</v>
      </c>
      <c r="AH411" s="9" t="n">
        <v>58</v>
      </c>
      <c r="AI411" s="9" t="n">
        <f aca="false">SUM(AF411:AH411)</f>
        <v>84</v>
      </c>
    </row>
    <row r="412" customFormat="false" ht="12.75" hidden="false" customHeight="false" outlineLevel="0" collapsed="false">
      <c r="A412" s="10"/>
      <c r="B412" s="8" t="n">
        <v>20</v>
      </c>
      <c r="C412" s="9" t="n">
        <v>3</v>
      </c>
      <c r="D412" s="9" t="n">
        <v>1</v>
      </c>
      <c r="E412" s="9" t="n">
        <v>0</v>
      </c>
      <c r="F412" s="9" t="n">
        <v>2</v>
      </c>
      <c r="G412" s="9" t="n">
        <v>0</v>
      </c>
      <c r="H412" s="9" t="n">
        <f aca="false">SUM(E412:G412)</f>
        <v>2</v>
      </c>
      <c r="AB412" s="1" t="n">
        <v>13127</v>
      </c>
      <c r="AC412" s="8" t="s">
        <v>73</v>
      </c>
      <c r="AD412" s="9" t="n">
        <v>2</v>
      </c>
      <c r="AE412" s="9" t="n">
        <v>0</v>
      </c>
      <c r="AF412" s="9" t="n">
        <v>0</v>
      </c>
      <c r="AG412" s="9" t="n">
        <v>0</v>
      </c>
      <c r="AH412" s="9" t="n">
        <v>1</v>
      </c>
      <c r="AI412" s="9" t="n">
        <f aca="false">SUM(AF412:AH412)</f>
        <v>1</v>
      </c>
    </row>
    <row r="413" customFormat="false" ht="12.75" hidden="false" customHeight="false" outlineLevel="0" collapsed="false">
      <c r="A413" s="10"/>
      <c r="B413" s="8" t="n">
        <v>21</v>
      </c>
      <c r="C413" s="9" t="n">
        <v>2</v>
      </c>
      <c r="D413" s="9" t="n">
        <v>0</v>
      </c>
      <c r="E413" s="9" t="n">
        <v>0</v>
      </c>
      <c r="F413" s="9" t="n">
        <v>1</v>
      </c>
      <c r="G413" s="9" t="n">
        <v>1</v>
      </c>
      <c r="H413" s="9" t="n">
        <f aca="false">SUM(E413:G413)</f>
        <v>2</v>
      </c>
      <c r="AC413" s="8" t="s">
        <v>121</v>
      </c>
      <c r="AD413" s="9" t="n">
        <v>1</v>
      </c>
      <c r="AE413" s="9" t="n">
        <v>0</v>
      </c>
      <c r="AF413" s="9" t="n">
        <v>0</v>
      </c>
      <c r="AG413" s="9" t="n">
        <v>0</v>
      </c>
      <c r="AH413" s="9" t="n">
        <v>0</v>
      </c>
      <c r="AI413" s="9" t="n">
        <f aca="false">SUM(AF413:AH413)</f>
        <v>0</v>
      </c>
    </row>
    <row r="414" customFormat="false" ht="12.75" hidden="false" customHeight="false" outlineLevel="0" collapsed="false">
      <c r="A414" s="10"/>
      <c r="B414" s="8" t="n">
        <v>22</v>
      </c>
      <c r="C414" s="9" t="n">
        <v>1</v>
      </c>
      <c r="D414" s="9" t="n">
        <v>0</v>
      </c>
      <c r="E414" s="9" t="n">
        <v>1</v>
      </c>
      <c r="F414" s="9" t="n">
        <v>0</v>
      </c>
      <c r="G414" s="9" t="n">
        <v>0</v>
      </c>
      <c r="H414" s="9" t="n">
        <f aca="false">SUM(E414:G414)</f>
        <v>1</v>
      </c>
      <c r="AC414" s="8" t="s">
        <v>74</v>
      </c>
      <c r="AD414" s="9" t="n">
        <v>4</v>
      </c>
      <c r="AE414" s="9" t="n">
        <v>0</v>
      </c>
      <c r="AF414" s="9" t="n">
        <v>0</v>
      </c>
      <c r="AG414" s="9" t="n">
        <v>0</v>
      </c>
      <c r="AH414" s="9" t="n">
        <v>2</v>
      </c>
      <c r="AI414" s="9" t="n">
        <f aca="false">SUM(AF414:AH414)</f>
        <v>2</v>
      </c>
    </row>
    <row r="415" customFormat="false" ht="12.75" hidden="false" customHeight="false" outlineLevel="0" collapsed="false">
      <c r="A415" s="11"/>
      <c r="B415" s="8" t="n">
        <v>23</v>
      </c>
      <c r="C415" s="9" t="n">
        <v>3</v>
      </c>
      <c r="D415" s="9" t="n">
        <v>2</v>
      </c>
      <c r="E415" s="9" t="n">
        <v>0</v>
      </c>
      <c r="F415" s="9" t="n">
        <v>0</v>
      </c>
      <c r="G415" s="9" t="n">
        <v>1</v>
      </c>
      <c r="H415" s="9" t="n">
        <f aca="false">SUM(E415:G415)</f>
        <v>1</v>
      </c>
      <c r="AC415" s="8" t="s">
        <v>22</v>
      </c>
      <c r="AD415" s="9" t="n">
        <v>1</v>
      </c>
      <c r="AE415" s="9" t="n">
        <v>0</v>
      </c>
      <c r="AF415" s="9" t="n">
        <v>0</v>
      </c>
      <c r="AG415" s="9" t="n">
        <v>1</v>
      </c>
      <c r="AH415" s="9" t="n">
        <v>0</v>
      </c>
      <c r="AI415" s="9" t="n">
        <f aca="false">SUM(AF415:AH415)</f>
        <v>1</v>
      </c>
    </row>
    <row r="416" customFormat="false" ht="12.75" hidden="false" customHeight="false" outlineLevel="0" collapsed="false">
      <c r="A416" s="1" t="s">
        <v>39</v>
      </c>
      <c r="B416" s="8"/>
      <c r="C416" s="9" t="n">
        <v>33</v>
      </c>
      <c r="D416" s="9" t="n">
        <v>4</v>
      </c>
      <c r="E416" s="9" t="n">
        <v>9</v>
      </c>
      <c r="F416" s="9" t="n">
        <v>10</v>
      </c>
      <c r="G416" s="9" t="n">
        <v>13</v>
      </c>
      <c r="H416" s="9" t="n">
        <f aca="false">SUM(E416:G416)</f>
        <v>32</v>
      </c>
      <c r="AC416" s="8" t="s">
        <v>24</v>
      </c>
      <c r="AD416" s="9" t="n">
        <v>2</v>
      </c>
      <c r="AE416" s="9" t="n">
        <v>0</v>
      </c>
      <c r="AF416" s="9" t="n">
        <v>0</v>
      </c>
      <c r="AG416" s="9" t="n">
        <v>0</v>
      </c>
      <c r="AH416" s="9" t="n">
        <v>1</v>
      </c>
      <c r="AI416" s="9" t="n">
        <f aca="false">SUM(AF416:AH416)</f>
        <v>1</v>
      </c>
    </row>
    <row r="417" customFormat="false" ht="12.75" hidden="false" customHeight="false" outlineLevel="0" collapsed="false">
      <c r="A417" s="7" t="s">
        <v>128</v>
      </c>
      <c r="B417" s="8" t="n">
        <v>7</v>
      </c>
      <c r="C417" s="9" t="n">
        <v>3</v>
      </c>
      <c r="D417" s="9" t="n">
        <v>0</v>
      </c>
      <c r="E417" s="9" t="n">
        <v>1</v>
      </c>
      <c r="F417" s="9" t="n">
        <v>0</v>
      </c>
      <c r="G417" s="9" t="n">
        <v>2</v>
      </c>
      <c r="H417" s="9" t="n">
        <f aca="false">SUM(E417:G417)</f>
        <v>3</v>
      </c>
      <c r="AC417" s="8" t="s">
        <v>27</v>
      </c>
      <c r="AD417" s="9" t="n">
        <v>2</v>
      </c>
      <c r="AE417" s="9" t="n">
        <v>0</v>
      </c>
      <c r="AF417" s="9" t="n">
        <v>1</v>
      </c>
      <c r="AG417" s="9" t="n">
        <v>1</v>
      </c>
      <c r="AH417" s="9" t="n">
        <v>0</v>
      </c>
      <c r="AI417" s="9" t="n">
        <f aca="false">SUM(AF417:AH417)</f>
        <v>2</v>
      </c>
    </row>
    <row r="418" customFormat="false" ht="12.75" hidden="false" customHeight="false" outlineLevel="0" collapsed="false">
      <c r="A418" s="10"/>
      <c r="B418" s="8" t="n">
        <v>8</v>
      </c>
      <c r="C418" s="9" t="n">
        <v>1</v>
      </c>
      <c r="D418" s="9" t="n">
        <v>0</v>
      </c>
      <c r="E418" s="9" t="n">
        <v>0</v>
      </c>
      <c r="F418" s="9" t="n">
        <v>0</v>
      </c>
      <c r="G418" s="9" t="n">
        <v>1</v>
      </c>
      <c r="H418" s="9" t="n">
        <f aca="false">SUM(E418:G418)</f>
        <v>1</v>
      </c>
      <c r="AC418" s="8" t="s">
        <v>32</v>
      </c>
      <c r="AD418" s="9" t="n">
        <v>3</v>
      </c>
      <c r="AE418" s="9" t="n">
        <v>0</v>
      </c>
      <c r="AF418" s="9" t="n">
        <v>0</v>
      </c>
      <c r="AG418" s="9" t="n">
        <v>0</v>
      </c>
      <c r="AH418" s="9" t="n">
        <v>3</v>
      </c>
      <c r="AI418" s="9" t="n">
        <f aca="false">SUM(AF418:AH418)</f>
        <v>3</v>
      </c>
    </row>
    <row r="419" customFormat="false" ht="12.75" hidden="false" customHeight="false" outlineLevel="0" collapsed="false">
      <c r="A419" s="10"/>
      <c r="B419" s="8" t="n">
        <v>9</v>
      </c>
      <c r="C419" s="9" t="n">
        <v>2</v>
      </c>
      <c r="D419" s="9" t="n">
        <v>0</v>
      </c>
      <c r="E419" s="9" t="n">
        <v>0</v>
      </c>
      <c r="F419" s="9" t="n">
        <v>0</v>
      </c>
      <c r="G419" s="9" t="n">
        <v>2</v>
      </c>
      <c r="H419" s="9" t="n">
        <f aca="false">SUM(E419:G419)</f>
        <v>2</v>
      </c>
      <c r="AC419" s="8" t="s">
        <v>34</v>
      </c>
      <c r="AD419" s="9" t="n">
        <v>3</v>
      </c>
      <c r="AE419" s="9" t="n">
        <v>0</v>
      </c>
      <c r="AF419" s="9" t="n">
        <v>0</v>
      </c>
      <c r="AG419" s="9" t="n">
        <v>1</v>
      </c>
      <c r="AH419" s="9" t="n">
        <v>2</v>
      </c>
      <c r="AI419" s="9" t="n">
        <f aca="false">SUM(AF419:AH419)</f>
        <v>3</v>
      </c>
    </row>
    <row r="420" customFormat="false" ht="12.75" hidden="false" customHeight="false" outlineLevel="0" collapsed="false">
      <c r="A420" s="10"/>
      <c r="B420" s="8" t="n">
        <v>11</v>
      </c>
      <c r="C420" s="9" t="n">
        <v>1</v>
      </c>
      <c r="D420" s="9" t="n">
        <v>0</v>
      </c>
      <c r="E420" s="9" t="n">
        <v>1</v>
      </c>
      <c r="F420" s="9" t="n">
        <v>0</v>
      </c>
      <c r="G420" s="9" t="n">
        <v>0</v>
      </c>
      <c r="H420" s="9" t="n">
        <f aca="false">SUM(E420:G420)</f>
        <v>1</v>
      </c>
      <c r="AC420" s="8" t="s">
        <v>40</v>
      </c>
      <c r="AD420" s="9" t="n">
        <v>5</v>
      </c>
      <c r="AE420" s="9" t="n">
        <v>0</v>
      </c>
      <c r="AF420" s="9" t="n">
        <v>1</v>
      </c>
      <c r="AG420" s="9" t="n">
        <v>0</v>
      </c>
      <c r="AH420" s="9" t="n">
        <v>4</v>
      </c>
      <c r="AI420" s="9" t="n">
        <f aca="false">SUM(AF420:AH420)</f>
        <v>5</v>
      </c>
    </row>
    <row r="421" customFormat="false" ht="12.75" hidden="false" customHeight="false" outlineLevel="0" collapsed="false">
      <c r="A421" s="10"/>
      <c r="B421" s="8" t="n">
        <v>14</v>
      </c>
      <c r="C421" s="9" t="n">
        <v>1</v>
      </c>
      <c r="D421" s="9" t="n">
        <v>0</v>
      </c>
      <c r="E421" s="9" t="n">
        <v>1</v>
      </c>
      <c r="F421" s="9" t="n">
        <v>0</v>
      </c>
      <c r="G421" s="9" t="n">
        <v>0</v>
      </c>
      <c r="H421" s="9" t="n">
        <f aca="false">SUM(E421:G421)</f>
        <v>1</v>
      </c>
      <c r="AC421" s="8" t="s">
        <v>43</v>
      </c>
      <c r="AD421" s="9" t="n">
        <v>1</v>
      </c>
      <c r="AE421" s="9" t="n">
        <v>0</v>
      </c>
      <c r="AF421" s="9" t="n">
        <v>1</v>
      </c>
      <c r="AG421" s="9" t="n">
        <v>0</v>
      </c>
      <c r="AH421" s="9" t="n">
        <v>0</v>
      </c>
      <c r="AI421" s="9" t="n">
        <f aca="false">SUM(AF421:AH421)</f>
        <v>1</v>
      </c>
    </row>
    <row r="422" customFormat="false" ht="12.75" hidden="false" customHeight="false" outlineLevel="0" collapsed="false">
      <c r="A422" s="10"/>
      <c r="B422" s="8" t="n">
        <v>15</v>
      </c>
      <c r="C422" s="9" t="n">
        <v>1</v>
      </c>
      <c r="D422" s="9" t="n">
        <v>0</v>
      </c>
      <c r="E422" s="9" t="n">
        <v>1</v>
      </c>
      <c r="F422" s="9" t="n">
        <v>0</v>
      </c>
      <c r="G422" s="9" t="n">
        <v>0</v>
      </c>
      <c r="H422" s="9" t="n">
        <f aca="false">SUM(E422:G422)</f>
        <v>1</v>
      </c>
      <c r="AC422" s="8" t="s">
        <v>50</v>
      </c>
      <c r="AD422" s="9" t="n">
        <v>2</v>
      </c>
      <c r="AE422" s="9" t="n">
        <v>0</v>
      </c>
      <c r="AF422" s="9" t="n">
        <v>1</v>
      </c>
      <c r="AG422" s="9" t="n">
        <v>0</v>
      </c>
      <c r="AH422" s="9" t="n">
        <v>1</v>
      </c>
      <c r="AI422" s="9" t="n">
        <f aca="false">SUM(AF422:AH422)</f>
        <v>2</v>
      </c>
    </row>
    <row r="423" customFormat="false" ht="12.75" hidden="false" customHeight="false" outlineLevel="0" collapsed="false">
      <c r="A423" s="10"/>
      <c r="B423" s="8" t="n">
        <v>16</v>
      </c>
      <c r="C423" s="9" t="n">
        <v>2</v>
      </c>
      <c r="D423" s="9" t="n">
        <v>0</v>
      </c>
      <c r="E423" s="9" t="n">
        <v>0</v>
      </c>
      <c r="F423" s="9" t="n">
        <v>0</v>
      </c>
      <c r="G423" s="9" t="n">
        <v>2</v>
      </c>
      <c r="H423" s="9" t="n">
        <f aca="false">SUM(E423:G423)</f>
        <v>2</v>
      </c>
      <c r="AC423" s="8" t="s">
        <v>51</v>
      </c>
      <c r="AD423" s="9" t="n">
        <v>1</v>
      </c>
      <c r="AE423" s="9" t="n">
        <v>0</v>
      </c>
      <c r="AF423" s="9" t="n">
        <v>1</v>
      </c>
      <c r="AG423" s="9" t="n">
        <v>0</v>
      </c>
      <c r="AH423" s="9" t="n">
        <v>0</v>
      </c>
      <c r="AI423" s="9" t="n">
        <f aca="false">SUM(AF423:AH423)</f>
        <v>1</v>
      </c>
    </row>
    <row r="424" customFormat="false" ht="12.75" hidden="false" customHeight="false" outlineLevel="0" collapsed="false">
      <c r="A424" s="10"/>
      <c r="B424" s="8" t="n">
        <v>17</v>
      </c>
      <c r="C424" s="9" t="n">
        <v>2</v>
      </c>
      <c r="D424" s="9" t="n">
        <v>0</v>
      </c>
      <c r="E424" s="9" t="n">
        <v>0</v>
      </c>
      <c r="F424" s="9" t="n">
        <v>2</v>
      </c>
      <c r="G424" s="9" t="n">
        <v>0</v>
      </c>
      <c r="H424" s="9" t="n">
        <f aca="false">SUM(E424:G424)</f>
        <v>2</v>
      </c>
      <c r="AC424" s="8" t="s">
        <v>53</v>
      </c>
      <c r="AD424" s="9" t="n">
        <v>3</v>
      </c>
      <c r="AE424" s="9" t="n">
        <v>0</v>
      </c>
      <c r="AF424" s="9" t="n">
        <v>0</v>
      </c>
      <c r="AG424" s="9" t="n">
        <v>0</v>
      </c>
      <c r="AH424" s="9" t="n">
        <v>1</v>
      </c>
      <c r="AI424" s="9" t="n">
        <f aca="false">SUM(AF424:AH424)</f>
        <v>1</v>
      </c>
    </row>
    <row r="425" customFormat="false" ht="12.75" hidden="false" customHeight="false" outlineLevel="0" collapsed="false">
      <c r="A425" s="10"/>
      <c r="B425" s="8" t="n">
        <v>18</v>
      </c>
      <c r="C425" s="9" t="n">
        <v>2</v>
      </c>
      <c r="D425" s="9" t="n">
        <v>1</v>
      </c>
      <c r="E425" s="9" t="n">
        <v>0</v>
      </c>
      <c r="F425" s="9" t="n">
        <v>0</v>
      </c>
      <c r="G425" s="9" t="n">
        <v>1</v>
      </c>
      <c r="H425" s="9" t="n">
        <f aca="false">SUM(E425:G425)</f>
        <v>1</v>
      </c>
      <c r="AC425" s="8" t="s">
        <v>54</v>
      </c>
      <c r="AD425" s="9" t="n">
        <v>3</v>
      </c>
      <c r="AE425" s="9" t="n">
        <v>0</v>
      </c>
      <c r="AF425" s="9" t="n">
        <v>0</v>
      </c>
      <c r="AG425" s="9" t="n">
        <v>0</v>
      </c>
      <c r="AH425" s="9" t="n">
        <v>2</v>
      </c>
      <c r="AI425" s="9" t="n">
        <f aca="false">SUM(AF425:AH425)</f>
        <v>2</v>
      </c>
    </row>
    <row r="426" customFormat="false" ht="12.75" hidden="false" customHeight="false" outlineLevel="0" collapsed="false">
      <c r="A426" s="10"/>
      <c r="B426" s="8" t="n">
        <v>19</v>
      </c>
      <c r="C426" s="9" t="n">
        <v>1</v>
      </c>
      <c r="D426" s="9" t="n">
        <v>1</v>
      </c>
      <c r="E426" s="9" t="n">
        <v>1</v>
      </c>
      <c r="F426" s="9" t="n">
        <v>0</v>
      </c>
      <c r="G426" s="9" t="n">
        <v>0</v>
      </c>
      <c r="H426" s="9" t="n">
        <f aca="false">SUM(E426:G426)</f>
        <v>1</v>
      </c>
      <c r="AC426" s="8" t="s">
        <v>83</v>
      </c>
      <c r="AD426" s="9" t="n">
        <v>1</v>
      </c>
      <c r="AE426" s="9" t="n">
        <v>0</v>
      </c>
      <c r="AF426" s="9" t="n">
        <v>1</v>
      </c>
      <c r="AG426" s="9" t="n">
        <v>0</v>
      </c>
      <c r="AH426" s="9" t="n">
        <v>0</v>
      </c>
      <c r="AI426" s="9" t="n">
        <f aca="false">SUM(AF426:AH426)</f>
        <v>1</v>
      </c>
    </row>
    <row r="427" customFormat="false" ht="12.75" hidden="false" customHeight="false" outlineLevel="0" collapsed="false">
      <c r="A427" s="10"/>
      <c r="B427" s="8" t="n">
        <v>21</v>
      </c>
      <c r="C427" s="9" t="n">
        <v>2</v>
      </c>
      <c r="D427" s="9" t="n">
        <v>0</v>
      </c>
      <c r="E427" s="9" t="n">
        <v>0</v>
      </c>
      <c r="F427" s="9" t="n">
        <v>0</v>
      </c>
      <c r="G427" s="9" t="n">
        <v>2</v>
      </c>
      <c r="H427" s="9" t="n">
        <f aca="false">SUM(E427:G427)</f>
        <v>2</v>
      </c>
      <c r="AC427" s="8" t="s">
        <v>56</v>
      </c>
      <c r="AD427" s="9" t="n">
        <v>3</v>
      </c>
      <c r="AE427" s="9" t="n">
        <v>0</v>
      </c>
      <c r="AF427" s="9" t="n">
        <v>0</v>
      </c>
      <c r="AG427" s="9" t="n">
        <v>0</v>
      </c>
      <c r="AH427" s="9" t="n">
        <v>3</v>
      </c>
      <c r="AI427" s="9" t="n">
        <f aca="false">SUM(AF427:AH427)</f>
        <v>3</v>
      </c>
    </row>
    <row r="428" customFormat="false" ht="12.75" hidden="false" customHeight="false" outlineLevel="0" collapsed="false">
      <c r="A428" s="11"/>
      <c r="B428" s="8" t="n">
        <v>22</v>
      </c>
      <c r="C428" s="9" t="n">
        <v>1</v>
      </c>
      <c r="D428" s="9" t="n">
        <v>0</v>
      </c>
      <c r="E428" s="9" t="n">
        <v>0</v>
      </c>
      <c r="F428" s="9" t="n">
        <v>1</v>
      </c>
      <c r="G428" s="9" t="n">
        <v>0</v>
      </c>
      <c r="H428" s="9" t="n">
        <f aca="false">SUM(E428:G428)</f>
        <v>1</v>
      </c>
      <c r="AB428" s="1" t="s">
        <v>39</v>
      </c>
      <c r="AC428" s="8"/>
      <c r="AD428" s="9" t="n">
        <v>37</v>
      </c>
      <c r="AE428" s="9" t="n">
        <v>0</v>
      </c>
      <c r="AF428" s="9" t="n">
        <v>6</v>
      </c>
      <c r="AG428" s="9" t="n">
        <v>3</v>
      </c>
      <c r="AH428" s="9" t="n">
        <v>20</v>
      </c>
      <c r="AI428" s="9" t="n">
        <f aca="false">SUM(AF428:AH428)</f>
        <v>29</v>
      </c>
    </row>
    <row r="429" customFormat="false" ht="12.75" hidden="false" customHeight="false" outlineLevel="0" collapsed="false">
      <c r="A429" s="1" t="s">
        <v>39</v>
      </c>
      <c r="B429" s="8"/>
      <c r="C429" s="9" t="n">
        <v>19</v>
      </c>
      <c r="D429" s="9" t="n">
        <v>2</v>
      </c>
      <c r="E429" s="9" t="n">
        <v>5</v>
      </c>
      <c r="F429" s="9" t="n">
        <v>3</v>
      </c>
      <c r="G429" s="9" t="n">
        <v>10</v>
      </c>
      <c r="H429" s="9" t="n">
        <f aca="false">SUM(E429:G429)</f>
        <v>18</v>
      </c>
      <c r="AB429" s="1" t="n">
        <v>13128</v>
      </c>
      <c r="AC429" s="8" t="s">
        <v>74</v>
      </c>
      <c r="AD429" s="9" t="n">
        <v>6</v>
      </c>
      <c r="AE429" s="9" t="n">
        <v>0</v>
      </c>
      <c r="AF429" s="9" t="n">
        <v>2</v>
      </c>
      <c r="AG429" s="9" t="n">
        <v>0</v>
      </c>
      <c r="AH429" s="9" t="n">
        <v>4</v>
      </c>
      <c r="AI429" s="9" t="n">
        <f aca="false">SUM(AF429:AH429)</f>
        <v>6</v>
      </c>
    </row>
    <row r="430" customFormat="false" ht="12.75" hidden="false" customHeight="false" outlineLevel="0" collapsed="false">
      <c r="A430" s="7" t="s">
        <v>129</v>
      </c>
      <c r="B430" s="8" t="n">
        <v>0</v>
      </c>
      <c r="C430" s="9" t="n">
        <v>1</v>
      </c>
      <c r="D430" s="9" t="n">
        <v>1</v>
      </c>
      <c r="E430" s="9" t="n">
        <v>0</v>
      </c>
      <c r="F430" s="9" t="n">
        <v>0</v>
      </c>
      <c r="G430" s="9" t="n">
        <v>0</v>
      </c>
      <c r="H430" s="9" t="n">
        <f aca="false">SUM(E430:G430)</f>
        <v>0</v>
      </c>
      <c r="AC430" s="8" t="s">
        <v>22</v>
      </c>
      <c r="AD430" s="9" t="n">
        <v>3</v>
      </c>
      <c r="AE430" s="9" t="n">
        <v>0</v>
      </c>
      <c r="AF430" s="9" t="n">
        <v>1</v>
      </c>
      <c r="AG430" s="9" t="n">
        <v>2</v>
      </c>
      <c r="AH430" s="9" t="n">
        <v>1</v>
      </c>
      <c r="AI430" s="9" t="n">
        <f aca="false">SUM(AF430:AH430)</f>
        <v>4</v>
      </c>
    </row>
    <row r="431" customFormat="false" ht="12.75" hidden="false" customHeight="false" outlineLevel="0" collapsed="false">
      <c r="A431" s="10"/>
      <c r="B431" s="8" t="n">
        <v>5</v>
      </c>
      <c r="C431" s="9" t="n">
        <v>1</v>
      </c>
      <c r="D431" s="9" t="n">
        <v>0</v>
      </c>
      <c r="E431" s="9" t="n">
        <v>0</v>
      </c>
      <c r="F431" s="9" t="n">
        <v>0</v>
      </c>
      <c r="G431" s="9" t="n">
        <v>1</v>
      </c>
      <c r="H431" s="9" t="n">
        <f aca="false">SUM(E431:G431)</f>
        <v>1</v>
      </c>
      <c r="AC431" s="8" t="s">
        <v>24</v>
      </c>
      <c r="AD431" s="9" t="n">
        <v>2</v>
      </c>
      <c r="AE431" s="9" t="n">
        <v>1</v>
      </c>
      <c r="AF431" s="9" t="n">
        <v>0</v>
      </c>
      <c r="AG431" s="9" t="n">
        <v>0</v>
      </c>
      <c r="AH431" s="9" t="n">
        <v>1</v>
      </c>
      <c r="AI431" s="9" t="n">
        <f aca="false">SUM(AF431:AH431)</f>
        <v>1</v>
      </c>
    </row>
    <row r="432" customFormat="false" ht="12.75" hidden="false" customHeight="false" outlineLevel="0" collapsed="false">
      <c r="A432" s="10"/>
      <c r="B432" s="8" t="n">
        <v>7</v>
      </c>
      <c r="C432" s="9" t="n">
        <v>5</v>
      </c>
      <c r="D432" s="9" t="n">
        <v>0</v>
      </c>
      <c r="E432" s="9" t="n">
        <v>1</v>
      </c>
      <c r="F432" s="9" t="n">
        <v>1</v>
      </c>
      <c r="G432" s="9" t="n">
        <v>3</v>
      </c>
      <c r="H432" s="9" t="n">
        <f aca="false">SUM(E432:G432)</f>
        <v>5</v>
      </c>
      <c r="AC432" s="8" t="s">
        <v>29</v>
      </c>
      <c r="AD432" s="9" t="n">
        <v>1</v>
      </c>
      <c r="AE432" s="9" t="n">
        <v>0</v>
      </c>
      <c r="AF432" s="9" t="n">
        <v>0</v>
      </c>
      <c r="AG432" s="9" t="n">
        <v>1</v>
      </c>
      <c r="AH432" s="9" t="n">
        <v>0</v>
      </c>
      <c r="AI432" s="9" t="n">
        <f aca="false">SUM(AF432:AH432)</f>
        <v>1</v>
      </c>
    </row>
    <row r="433" customFormat="false" ht="12.75" hidden="false" customHeight="false" outlineLevel="0" collapsed="false">
      <c r="A433" s="10"/>
      <c r="B433" s="8" t="n">
        <v>8</v>
      </c>
      <c r="C433" s="9" t="n">
        <v>10</v>
      </c>
      <c r="D433" s="9" t="n">
        <v>0</v>
      </c>
      <c r="E433" s="9" t="n">
        <v>1</v>
      </c>
      <c r="F433" s="9" t="n">
        <v>2</v>
      </c>
      <c r="G433" s="9" t="n">
        <v>7</v>
      </c>
      <c r="H433" s="9" t="n">
        <f aca="false">SUM(E433:G433)</f>
        <v>10</v>
      </c>
      <c r="AC433" s="8" t="s">
        <v>141</v>
      </c>
      <c r="AD433" s="9" t="n">
        <v>1</v>
      </c>
      <c r="AE433" s="9" t="n">
        <v>0</v>
      </c>
      <c r="AF433" s="9" t="n">
        <v>0</v>
      </c>
      <c r="AG433" s="9" t="n">
        <v>1</v>
      </c>
      <c r="AH433" s="9" t="n">
        <v>1</v>
      </c>
      <c r="AI433" s="9" t="n">
        <f aca="false">SUM(AF433:AH433)</f>
        <v>2</v>
      </c>
    </row>
    <row r="434" customFormat="false" ht="12.75" hidden="false" customHeight="false" outlineLevel="0" collapsed="false">
      <c r="A434" s="10"/>
      <c r="B434" s="8" t="n">
        <v>9</v>
      </c>
      <c r="C434" s="9" t="n">
        <v>5</v>
      </c>
      <c r="D434" s="9" t="n">
        <v>0</v>
      </c>
      <c r="E434" s="9" t="n">
        <v>0</v>
      </c>
      <c r="F434" s="9" t="n">
        <v>0</v>
      </c>
      <c r="G434" s="9" t="n">
        <v>5</v>
      </c>
      <c r="H434" s="9" t="n">
        <f aca="false">SUM(E434:G434)</f>
        <v>5</v>
      </c>
      <c r="AC434" s="8" t="s">
        <v>34</v>
      </c>
      <c r="AD434" s="9" t="n">
        <v>4</v>
      </c>
      <c r="AE434" s="9" t="n">
        <v>0</v>
      </c>
      <c r="AF434" s="9" t="n">
        <v>0</v>
      </c>
      <c r="AG434" s="9" t="n">
        <v>0</v>
      </c>
      <c r="AH434" s="9" t="n">
        <v>3</v>
      </c>
      <c r="AI434" s="9" t="n">
        <f aca="false">SUM(AF434:AH434)</f>
        <v>3</v>
      </c>
    </row>
    <row r="435" customFormat="false" ht="12.75" hidden="false" customHeight="false" outlineLevel="0" collapsed="false">
      <c r="A435" s="10"/>
      <c r="B435" s="8" t="n">
        <v>10</v>
      </c>
      <c r="C435" s="9" t="n">
        <v>2</v>
      </c>
      <c r="D435" s="9" t="n">
        <v>0</v>
      </c>
      <c r="E435" s="9" t="n">
        <v>0</v>
      </c>
      <c r="F435" s="9" t="n">
        <v>2</v>
      </c>
      <c r="G435" s="9" t="n">
        <v>0</v>
      </c>
      <c r="H435" s="9" t="n">
        <f aca="false">SUM(E435:G435)</f>
        <v>2</v>
      </c>
      <c r="AC435" s="8" t="s">
        <v>37</v>
      </c>
      <c r="AD435" s="9" t="n">
        <v>1</v>
      </c>
      <c r="AE435" s="9" t="n">
        <v>0</v>
      </c>
      <c r="AF435" s="9" t="n">
        <v>0</v>
      </c>
      <c r="AG435" s="9" t="n">
        <v>0</v>
      </c>
      <c r="AH435" s="9" t="n">
        <v>1</v>
      </c>
      <c r="AI435" s="9" t="n">
        <f aca="false">SUM(AF435:AH435)</f>
        <v>1</v>
      </c>
    </row>
    <row r="436" customFormat="false" ht="12.75" hidden="false" customHeight="false" outlineLevel="0" collapsed="false">
      <c r="A436" s="10"/>
      <c r="B436" s="8" t="n">
        <v>11</v>
      </c>
      <c r="C436" s="9" t="n">
        <v>2</v>
      </c>
      <c r="D436" s="9" t="n">
        <v>0</v>
      </c>
      <c r="E436" s="9" t="n">
        <v>1</v>
      </c>
      <c r="F436" s="9" t="n">
        <v>0</v>
      </c>
      <c r="G436" s="9" t="n">
        <v>1</v>
      </c>
      <c r="H436" s="9" t="n">
        <f aca="false">SUM(E436:G436)</f>
        <v>2</v>
      </c>
      <c r="AC436" s="8" t="s">
        <v>40</v>
      </c>
      <c r="AD436" s="9" t="n">
        <v>5</v>
      </c>
      <c r="AE436" s="9" t="n">
        <v>0</v>
      </c>
      <c r="AF436" s="9" t="n">
        <v>1</v>
      </c>
      <c r="AG436" s="9" t="n">
        <v>4</v>
      </c>
      <c r="AH436" s="9" t="n">
        <v>1</v>
      </c>
      <c r="AI436" s="9" t="n">
        <f aca="false">SUM(AF436:AH436)</f>
        <v>6</v>
      </c>
    </row>
    <row r="437" customFormat="false" ht="12.75" hidden="false" customHeight="false" outlineLevel="0" collapsed="false">
      <c r="A437" s="10"/>
      <c r="B437" s="8" t="n">
        <v>12</v>
      </c>
      <c r="C437" s="9" t="n">
        <v>5</v>
      </c>
      <c r="D437" s="9" t="n">
        <v>1</v>
      </c>
      <c r="E437" s="9" t="n">
        <v>0</v>
      </c>
      <c r="F437" s="9" t="n">
        <v>0</v>
      </c>
      <c r="G437" s="9" t="n">
        <v>4</v>
      </c>
      <c r="H437" s="9" t="n">
        <f aca="false">SUM(E437:G437)</f>
        <v>4</v>
      </c>
      <c r="AC437" s="8" t="s">
        <v>43</v>
      </c>
      <c r="AD437" s="9" t="n">
        <v>11</v>
      </c>
      <c r="AE437" s="9" t="n">
        <v>0</v>
      </c>
      <c r="AF437" s="9" t="n">
        <v>2</v>
      </c>
      <c r="AG437" s="9" t="n">
        <v>3</v>
      </c>
      <c r="AH437" s="9" t="n">
        <v>5</v>
      </c>
      <c r="AI437" s="9" t="n">
        <f aca="false">SUM(AF437:AH437)</f>
        <v>10</v>
      </c>
    </row>
    <row r="438" customFormat="false" ht="12.75" hidden="false" customHeight="false" outlineLevel="0" collapsed="false">
      <c r="A438" s="10"/>
      <c r="B438" s="8" t="n">
        <v>13</v>
      </c>
      <c r="C438" s="9" t="n">
        <v>3</v>
      </c>
      <c r="D438" s="9" t="n">
        <v>0</v>
      </c>
      <c r="E438" s="9" t="n">
        <v>0</v>
      </c>
      <c r="F438" s="9" t="n">
        <v>2</v>
      </c>
      <c r="G438" s="9" t="n">
        <v>1</v>
      </c>
      <c r="H438" s="9" t="n">
        <f aca="false">SUM(E438:G438)</f>
        <v>3</v>
      </c>
      <c r="AC438" s="8" t="s">
        <v>50</v>
      </c>
      <c r="AD438" s="9" t="n">
        <v>3</v>
      </c>
      <c r="AE438" s="9" t="n">
        <v>0</v>
      </c>
      <c r="AF438" s="9" t="n">
        <v>1</v>
      </c>
      <c r="AG438" s="9" t="n">
        <v>0</v>
      </c>
      <c r="AH438" s="9" t="n">
        <v>2</v>
      </c>
      <c r="AI438" s="9" t="n">
        <f aca="false">SUM(AF438:AH438)</f>
        <v>3</v>
      </c>
    </row>
    <row r="439" customFormat="false" ht="12.75" hidden="false" customHeight="false" outlineLevel="0" collapsed="false">
      <c r="A439" s="10"/>
      <c r="B439" s="8" t="n">
        <v>14</v>
      </c>
      <c r="C439" s="9" t="n">
        <v>7</v>
      </c>
      <c r="D439" s="9" t="n">
        <v>0</v>
      </c>
      <c r="E439" s="9" t="n">
        <v>0</v>
      </c>
      <c r="F439" s="9" t="n">
        <v>1</v>
      </c>
      <c r="G439" s="9" t="n">
        <v>6</v>
      </c>
      <c r="H439" s="9" t="n">
        <f aca="false">SUM(E439:G439)</f>
        <v>7</v>
      </c>
      <c r="AC439" s="8" t="s">
        <v>149</v>
      </c>
      <c r="AD439" s="9" t="n">
        <v>1</v>
      </c>
      <c r="AE439" s="9" t="n">
        <v>0</v>
      </c>
      <c r="AF439" s="9" t="n">
        <v>0</v>
      </c>
      <c r="AG439" s="9" t="n">
        <v>0</v>
      </c>
      <c r="AH439" s="9" t="n">
        <v>1</v>
      </c>
      <c r="AI439" s="9" t="n">
        <f aca="false">SUM(AF439:AH439)</f>
        <v>1</v>
      </c>
    </row>
    <row r="440" customFormat="false" ht="12.75" hidden="false" customHeight="false" outlineLevel="0" collapsed="false">
      <c r="A440" s="10"/>
      <c r="B440" s="8" t="n">
        <v>15</v>
      </c>
      <c r="C440" s="9" t="n">
        <v>4</v>
      </c>
      <c r="D440" s="9" t="n">
        <v>1</v>
      </c>
      <c r="E440" s="9" t="n">
        <v>0</v>
      </c>
      <c r="F440" s="9" t="n">
        <v>2</v>
      </c>
      <c r="G440" s="9" t="n">
        <v>1</v>
      </c>
      <c r="H440" s="9" t="n">
        <f aca="false">SUM(E440:G440)</f>
        <v>3</v>
      </c>
      <c r="AC440" s="8" t="s">
        <v>51</v>
      </c>
      <c r="AD440" s="9" t="n">
        <v>1</v>
      </c>
      <c r="AE440" s="9" t="n">
        <v>0</v>
      </c>
      <c r="AF440" s="9" t="n">
        <v>0</v>
      </c>
      <c r="AG440" s="9" t="n">
        <v>0</v>
      </c>
      <c r="AH440" s="9" t="n">
        <v>1</v>
      </c>
      <c r="AI440" s="9" t="n">
        <f aca="false">SUM(AF440:AH440)</f>
        <v>1</v>
      </c>
    </row>
    <row r="441" customFormat="false" ht="12.75" hidden="false" customHeight="false" outlineLevel="0" collapsed="false">
      <c r="A441" s="10"/>
      <c r="B441" s="8" t="n">
        <v>16</v>
      </c>
      <c r="C441" s="9" t="n">
        <v>5</v>
      </c>
      <c r="D441" s="9" t="n">
        <v>0</v>
      </c>
      <c r="E441" s="9" t="n">
        <v>1</v>
      </c>
      <c r="F441" s="9" t="n">
        <v>0</v>
      </c>
      <c r="G441" s="9" t="n">
        <v>4</v>
      </c>
      <c r="H441" s="9" t="n">
        <f aca="false">SUM(E441:G441)</f>
        <v>5</v>
      </c>
      <c r="AC441" s="8" t="s">
        <v>53</v>
      </c>
      <c r="AD441" s="9" t="n">
        <v>2</v>
      </c>
      <c r="AE441" s="9" t="n">
        <v>0</v>
      </c>
      <c r="AF441" s="9" t="n">
        <v>1</v>
      </c>
      <c r="AG441" s="9" t="n">
        <v>0</v>
      </c>
      <c r="AH441" s="9" t="n">
        <v>1</v>
      </c>
      <c r="AI441" s="9" t="n">
        <f aca="false">SUM(AF441:AH441)</f>
        <v>2</v>
      </c>
    </row>
    <row r="442" customFormat="false" ht="12.75" hidden="false" customHeight="false" outlineLevel="0" collapsed="false">
      <c r="A442" s="10"/>
      <c r="B442" s="8" t="n">
        <v>17</v>
      </c>
      <c r="C442" s="9" t="n">
        <v>5</v>
      </c>
      <c r="D442" s="9" t="n">
        <v>0</v>
      </c>
      <c r="E442" s="9" t="n">
        <v>2</v>
      </c>
      <c r="F442" s="9" t="n">
        <v>0</v>
      </c>
      <c r="G442" s="9" t="n">
        <v>2</v>
      </c>
      <c r="H442" s="9" t="n">
        <f aca="false">SUM(E442:G442)</f>
        <v>4</v>
      </c>
      <c r="AC442" s="8" t="s">
        <v>54</v>
      </c>
      <c r="AD442" s="9" t="n">
        <v>4</v>
      </c>
      <c r="AE442" s="9" t="n">
        <v>0</v>
      </c>
      <c r="AF442" s="9" t="n">
        <v>1</v>
      </c>
      <c r="AG442" s="9" t="n">
        <v>0</v>
      </c>
      <c r="AH442" s="9" t="n">
        <v>3</v>
      </c>
      <c r="AI442" s="9" t="n">
        <f aca="false">SUM(AF442:AH442)</f>
        <v>4</v>
      </c>
    </row>
    <row r="443" customFormat="false" ht="12.75" hidden="false" customHeight="false" outlineLevel="0" collapsed="false">
      <c r="A443" s="10"/>
      <c r="B443" s="8" t="n">
        <v>18</v>
      </c>
      <c r="C443" s="9" t="n">
        <v>7</v>
      </c>
      <c r="D443" s="9" t="n">
        <v>0</v>
      </c>
      <c r="E443" s="9" t="n">
        <v>0</v>
      </c>
      <c r="F443" s="9" t="n">
        <v>1</v>
      </c>
      <c r="G443" s="9" t="n">
        <v>6</v>
      </c>
      <c r="H443" s="9" t="n">
        <f aca="false">SUM(E443:G443)</f>
        <v>7</v>
      </c>
      <c r="AC443" s="8" t="s">
        <v>56</v>
      </c>
      <c r="AD443" s="9" t="n">
        <v>2</v>
      </c>
      <c r="AE443" s="9" t="n">
        <v>1</v>
      </c>
      <c r="AF443" s="9" t="n">
        <v>0</v>
      </c>
      <c r="AG443" s="9" t="n">
        <v>0</v>
      </c>
      <c r="AH443" s="9" t="n">
        <v>1</v>
      </c>
      <c r="AI443" s="9" t="n">
        <f aca="false">SUM(AF443:AH443)</f>
        <v>1</v>
      </c>
    </row>
    <row r="444" customFormat="false" ht="12.75" hidden="false" customHeight="false" outlineLevel="0" collapsed="false">
      <c r="A444" s="10"/>
      <c r="B444" s="8" t="n">
        <v>19</v>
      </c>
      <c r="C444" s="9" t="n">
        <v>12</v>
      </c>
      <c r="D444" s="9" t="n">
        <v>2</v>
      </c>
      <c r="E444" s="9" t="n">
        <v>1</v>
      </c>
      <c r="F444" s="9" t="n">
        <v>1</v>
      </c>
      <c r="G444" s="9" t="n">
        <v>8</v>
      </c>
      <c r="H444" s="9" t="n">
        <f aca="false">SUM(E444:G444)</f>
        <v>10</v>
      </c>
      <c r="AB444" s="1" t="s">
        <v>39</v>
      </c>
      <c r="AC444" s="8"/>
      <c r="AD444" s="9" t="n">
        <v>47</v>
      </c>
      <c r="AE444" s="9" t="n">
        <v>2</v>
      </c>
      <c r="AF444" s="9" t="n">
        <v>9</v>
      </c>
      <c r="AG444" s="9" t="n">
        <v>11</v>
      </c>
      <c r="AH444" s="9" t="n">
        <v>26</v>
      </c>
      <c r="AI444" s="9" t="n">
        <f aca="false">SUM(AF444:AH444)</f>
        <v>46</v>
      </c>
    </row>
    <row r="445" customFormat="false" ht="12.75" hidden="false" customHeight="false" outlineLevel="0" collapsed="false">
      <c r="A445" s="10"/>
      <c r="B445" s="8" t="n">
        <v>20</v>
      </c>
      <c r="C445" s="9" t="n">
        <v>5</v>
      </c>
      <c r="D445" s="9" t="n">
        <v>0</v>
      </c>
      <c r="E445" s="9" t="n">
        <v>2</v>
      </c>
      <c r="F445" s="9" t="n">
        <v>1</v>
      </c>
      <c r="G445" s="9" t="n">
        <v>2</v>
      </c>
      <c r="H445" s="9" t="n">
        <f aca="false">SUM(E445:G445)</f>
        <v>5</v>
      </c>
      <c r="AB445" s="1" t="n">
        <v>13129</v>
      </c>
      <c r="AC445" s="8" t="s">
        <v>74</v>
      </c>
      <c r="AD445" s="9" t="n">
        <v>18</v>
      </c>
      <c r="AE445" s="9" t="n">
        <v>0</v>
      </c>
      <c r="AF445" s="9" t="n">
        <v>2</v>
      </c>
      <c r="AG445" s="9" t="n">
        <v>0</v>
      </c>
      <c r="AH445" s="9" t="n">
        <v>12</v>
      </c>
      <c r="AI445" s="9" t="n">
        <f aca="false">SUM(AF445:AH445)</f>
        <v>14</v>
      </c>
    </row>
    <row r="446" customFormat="false" ht="12.75" hidden="false" customHeight="false" outlineLevel="0" collapsed="false">
      <c r="A446" s="10"/>
      <c r="B446" s="8" t="n">
        <v>21</v>
      </c>
      <c r="C446" s="9" t="n">
        <v>6</v>
      </c>
      <c r="D446" s="9" t="n">
        <v>0</v>
      </c>
      <c r="E446" s="9" t="n">
        <v>1</v>
      </c>
      <c r="F446" s="9" t="n">
        <v>2</v>
      </c>
      <c r="G446" s="9" t="n">
        <v>3</v>
      </c>
      <c r="H446" s="9" t="n">
        <f aca="false">SUM(E446:G446)</f>
        <v>6</v>
      </c>
      <c r="AC446" s="8" t="s">
        <v>22</v>
      </c>
      <c r="AD446" s="9" t="n">
        <v>2</v>
      </c>
      <c r="AE446" s="9" t="n">
        <v>0</v>
      </c>
      <c r="AF446" s="9" t="n">
        <v>1</v>
      </c>
      <c r="AG446" s="9" t="n">
        <v>0</v>
      </c>
      <c r="AH446" s="9" t="n">
        <v>0</v>
      </c>
      <c r="AI446" s="9" t="n">
        <f aca="false">SUM(AF446:AH446)</f>
        <v>1</v>
      </c>
    </row>
    <row r="447" customFormat="false" ht="12.75" hidden="false" customHeight="false" outlineLevel="0" collapsed="false">
      <c r="A447" s="10"/>
      <c r="B447" s="8" t="n">
        <v>22</v>
      </c>
      <c r="C447" s="9" t="n">
        <v>2</v>
      </c>
      <c r="D447" s="9" t="n">
        <v>0</v>
      </c>
      <c r="E447" s="9" t="n">
        <v>0</v>
      </c>
      <c r="F447" s="9" t="n">
        <v>0</v>
      </c>
      <c r="G447" s="9" t="n">
        <v>2</v>
      </c>
      <c r="H447" s="9" t="n">
        <f aca="false">SUM(E447:G447)</f>
        <v>2</v>
      </c>
      <c r="AC447" s="8" t="s">
        <v>24</v>
      </c>
      <c r="AD447" s="9" t="n">
        <v>2</v>
      </c>
      <c r="AE447" s="9" t="n">
        <v>1</v>
      </c>
      <c r="AF447" s="9" t="n">
        <v>0</v>
      </c>
      <c r="AG447" s="9" t="n">
        <v>0</v>
      </c>
      <c r="AH447" s="9" t="n">
        <v>1</v>
      </c>
      <c r="AI447" s="9" t="n">
        <f aca="false">SUM(AF447:AH447)</f>
        <v>1</v>
      </c>
    </row>
    <row r="448" customFormat="false" ht="12.75" hidden="false" customHeight="false" outlineLevel="0" collapsed="false">
      <c r="A448" s="11"/>
      <c r="B448" s="8" t="n">
        <v>23</v>
      </c>
      <c r="C448" s="9" t="n">
        <v>3</v>
      </c>
      <c r="D448" s="9" t="n">
        <v>0</v>
      </c>
      <c r="E448" s="9" t="n">
        <v>1</v>
      </c>
      <c r="F448" s="9" t="n">
        <v>0</v>
      </c>
      <c r="G448" s="9" t="n">
        <v>2</v>
      </c>
      <c r="H448" s="9" t="n">
        <f aca="false">SUM(E448:G448)</f>
        <v>3</v>
      </c>
      <c r="AC448" s="8" t="s">
        <v>32</v>
      </c>
      <c r="AD448" s="9" t="n">
        <v>5</v>
      </c>
      <c r="AE448" s="9" t="n">
        <v>0</v>
      </c>
      <c r="AF448" s="9" t="n">
        <v>1</v>
      </c>
      <c r="AG448" s="9" t="n">
        <v>0</v>
      </c>
      <c r="AH448" s="9" t="n">
        <v>2</v>
      </c>
      <c r="AI448" s="9" t="n">
        <f aca="false">SUM(AF448:AH448)</f>
        <v>3</v>
      </c>
    </row>
    <row r="449" customFormat="false" ht="12.75" hidden="false" customHeight="false" outlineLevel="0" collapsed="false">
      <c r="A449" s="1" t="s">
        <v>39</v>
      </c>
      <c r="B449" s="8"/>
      <c r="C449" s="9" t="n">
        <v>90</v>
      </c>
      <c r="D449" s="9" t="n">
        <v>5</v>
      </c>
      <c r="E449" s="9" t="n">
        <v>11</v>
      </c>
      <c r="F449" s="9" t="n">
        <v>15</v>
      </c>
      <c r="G449" s="9" t="n">
        <v>58</v>
      </c>
      <c r="H449" s="9" t="n">
        <f aca="false">SUM(E449:G449)</f>
        <v>84</v>
      </c>
      <c r="AC449" s="8" t="s">
        <v>34</v>
      </c>
      <c r="AD449" s="9" t="n">
        <v>18</v>
      </c>
      <c r="AE449" s="9" t="n">
        <v>0</v>
      </c>
      <c r="AF449" s="9" t="n">
        <v>1</v>
      </c>
      <c r="AG449" s="9" t="n">
        <v>1</v>
      </c>
      <c r="AH449" s="9" t="n">
        <v>12</v>
      </c>
      <c r="AI449" s="9" t="n">
        <f aca="false">SUM(AF449:AH449)</f>
        <v>14</v>
      </c>
    </row>
    <row r="450" customFormat="false" ht="12.75" hidden="false" customHeight="false" outlineLevel="0" collapsed="false">
      <c r="A450" s="7" t="s">
        <v>131</v>
      </c>
      <c r="B450" s="8" t="n">
        <v>8</v>
      </c>
      <c r="C450" s="9" t="n">
        <v>4</v>
      </c>
      <c r="D450" s="9" t="n">
        <v>0</v>
      </c>
      <c r="E450" s="9" t="n">
        <v>0</v>
      </c>
      <c r="F450" s="9" t="n">
        <v>0</v>
      </c>
      <c r="G450" s="9" t="n">
        <v>1</v>
      </c>
      <c r="H450" s="9" t="n">
        <f aca="false">SUM(E450:G450)</f>
        <v>1</v>
      </c>
      <c r="AC450" s="8" t="s">
        <v>64</v>
      </c>
      <c r="AD450" s="9" t="n">
        <v>1</v>
      </c>
      <c r="AE450" s="9" t="n">
        <v>0</v>
      </c>
      <c r="AF450" s="9" t="n">
        <v>0</v>
      </c>
      <c r="AG450" s="9" t="n">
        <v>0</v>
      </c>
      <c r="AH450" s="9" t="n">
        <v>1</v>
      </c>
      <c r="AI450" s="9" t="n">
        <f aca="false">SUM(AF450:AH450)</f>
        <v>1</v>
      </c>
    </row>
    <row r="451" customFormat="false" ht="12.75" hidden="false" customHeight="false" outlineLevel="0" collapsed="false">
      <c r="A451" s="10"/>
      <c r="B451" s="8" t="n">
        <v>10</v>
      </c>
      <c r="C451" s="9" t="n">
        <v>1</v>
      </c>
      <c r="D451" s="9" t="n">
        <v>0</v>
      </c>
      <c r="E451" s="9" t="n">
        <v>1</v>
      </c>
      <c r="F451" s="9" t="n">
        <v>0</v>
      </c>
      <c r="G451" s="9" t="n">
        <v>0</v>
      </c>
      <c r="H451" s="9" t="n">
        <f aca="false">SUM(E451:G451)</f>
        <v>1</v>
      </c>
      <c r="AC451" s="8" t="s">
        <v>40</v>
      </c>
      <c r="AD451" s="9" t="n">
        <v>1</v>
      </c>
      <c r="AE451" s="9" t="n">
        <v>1</v>
      </c>
      <c r="AF451" s="9" t="n">
        <v>0</v>
      </c>
      <c r="AG451" s="9" t="n">
        <v>0</v>
      </c>
      <c r="AH451" s="9" t="n">
        <v>0</v>
      </c>
      <c r="AI451" s="9" t="n">
        <f aca="false">SUM(AF451:AH451)</f>
        <v>0</v>
      </c>
    </row>
    <row r="452" customFormat="false" ht="12.75" hidden="false" customHeight="false" outlineLevel="0" collapsed="false">
      <c r="A452" s="10"/>
      <c r="B452" s="8" t="n">
        <v>11</v>
      </c>
      <c r="C452" s="9" t="n">
        <v>1</v>
      </c>
      <c r="D452" s="9" t="n">
        <v>0</v>
      </c>
      <c r="E452" s="9" t="n">
        <v>0</v>
      </c>
      <c r="F452" s="9" t="n">
        <v>0</v>
      </c>
      <c r="G452" s="9" t="n">
        <v>0</v>
      </c>
      <c r="H452" s="9" t="n">
        <f aca="false">SUM(E452:G452)</f>
        <v>0</v>
      </c>
      <c r="AC452" s="8" t="s">
        <v>143</v>
      </c>
      <c r="AD452" s="9" t="n">
        <v>1</v>
      </c>
      <c r="AE452" s="9" t="n">
        <v>0</v>
      </c>
      <c r="AF452" s="9" t="n">
        <v>0</v>
      </c>
      <c r="AG452" s="9" t="n">
        <v>0</v>
      </c>
      <c r="AH452" s="9" t="n">
        <v>1</v>
      </c>
      <c r="AI452" s="9" t="n">
        <f aca="false">SUM(AF452:AH452)</f>
        <v>1</v>
      </c>
    </row>
    <row r="453" customFormat="false" ht="12.75" hidden="false" customHeight="false" outlineLevel="0" collapsed="false">
      <c r="A453" s="10"/>
      <c r="B453" s="8" t="n">
        <v>13</v>
      </c>
      <c r="C453" s="9" t="n">
        <v>1</v>
      </c>
      <c r="D453" s="9" t="n">
        <v>0</v>
      </c>
      <c r="E453" s="9" t="n">
        <v>0</v>
      </c>
      <c r="F453" s="9" t="n">
        <v>0</v>
      </c>
      <c r="G453" s="9" t="n">
        <v>1</v>
      </c>
      <c r="H453" s="9" t="n">
        <f aca="false">SUM(E453:G453)</f>
        <v>1</v>
      </c>
      <c r="AC453" s="8" t="s">
        <v>50</v>
      </c>
      <c r="AD453" s="9" t="n">
        <v>3</v>
      </c>
      <c r="AE453" s="9" t="n">
        <v>0</v>
      </c>
      <c r="AF453" s="9" t="n">
        <v>1</v>
      </c>
      <c r="AG453" s="9" t="n">
        <v>1</v>
      </c>
      <c r="AH453" s="9" t="n">
        <v>0</v>
      </c>
      <c r="AI453" s="9" t="n">
        <f aca="false">SUM(AF453:AH453)</f>
        <v>2</v>
      </c>
    </row>
    <row r="454" customFormat="false" ht="12.75" hidden="false" customHeight="false" outlineLevel="0" collapsed="false">
      <c r="A454" s="10"/>
      <c r="B454" s="8" t="n">
        <v>14</v>
      </c>
      <c r="C454" s="9" t="n">
        <v>1</v>
      </c>
      <c r="D454" s="9" t="n">
        <v>0</v>
      </c>
      <c r="E454" s="9" t="n">
        <v>0</v>
      </c>
      <c r="F454" s="9" t="n">
        <v>0</v>
      </c>
      <c r="G454" s="9" t="n">
        <v>1</v>
      </c>
      <c r="H454" s="9" t="n">
        <f aca="false">SUM(E454:G454)</f>
        <v>1</v>
      </c>
      <c r="AC454" s="8" t="s">
        <v>51</v>
      </c>
      <c r="AD454" s="9" t="n">
        <v>3</v>
      </c>
      <c r="AE454" s="9" t="n">
        <v>0</v>
      </c>
      <c r="AF454" s="9" t="n">
        <v>0</v>
      </c>
      <c r="AG454" s="9" t="n">
        <v>0</v>
      </c>
      <c r="AH454" s="9" t="n">
        <v>1</v>
      </c>
      <c r="AI454" s="9" t="n">
        <f aca="false">SUM(AF454:AH454)</f>
        <v>1</v>
      </c>
    </row>
    <row r="455" customFormat="false" ht="12.75" hidden="false" customHeight="false" outlineLevel="0" collapsed="false">
      <c r="A455" s="10"/>
      <c r="B455" s="8" t="n">
        <v>15</v>
      </c>
      <c r="C455" s="9" t="n">
        <v>1</v>
      </c>
      <c r="D455" s="9" t="n">
        <v>0</v>
      </c>
      <c r="E455" s="9" t="n">
        <v>0</v>
      </c>
      <c r="F455" s="9" t="n">
        <v>1</v>
      </c>
      <c r="G455" s="9" t="n">
        <v>0</v>
      </c>
      <c r="H455" s="9" t="n">
        <f aca="false">SUM(E455:G455)</f>
        <v>1</v>
      </c>
      <c r="AC455" s="8" t="s">
        <v>54</v>
      </c>
      <c r="AD455" s="9" t="n">
        <v>5</v>
      </c>
      <c r="AE455" s="9" t="n">
        <v>0</v>
      </c>
      <c r="AF455" s="9" t="n">
        <v>0</v>
      </c>
      <c r="AG455" s="9" t="n">
        <v>1</v>
      </c>
      <c r="AH455" s="9" t="n">
        <v>4</v>
      </c>
      <c r="AI455" s="9" t="n">
        <f aca="false">SUM(AF455:AH455)</f>
        <v>5</v>
      </c>
    </row>
    <row r="456" customFormat="false" ht="12.75" hidden="false" customHeight="false" outlineLevel="0" collapsed="false">
      <c r="A456" s="10"/>
      <c r="B456" s="8" t="n">
        <v>16</v>
      </c>
      <c r="C456" s="9" t="n">
        <v>3</v>
      </c>
      <c r="D456" s="9" t="n">
        <v>0</v>
      </c>
      <c r="E456" s="9" t="n">
        <v>1</v>
      </c>
      <c r="F456" s="9" t="n">
        <v>0</v>
      </c>
      <c r="G456" s="9" t="n">
        <v>2</v>
      </c>
      <c r="H456" s="9" t="n">
        <f aca="false">SUM(E456:G456)</f>
        <v>3</v>
      </c>
      <c r="AC456" s="8" t="s">
        <v>97</v>
      </c>
      <c r="AD456" s="9" t="n">
        <v>1</v>
      </c>
      <c r="AE456" s="9" t="n">
        <v>0</v>
      </c>
      <c r="AF456" s="9" t="n">
        <v>0</v>
      </c>
      <c r="AG456" s="9" t="n">
        <v>0</v>
      </c>
      <c r="AH456" s="9" t="n">
        <v>0</v>
      </c>
      <c r="AI456" s="9" t="n">
        <f aca="false">SUM(AF456:AH456)</f>
        <v>0</v>
      </c>
    </row>
    <row r="457" customFormat="false" ht="12.75" hidden="false" customHeight="false" outlineLevel="0" collapsed="false">
      <c r="A457" s="10"/>
      <c r="B457" s="8" t="n">
        <v>17</v>
      </c>
      <c r="C457" s="9" t="n">
        <v>3</v>
      </c>
      <c r="D457" s="9" t="n">
        <v>0</v>
      </c>
      <c r="E457" s="9" t="n">
        <v>0</v>
      </c>
      <c r="F457" s="9" t="n">
        <v>0</v>
      </c>
      <c r="G457" s="9" t="n">
        <v>3</v>
      </c>
      <c r="H457" s="9" t="n">
        <f aca="false">SUM(E457:G457)</f>
        <v>3</v>
      </c>
      <c r="AC457" s="8" t="s">
        <v>56</v>
      </c>
      <c r="AD457" s="9" t="n">
        <v>1</v>
      </c>
      <c r="AE457" s="9" t="n">
        <v>0</v>
      </c>
      <c r="AF457" s="9" t="n">
        <v>1</v>
      </c>
      <c r="AG457" s="9" t="n">
        <v>0</v>
      </c>
      <c r="AH457" s="9" t="n">
        <v>0</v>
      </c>
      <c r="AI457" s="9" t="n">
        <f aca="false">SUM(AF457:AH457)</f>
        <v>1</v>
      </c>
    </row>
    <row r="458" customFormat="false" ht="12.75" hidden="false" customHeight="false" outlineLevel="0" collapsed="false">
      <c r="A458" s="10"/>
      <c r="B458" s="8" t="n">
        <v>18</v>
      </c>
      <c r="C458" s="9" t="n">
        <v>7</v>
      </c>
      <c r="D458" s="9" t="n">
        <v>0</v>
      </c>
      <c r="E458" s="9" t="n">
        <v>1</v>
      </c>
      <c r="F458" s="9" t="n">
        <v>0</v>
      </c>
      <c r="G458" s="9" t="n">
        <v>5</v>
      </c>
      <c r="H458" s="9" t="n">
        <f aca="false">SUM(E458:G458)</f>
        <v>6</v>
      </c>
      <c r="AB458" s="1" t="s">
        <v>39</v>
      </c>
      <c r="AC458" s="8"/>
      <c r="AD458" s="9" t="n">
        <v>61</v>
      </c>
      <c r="AE458" s="9" t="n">
        <v>2</v>
      </c>
      <c r="AF458" s="9" t="n">
        <v>7</v>
      </c>
      <c r="AG458" s="9" t="n">
        <v>3</v>
      </c>
      <c r="AH458" s="9" t="n">
        <v>34</v>
      </c>
      <c r="AI458" s="9" t="n">
        <f aca="false">SUM(AF458:AH458)</f>
        <v>44</v>
      </c>
    </row>
    <row r="459" customFormat="false" ht="12.75" hidden="false" customHeight="false" outlineLevel="0" collapsed="false">
      <c r="A459" s="10"/>
      <c r="B459" s="8" t="n">
        <v>19</v>
      </c>
      <c r="C459" s="9" t="n">
        <v>7</v>
      </c>
      <c r="D459" s="9" t="n">
        <v>0</v>
      </c>
      <c r="E459" s="9" t="n">
        <v>1</v>
      </c>
      <c r="F459" s="9" t="n">
        <v>1</v>
      </c>
      <c r="G459" s="9" t="n">
        <v>3</v>
      </c>
      <c r="H459" s="9" t="n">
        <f aca="false">SUM(E459:G459)</f>
        <v>5</v>
      </c>
      <c r="AB459" s="1" t="n">
        <v>13130</v>
      </c>
      <c r="AC459" s="8" t="s">
        <v>74</v>
      </c>
      <c r="AD459" s="9" t="n">
        <v>3</v>
      </c>
      <c r="AE459" s="9" t="n">
        <v>0</v>
      </c>
      <c r="AF459" s="9" t="n">
        <v>2</v>
      </c>
      <c r="AG459" s="9" t="n">
        <v>0</v>
      </c>
      <c r="AH459" s="9" t="n">
        <v>1</v>
      </c>
      <c r="AI459" s="9" t="n">
        <f aca="false">SUM(AF459:AH459)</f>
        <v>3</v>
      </c>
    </row>
    <row r="460" customFormat="false" ht="12.75" hidden="false" customHeight="false" outlineLevel="0" collapsed="false">
      <c r="A460" s="10"/>
      <c r="B460" s="8" t="n">
        <v>20</v>
      </c>
      <c r="C460" s="9" t="n">
        <v>3</v>
      </c>
      <c r="D460" s="9" t="n">
        <v>0</v>
      </c>
      <c r="E460" s="9" t="n">
        <v>0</v>
      </c>
      <c r="F460" s="9" t="n">
        <v>0</v>
      </c>
      <c r="G460" s="9" t="n">
        <v>3</v>
      </c>
      <c r="H460" s="9" t="n">
        <f aca="false">SUM(E460:G460)</f>
        <v>3</v>
      </c>
      <c r="AC460" s="8" t="s">
        <v>22</v>
      </c>
      <c r="AD460" s="9" t="n">
        <v>2</v>
      </c>
      <c r="AE460" s="9" t="n">
        <v>0</v>
      </c>
      <c r="AF460" s="9" t="n">
        <v>1</v>
      </c>
      <c r="AG460" s="9" t="n">
        <v>0</v>
      </c>
      <c r="AH460" s="9" t="n">
        <v>1</v>
      </c>
      <c r="AI460" s="9" t="n">
        <f aca="false">SUM(AF460:AH460)</f>
        <v>2</v>
      </c>
    </row>
    <row r="461" customFormat="false" ht="12.75" hidden="false" customHeight="false" outlineLevel="0" collapsed="false">
      <c r="A461" s="10"/>
      <c r="B461" s="8" t="n">
        <v>21</v>
      </c>
      <c r="C461" s="9" t="n">
        <v>3</v>
      </c>
      <c r="D461" s="9" t="n">
        <v>0</v>
      </c>
      <c r="E461" s="9" t="n">
        <v>1</v>
      </c>
      <c r="F461" s="9" t="n">
        <v>0</v>
      </c>
      <c r="G461" s="9" t="n">
        <v>1</v>
      </c>
      <c r="H461" s="9" t="n">
        <f aca="false">SUM(E461:G461)</f>
        <v>2</v>
      </c>
      <c r="AC461" s="8" t="s">
        <v>24</v>
      </c>
      <c r="AD461" s="9" t="n">
        <v>22</v>
      </c>
      <c r="AE461" s="9" t="n">
        <v>1</v>
      </c>
      <c r="AF461" s="9" t="n">
        <v>4</v>
      </c>
      <c r="AG461" s="9" t="n">
        <v>1</v>
      </c>
      <c r="AH461" s="9" t="n">
        <v>15</v>
      </c>
      <c r="AI461" s="9" t="n">
        <f aca="false">SUM(AF461:AH461)</f>
        <v>20</v>
      </c>
    </row>
    <row r="462" customFormat="false" ht="12.75" hidden="false" customHeight="false" outlineLevel="0" collapsed="false">
      <c r="A462" s="10"/>
      <c r="B462" s="8" t="n">
        <v>22</v>
      </c>
      <c r="C462" s="9" t="n">
        <v>1</v>
      </c>
      <c r="D462" s="9" t="n">
        <v>0</v>
      </c>
      <c r="E462" s="9" t="n">
        <v>1</v>
      </c>
      <c r="F462" s="9" t="n">
        <v>0</v>
      </c>
      <c r="G462" s="9" t="n">
        <v>0</v>
      </c>
      <c r="H462" s="9" t="n">
        <f aca="false">SUM(E462:G462)</f>
        <v>1</v>
      </c>
      <c r="AC462" s="8" t="s">
        <v>27</v>
      </c>
      <c r="AD462" s="9" t="n">
        <v>10</v>
      </c>
      <c r="AE462" s="9" t="n">
        <v>0</v>
      </c>
      <c r="AF462" s="9" t="n">
        <v>2</v>
      </c>
      <c r="AG462" s="9" t="n">
        <v>1</v>
      </c>
      <c r="AH462" s="9" t="n">
        <v>5</v>
      </c>
      <c r="AI462" s="9" t="n">
        <f aca="false">SUM(AF462:AH462)</f>
        <v>8</v>
      </c>
    </row>
    <row r="463" customFormat="false" ht="12.75" hidden="false" customHeight="false" outlineLevel="0" collapsed="false">
      <c r="A463" s="11"/>
      <c r="B463" s="8" t="n">
        <v>23</v>
      </c>
      <c r="C463" s="9" t="n">
        <v>1</v>
      </c>
      <c r="D463" s="9" t="n">
        <v>0</v>
      </c>
      <c r="E463" s="9" t="n">
        <v>0</v>
      </c>
      <c r="F463" s="9" t="n">
        <v>1</v>
      </c>
      <c r="G463" s="9" t="n">
        <v>0</v>
      </c>
      <c r="H463" s="9" t="n">
        <f aca="false">SUM(E463:G463)</f>
        <v>1</v>
      </c>
      <c r="AC463" s="8" t="s">
        <v>29</v>
      </c>
      <c r="AD463" s="9" t="n">
        <v>2</v>
      </c>
      <c r="AE463" s="9" t="n">
        <v>0</v>
      </c>
      <c r="AF463" s="9" t="n">
        <v>0</v>
      </c>
      <c r="AG463" s="9" t="n">
        <v>0</v>
      </c>
      <c r="AH463" s="9" t="n">
        <v>2</v>
      </c>
      <c r="AI463" s="9" t="n">
        <f aca="false">SUM(AF463:AH463)</f>
        <v>2</v>
      </c>
    </row>
    <row r="464" customFormat="false" ht="12.75" hidden="false" customHeight="false" outlineLevel="0" collapsed="false">
      <c r="A464" s="1" t="s">
        <v>39</v>
      </c>
      <c r="B464" s="8"/>
      <c r="C464" s="9" t="n">
        <v>37</v>
      </c>
      <c r="D464" s="9" t="n">
        <v>0</v>
      </c>
      <c r="E464" s="9" t="n">
        <v>6</v>
      </c>
      <c r="F464" s="9" t="n">
        <v>3</v>
      </c>
      <c r="G464" s="9" t="n">
        <v>20</v>
      </c>
      <c r="H464" s="9" t="n">
        <f aca="false">SUM(E464:G464)</f>
        <v>29</v>
      </c>
      <c r="AC464" s="8" t="s">
        <v>34</v>
      </c>
      <c r="AD464" s="9" t="n">
        <v>9</v>
      </c>
      <c r="AE464" s="9" t="n">
        <v>0</v>
      </c>
      <c r="AF464" s="9" t="n">
        <v>0</v>
      </c>
      <c r="AG464" s="9" t="n">
        <v>0</v>
      </c>
      <c r="AH464" s="9" t="n">
        <v>7</v>
      </c>
      <c r="AI464" s="9" t="n">
        <f aca="false">SUM(AF464:AH464)</f>
        <v>7</v>
      </c>
    </row>
    <row r="465" customFormat="false" ht="12.75" hidden="false" customHeight="false" outlineLevel="0" collapsed="false">
      <c r="A465" s="7" t="s">
        <v>132</v>
      </c>
      <c r="B465" s="8" t="n">
        <v>6</v>
      </c>
      <c r="C465" s="9" t="n">
        <v>2</v>
      </c>
      <c r="D465" s="9" t="n">
        <v>0</v>
      </c>
      <c r="E465" s="9" t="n">
        <v>0</v>
      </c>
      <c r="F465" s="9" t="n">
        <v>0</v>
      </c>
      <c r="G465" s="9" t="n">
        <v>2</v>
      </c>
      <c r="H465" s="9" t="n">
        <f aca="false">SUM(E465:G465)</f>
        <v>2</v>
      </c>
      <c r="AC465" s="8" t="s">
        <v>40</v>
      </c>
      <c r="AD465" s="9" t="n">
        <v>1</v>
      </c>
      <c r="AE465" s="9" t="n">
        <v>0</v>
      </c>
      <c r="AF465" s="9" t="n">
        <v>1</v>
      </c>
      <c r="AG465" s="9" t="n">
        <v>0</v>
      </c>
      <c r="AH465" s="9" t="n">
        <v>0</v>
      </c>
      <c r="AI465" s="9" t="n">
        <f aca="false">SUM(AF465:AH465)</f>
        <v>1</v>
      </c>
    </row>
    <row r="466" customFormat="false" ht="12.75" hidden="false" customHeight="false" outlineLevel="0" collapsed="false">
      <c r="A466" s="10"/>
      <c r="B466" s="8" t="n">
        <v>7</v>
      </c>
      <c r="C466" s="9" t="n">
        <v>2</v>
      </c>
      <c r="D466" s="9" t="n">
        <v>0</v>
      </c>
      <c r="E466" s="9" t="n">
        <v>0</v>
      </c>
      <c r="F466" s="9" t="n">
        <v>0</v>
      </c>
      <c r="G466" s="9" t="n">
        <v>2</v>
      </c>
      <c r="H466" s="9" t="n">
        <f aca="false">SUM(E466:G466)</f>
        <v>2</v>
      </c>
      <c r="AC466" s="8" t="s">
        <v>43</v>
      </c>
      <c r="AD466" s="9" t="n">
        <v>8</v>
      </c>
      <c r="AE466" s="9" t="n">
        <v>0</v>
      </c>
      <c r="AF466" s="9" t="n">
        <v>2</v>
      </c>
      <c r="AG466" s="9" t="n">
        <v>0</v>
      </c>
      <c r="AH466" s="9" t="n">
        <v>5</v>
      </c>
      <c r="AI466" s="9" t="n">
        <f aca="false">SUM(AF466:AH466)</f>
        <v>7</v>
      </c>
    </row>
    <row r="467" customFormat="false" ht="12.75" hidden="false" customHeight="false" outlineLevel="0" collapsed="false">
      <c r="A467" s="10"/>
      <c r="B467" s="8" t="n">
        <v>8</v>
      </c>
      <c r="C467" s="9" t="n">
        <v>5</v>
      </c>
      <c r="D467" s="9" t="n">
        <v>0</v>
      </c>
      <c r="E467" s="9" t="n">
        <v>2</v>
      </c>
      <c r="F467" s="9" t="n">
        <v>0</v>
      </c>
      <c r="G467" s="9" t="n">
        <v>3</v>
      </c>
      <c r="H467" s="9" t="n">
        <f aca="false">SUM(E467:G467)</f>
        <v>5</v>
      </c>
      <c r="AC467" s="8" t="s">
        <v>51</v>
      </c>
      <c r="AD467" s="9" t="n">
        <v>4</v>
      </c>
      <c r="AE467" s="9" t="n">
        <v>0</v>
      </c>
      <c r="AF467" s="9" t="n">
        <v>0</v>
      </c>
      <c r="AG467" s="9" t="n">
        <v>0</v>
      </c>
      <c r="AH467" s="9" t="n">
        <v>5</v>
      </c>
      <c r="AI467" s="9" t="n">
        <f aca="false">SUM(AF467:AH467)</f>
        <v>5</v>
      </c>
    </row>
    <row r="468" customFormat="false" ht="12.75" hidden="false" customHeight="false" outlineLevel="0" collapsed="false">
      <c r="A468" s="10"/>
      <c r="B468" s="8" t="n">
        <v>10</v>
      </c>
      <c r="C468" s="9" t="n">
        <v>2</v>
      </c>
      <c r="D468" s="9" t="n">
        <v>0</v>
      </c>
      <c r="E468" s="9" t="n">
        <v>0</v>
      </c>
      <c r="F468" s="9" t="n">
        <v>1</v>
      </c>
      <c r="G468" s="9" t="n">
        <v>1</v>
      </c>
      <c r="H468" s="9" t="n">
        <f aca="false">SUM(E468:G468)</f>
        <v>2</v>
      </c>
      <c r="AC468" s="8" t="s">
        <v>53</v>
      </c>
      <c r="AD468" s="9" t="n">
        <v>2</v>
      </c>
      <c r="AE468" s="9" t="n">
        <v>0</v>
      </c>
      <c r="AF468" s="9" t="n">
        <v>0</v>
      </c>
      <c r="AG468" s="9" t="n">
        <v>0</v>
      </c>
      <c r="AH468" s="9" t="n">
        <v>2</v>
      </c>
      <c r="AI468" s="9" t="n">
        <f aca="false">SUM(AF468:AH468)</f>
        <v>2</v>
      </c>
    </row>
    <row r="469" customFormat="false" ht="12.75" hidden="false" customHeight="false" outlineLevel="0" collapsed="false">
      <c r="A469" s="10"/>
      <c r="B469" s="8" t="n">
        <v>11</v>
      </c>
      <c r="C469" s="9" t="n">
        <v>1</v>
      </c>
      <c r="D469" s="9" t="n">
        <v>0</v>
      </c>
      <c r="E469" s="9" t="n">
        <v>0</v>
      </c>
      <c r="F469" s="9" t="n">
        <v>0</v>
      </c>
      <c r="G469" s="9" t="n">
        <v>0</v>
      </c>
      <c r="H469" s="9" t="n">
        <f aca="false">SUM(E469:G469)</f>
        <v>0</v>
      </c>
      <c r="AC469" s="8" t="s">
        <v>54</v>
      </c>
      <c r="AD469" s="9" t="n">
        <v>8</v>
      </c>
      <c r="AE469" s="9" t="n">
        <v>0</v>
      </c>
      <c r="AF469" s="9" t="n">
        <v>2</v>
      </c>
      <c r="AG469" s="9" t="n">
        <v>0</v>
      </c>
      <c r="AH469" s="9" t="n">
        <v>6</v>
      </c>
      <c r="AI469" s="9" t="n">
        <f aca="false">SUM(AF469:AH469)</f>
        <v>8</v>
      </c>
    </row>
    <row r="470" customFormat="false" ht="12.75" hidden="false" customHeight="false" outlineLevel="0" collapsed="false">
      <c r="A470" s="10"/>
      <c r="B470" s="8" t="n">
        <v>13</v>
      </c>
      <c r="C470" s="9" t="n">
        <v>4</v>
      </c>
      <c r="D470" s="9" t="n">
        <v>0</v>
      </c>
      <c r="E470" s="9" t="n">
        <v>1</v>
      </c>
      <c r="F470" s="9" t="n">
        <v>0</v>
      </c>
      <c r="G470" s="9" t="n">
        <v>3</v>
      </c>
      <c r="H470" s="9" t="n">
        <f aca="false">SUM(E470:G470)</f>
        <v>4</v>
      </c>
      <c r="AC470" s="8" t="s">
        <v>83</v>
      </c>
      <c r="AD470" s="9" t="n">
        <v>1</v>
      </c>
      <c r="AE470" s="9" t="n">
        <v>0</v>
      </c>
      <c r="AF470" s="9" t="n">
        <v>0</v>
      </c>
      <c r="AG470" s="9" t="n">
        <v>1</v>
      </c>
      <c r="AH470" s="9" t="n">
        <v>0</v>
      </c>
      <c r="AI470" s="9" t="n">
        <f aca="false">SUM(AF470:AH470)</f>
        <v>1</v>
      </c>
    </row>
    <row r="471" customFormat="false" ht="12.75" hidden="false" customHeight="false" outlineLevel="0" collapsed="false">
      <c r="A471" s="10"/>
      <c r="B471" s="8" t="n">
        <v>15</v>
      </c>
      <c r="C471" s="9" t="n">
        <v>2</v>
      </c>
      <c r="D471" s="9" t="n">
        <v>0</v>
      </c>
      <c r="E471" s="9" t="n">
        <v>1</v>
      </c>
      <c r="F471" s="9" t="n">
        <v>0</v>
      </c>
      <c r="G471" s="9" t="n">
        <v>1</v>
      </c>
      <c r="H471" s="9" t="n">
        <f aca="false">SUM(E471:G471)</f>
        <v>2</v>
      </c>
      <c r="AC471" s="8" t="s">
        <v>56</v>
      </c>
      <c r="AD471" s="9" t="n">
        <v>5</v>
      </c>
      <c r="AE471" s="9" t="n">
        <v>0</v>
      </c>
      <c r="AF471" s="9" t="n">
        <v>0</v>
      </c>
      <c r="AG471" s="9" t="n">
        <v>2</v>
      </c>
      <c r="AH471" s="9" t="n">
        <v>3</v>
      </c>
      <c r="AI471" s="9" t="n">
        <f aca="false">SUM(AF471:AH471)</f>
        <v>5</v>
      </c>
    </row>
    <row r="472" customFormat="false" ht="12.75" hidden="false" customHeight="false" outlineLevel="0" collapsed="false">
      <c r="A472" s="10"/>
      <c r="B472" s="8" t="n">
        <v>16</v>
      </c>
      <c r="C472" s="9" t="n">
        <v>2</v>
      </c>
      <c r="D472" s="9" t="n">
        <v>0</v>
      </c>
      <c r="E472" s="9" t="n">
        <v>1</v>
      </c>
      <c r="F472" s="9" t="n">
        <v>1</v>
      </c>
      <c r="G472" s="9" t="n">
        <v>0</v>
      </c>
      <c r="H472" s="9" t="n">
        <f aca="false">SUM(E472:G472)</f>
        <v>2</v>
      </c>
      <c r="AB472" s="1" t="s">
        <v>39</v>
      </c>
      <c r="AC472" s="8"/>
      <c r="AD472" s="9" t="n">
        <v>77</v>
      </c>
      <c r="AE472" s="9" t="n">
        <v>1</v>
      </c>
      <c r="AF472" s="9" t="n">
        <v>14</v>
      </c>
      <c r="AG472" s="9" t="n">
        <v>5</v>
      </c>
      <c r="AH472" s="9" t="n">
        <v>52</v>
      </c>
      <c r="AI472" s="9" t="n">
        <f aca="false">SUM(AF472:AH472)</f>
        <v>71</v>
      </c>
    </row>
    <row r="473" customFormat="false" ht="12.75" hidden="false" customHeight="false" outlineLevel="0" collapsed="false">
      <c r="A473" s="10"/>
      <c r="B473" s="8" t="n">
        <v>17</v>
      </c>
      <c r="C473" s="9" t="n">
        <v>4</v>
      </c>
      <c r="D473" s="9" t="n">
        <v>0</v>
      </c>
      <c r="E473" s="9" t="n">
        <v>1</v>
      </c>
      <c r="F473" s="9" t="n">
        <v>1</v>
      </c>
      <c r="G473" s="9" t="n">
        <v>2</v>
      </c>
      <c r="H473" s="9" t="n">
        <f aca="false">SUM(E473:G473)</f>
        <v>4</v>
      </c>
      <c r="AB473" s="1" t="n">
        <v>13131</v>
      </c>
      <c r="AC473" s="8" t="s">
        <v>27</v>
      </c>
      <c r="AD473" s="9" t="n">
        <v>1</v>
      </c>
      <c r="AE473" s="9" t="n">
        <v>0</v>
      </c>
      <c r="AF473" s="9" t="n">
        <v>0</v>
      </c>
      <c r="AG473" s="9" t="n">
        <v>1</v>
      </c>
      <c r="AH473" s="9" t="n">
        <v>1</v>
      </c>
      <c r="AI473" s="9" t="n">
        <f aca="false">SUM(AF473:AH473)</f>
        <v>2</v>
      </c>
    </row>
    <row r="474" customFormat="false" ht="12.75" hidden="false" customHeight="false" outlineLevel="0" collapsed="false">
      <c r="A474" s="10"/>
      <c r="B474" s="8" t="n">
        <v>18</v>
      </c>
      <c r="C474" s="9" t="n">
        <v>1</v>
      </c>
      <c r="D474" s="9" t="n">
        <v>0</v>
      </c>
      <c r="E474" s="9" t="n">
        <v>0</v>
      </c>
      <c r="F474" s="9" t="n">
        <v>0</v>
      </c>
      <c r="G474" s="9" t="n">
        <v>1</v>
      </c>
      <c r="H474" s="9" t="n">
        <f aca="false">SUM(E474:G474)</f>
        <v>1</v>
      </c>
      <c r="AC474" s="8" t="s">
        <v>40</v>
      </c>
      <c r="AD474" s="9" t="n">
        <v>3</v>
      </c>
      <c r="AE474" s="9" t="n">
        <v>1</v>
      </c>
      <c r="AF474" s="9" t="n">
        <v>0</v>
      </c>
      <c r="AG474" s="9" t="n">
        <v>0</v>
      </c>
      <c r="AH474" s="9" t="n">
        <v>3</v>
      </c>
      <c r="AI474" s="9" t="n">
        <f aca="false">SUM(AF474:AH474)</f>
        <v>3</v>
      </c>
    </row>
    <row r="475" customFormat="false" ht="12.75" hidden="false" customHeight="false" outlineLevel="0" collapsed="false">
      <c r="A475" s="10"/>
      <c r="B475" s="8" t="n">
        <v>19</v>
      </c>
      <c r="C475" s="9" t="n">
        <v>10</v>
      </c>
      <c r="D475" s="9" t="n">
        <v>1</v>
      </c>
      <c r="E475" s="9" t="n">
        <v>2</v>
      </c>
      <c r="F475" s="9" t="n">
        <v>5</v>
      </c>
      <c r="G475" s="9" t="n">
        <v>5</v>
      </c>
      <c r="H475" s="9" t="n">
        <f aca="false">SUM(E475:G475)</f>
        <v>12</v>
      </c>
      <c r="AC475" s="8" t="s">
        <v>43</v>
      </c>
      <c r="AD475" s="9" t="n">
        <v>1</v>
      </c>
      <c r="AE475" s="9" t="n">
        <v>0</v>
      </c>
      <c r="AF475" s="9" t="n">
        <v>0</v>
      </c>
      <c r="AG475" s="9" t="n">
        <v>1</v>
      </c>
      <c r="AH475" s="9" t="n">
        <v>0</v>
      </c>
      <c r="AI475" s="9" t="n">
        <f aca="false">SUM(AF475:AH475)</f>
        <v>1</v>
      </c>
    </row>
    <row r="476" customFormat="false" ht="12.75" hidden="false" customHeight="false" outlineLevel="0" collapsed="false">
      <c r="A476" s="10"/>
      <c r="B476" s="8" t="n">
        <v>20</v>
      </c>
      <c r="C476" s="9" t="n">
        <v>6</v>
      </c>
      <c r="D476" s="9" t="n">
        <v>0</v>
      </c>
      <c r="E476" s="9" t="n">
        <v>1</v>
      </c>
      <c r="F476" s="9" t="n">
        <v>1</v>
      </c>
      <c r="G476" s="9" t="n">
        <v>3</v>
      </c>
      <c r="H476" s="9" t="n">
        <f aca="false">SUM(E476:G476)</f>
        <v>5</v>
      </c>
      <c r="AB476" s="1" t="s">
        <v>39</v>
      </c>
      <c r="AC476" s="8"/>
      <c r="AD476" s="9" t="n">
        <v>5</v>
      </c>
      <c r="AE476" s="9" t="n">
        <v>1</v>
      </c>
      <c r="AF476" s="9" t="n">
        <v>0</v>
      </c>
      <c r="AG476" s="9" t="n">
        <v>2</v>
      </c>
      <c r="AH476" s="9" t="n">
        <v>4</v>
      </c>
      <c r="AI476" s="9" t="n">
        <f aca="false">SUM(AF476:AH476)</f>
        <v>6</v>
      </c>
    </row>
    <row r="477" customFormat="false" ht="12.75" hidden="false" customHeight="false" outlineLevel="0" collapsed="false">
      <c r="A477" s="10"/>
      <c r="B477" s="8" t="n">
        <v>21</v>
      </c>
      <c r="C477" s="9" t="n">
        <v>2</v>
      </c>
      <c r="D477" s="9" t="n">
        <v>1</v>
      </c>
      <c r="E477" s="9" t="n">
        <v>0</v>
      </c>
      <c r="F477" s="9" t="n">
        <v>1</v>
      </c>
      <c r="G477" s="9" t="n">
        <v>0</v>
      </c>
      <c r="H477" s="9" t="n">
        <f aca="false">SUM(E477:G477)</f>
        <v>1</v>
      </c>
      <c r="AB477" s="1" t="n">
        <v>13132</v>
      </c>
      <c r="AC477" s="8" t="s">
        <v>74</v>
      </c>
      <c r="AD477" s="9" t="n">
        <v>3</v>
      </c>
      <c r="AE477" s="9" t="n">
        <v>0</v>
      </c>
      <c r="AF477" s="9" t="n">
        <v>0</v>
      </c>
      <c r="AG477" s="9" t="n">
        <v>0</v>
      </c>
      <c r="AH477" s="9" t="n">
        <v>3</v>
      </c>
      <c r="AI477" s="9" t="n">
        <f aca="false">SUM(AF477:AH477)</f>
        <v>3</v>
      </c>
    </row>
    <row r="478" customFormat="false" ht="12.75" hidden="false" customHeight="false" outlineLevel="0" collapsed="false">
      <c r="A478" s="10"/>
      <c r="B478" s="8" t="n">
        <v>22</v>
      </c>
      <c r="C478" s="9" t="n">
        <v>3</v>
      </c>
      <c r="D478" s="9" t="n">
        <v>0</v>
      </c>
      <c r="E478" s="9" t="n">
        <v>0</v>
      </c>
      <c r="F478" s="9" t="n">
        <v>1</v>
      </c>
      <c r="G478" s="9" t="n">
        <v>2</v>
      </c>
      <c r="H478" s="9" t="n">
        <f aca="false">SUM(E478:G478)</f>
        <v>3</v>
      </c>
      <c r="AC478" s="8" t="s">
        <v>22</v>
      </c>
      <c r="AD478" s="9" t="n">
        <v>2</v>
      </c>
      <c r="AE478" s="9" t="n">
        <v>0</v>
      </c>
      <c r="AF478" s="9" t="n">
        <v>0</v>
      </c>
      <c r="AG478" s="9" t="n">
        <v>0</v>
      </c>
      <c r="AH478" s="9" t="n">
        <v>2</v>
      </c>
      <c r="AI478" s="9" t="n">
        <f aca="false">SUM(AF478:AH478)</f>
        <v>2</v>
      </c>
    </row>
    <row r="479" customFormat="false" ht="12.75" hidden="false" customHeight="false" outlineLevel="0" collapsed="false">
      <c r="A479" s="11"/>
      <c r="B479" s="8" t="n">
        <v>23</v>
      </c>
      <c r="C479" s="9" t="n">
        <v>1</v>
      </c>
      <c r="D479" s="9" t="n">
        <v>0</v>
      </c>
      <c r="E479" s="9" t="n">
        <v>0</v>
      </c>
      <c r="F479" s="9" t="n">
        <v>0</v>
      </c>
      <c r="G479" s="9" t="n">
        <v>1</v>
      </c>
      <c r="H479" s="9" t="n">
        <f aca="false">SUM(E479:G479)</f>
        <v>1</v>
      </c>
      <c r="AC479" s="8" t="s">
        <v>34</v>
      </c>
      <c r="AD479" s="9" t="n">
        <v>1</v>
      </c>
      <c r="AE479" s="9" t="n">
        <v>0</v>
      </c>
      <c r="AF479" s="9" t="n">
        <v>0</v>
      </c>
      <c r="AG479" s="9" t="n">
        <v>0</v>
      </c>
      <c r="AH479" s="9" t="n">
        <v>1</v>
      </c>
      <c r="AI479" s="9" t="n">
        <f aca="false">SUM(AF479:AH479)</f>
        <v>1</v>
      </c>
    </row>
    <row r="480" customFormat="false" ht="12.75" hidden="false" customHeight="false" outlineLevel="0" collapsed="false">
      <c r="A480" s="1" t="s">
        <v>39</v>
      </c>
      <c r="B480" s="8"/>
      <c r="C480" s="9" t="n">
        <v>47</v>
      </c>
      <c r="D480" s="9" t="n">
        <v>2</v>
      </c>
      <c r="E480" s="9" t="n">
        <v>9</v>
      </c>
      <c r="F480" s="9" t="n">
        <v>11</v>
      </c>
      <c r="G480" s="9" t="n">
        <v>26</v>
      </c>
      <c r="H480" s="9" t="n">
        <f aca="false">SUM(E480:G480)</f>
        <v>46</v>
      </c>
      <c r="AC480" s="8" t="s">
        <v>40</v>
      </c>
      <c r="AD480" s="9" t="n">
        <v>8</v>
      </c>
      <c r="AE480" s="9" t="n">
        <v>0</v>
      </c>
      <c r="AF480" s="9" t="n">
        <v>2</v>
      </c>
      <c r="AG480" s="9" t="n">
        <v>0</v>
      </c>
      <c r="AH480" s="9" t="n">
        <v>5</v>
      </c>
      <c r="AI480" s="9" t="n">
        <f aca="false">SUM(AF480:AH480)</f>
        <v>7</v>
      </c>
    </row>
    <row r="481" customFormat="false" ht="12.75" hidden="false" customHeight="false" outlineLevel="0" collapsed="false">
      <c r="A481" s="7" t="s">
        <v>134</v>
      </c>
      <c r="B481" s="8" t="n">
        <v>1</v>
      </c>
      <c r="C481" s="9" t="n">
        <v>1</v>
      </c>
      <c r="D481" s="9" t="n">
        <v>0</v>
      </c>
      <c r="E481" s="9" t="n">
        <v>0</v>
      </c>
      <c r="F481" s="9" t="n">
        <v>0</v>
      </c>
      <c r="G481" s="9" t="n">
        <v>1</v>
      </c>
      <c r="H481" s="9" t="n">
        <f aca="false">SUM(E481:G481)</f>
        <v>1</v>
      </c>
      <c r="AC481" s="8" t="s">
        <v>50</v>
      </c>
      <c r="AD481" s="9" t="n">
        <v>1</v>
      </c>
      <c r="AE481" s="9" t="n">
        <v>0</v>
      </c>
      <c r="AF481" s="9" t="n">
        <v>1</v>
      </c>
      <c r="AG481" s="9" t="n">
        <v>0</v>
      </c>
      <c r="AH481" s="9" t="n">
        <v>0</v>
      </c>
      <c r="AI481" s="9" t="n">
        <f aca="false">SUM(AF481:AH481)</f>
        <v>1</v>
      </c>
    </row>
    <row r="482" customFormat="false" ht="12.75" hidden="false" customHeight="false" outlineLevel="0" collapsed="false">
      <c r="A482" s="10"/>
      <c r="B482" s="8" t="n">
        <v>3</v>
      </c>
      <c r="C482" s="9" t="n">
        <v>1</v>
      </c>
      <c r="D482" s="9" t="n">
        <v>0</v>
      </c>
      <c r="E482" s="9" t="n">
        <v>1</v>
      </c>
      <c r="F482" s="9" t="n">
        <v>0</v>
      </c>
      <c r="G482" s="9" t="n">
        <v>0</v>
      </c>
      <c r="H482" s="9" t="n">
        <f aca="false">SUM(E482:G482)</f>
        <v>1</v>
      </c>
      <c r="AC482" s="8" t="s">
        <v>54</v>
      </c>
      <c r="AD482" s="9" t="n">
        <v>2</v>
      </c>
      <c r="AE482" s="9" t="n">
        <v>0</v>
      </c>
      <c r="AF482" s="9" t="n">
        <v>1</v>
      </c>
      <c r="AG482" s="9" t="n">
        <v>1</v>
      </c>
      <c r="AH482" s="9" t="n">
        <v>0</v>
      </c>
      <c r="AI482" s="9" t="n">
        <f aca="false">SUM(AF482:AH482)</f>
        <v>2</v>
      </c>
    </row>
    <row r="483" customFormat="false" ht="12.75" hidden="false" customHeight="false" outlineLevel="0" collapsed="false">
      <c r="A483" s="10"/>
      <c r="B483" s="8" t="n">
        <v>6</v>
      </c>
      <c r="C483" s="9" t="n">
        <v>2</v>
      </c>
      <c r="D483" s="9" t="n">
        <v>0</v>
      </c>
      <c r="E483" s="9" t="n">
        <v>0</v>
      </c>
      <c r="F483" s="9" t="n">
        <v>0</v>
      </c>
      <c r="G483" s="9" t="n">
        <v>2</v>
      </c>
      <c r="H483" s="9" t="n">
        <f aca="false">SUM(E483:G483)</f>
        <v>2</v>
      </c>
      <c r="AC483" s="8" t="s">
        <v>56</v>
      </c>
      <c r="AD483" s="9" t="n">
        <v>1</v>
      </c>
      <c r="AE483" s="9" t="n">
        <v>0</v>
      </c>
      <c r="AF483" s="9" t="n">
        <v>0</v>
      </c>
      <c r="AG483" s="9" t="n">
        <v>0</v>
      </c>
      <c r="AH483" s="9" t="n">
        <v>1</v>
      </c>
      <c r="AI483" s="9" t="n">
        <f aca="false">SUM(AF483:AH483)</f>
        <v>1</v>
      </c>
    </row>
    <row r="484" customFormat="false" ht="12.75" hidden="false" customHeight="false" outlineLevel="0" collapsed="false">
      <c r="A484" s="10"/>
      <c r="B484" s="8" t="n">
        <v>7</v>
      </c>
      <c r="C484" s="9" t="n">
        <v>5</v>
      </c>
      <c r="D484" s="9" t="n">
        <v>0</v>
      </c>
      <c r="E484" s="9" t="n">
        <v>1</v>
      </c>
      <c r="F484" s="9" t="n">
        <v>0</v>
      </c>
      <c r="G484" s="9" t="n">
        <v>1</v>
      </c>
      <c r="H484" s="9" t="n">
        <f aca="false">SUM(E484:G484)</f>
        <v>2</v>
      </c>
      <c r="AB484" s="1" t="s">
        <v>39</v>
      </c>
      <c r="AC484" s="8"/>
      <c r="AD484" s="9" t="n">
        <v>18</v>
      </c>
      <c r="AE484" s="9" t="n">
        <v>0</v>
      </c>
      <c r="AF484" s="9" t="n">
        <v>4</v>
      </c>
      <c r="AG484" s="9" t="n">
        <v>1</v>
      </c>
      <c r="AH484" s="9" t="n">
        <v>12</v>
      </c>
      <c r="AI484" s="9" t="n">
        <f aca="false">SUM(AF484:AH484)</f>
        <v>17</v>
      </c>
    </row>
    <row r="485" customFormat="false" ht="12.75" hidden="false" customHeight="false" outlineLevel="0" collapsed="false">
      <c r="A485" s="10"/>
      <c r="B485" s="8" t="n">
        <v>8</v>
      </c>
      <c r="C485" s="9" t="n">
        <v>4</v>
      </c>
      <c r="D485" s="9" t="n">
        <v>0</v>
      </c>
      <c r="E485" s="9" t="n">
        <v>1</v>
      </c>
      <c r="F485" s="9" t="n">
        <v>0</v>
      </c>
      <c r="G485" s="9" t="n">
        <v>2</v>
      </c>
      <c r="H485" s="9" t="n">
        <f aca="false">SUM(E485:G485)</f>
        <v>3</v>
      </c>
      <c r="AB485" s="1" t="n">
        <v>13201</v>
      </c>
      <c r="AC485" s="8" t="s">
        <v>73</v>
      </c>
      <c r="AD485" s="9" t="n">
        <v>1</v>
      </c>
      <c r="AE485" s="9" t="n">
        <v>0</v>
      </c>
      <c r="AF485" s="9" t="n">
        <v>0</v>
      </c>
      <c r="AG485" s="9" t="n">
        <v>0</v>
      </c>
      <c r="AH485" s="9" t="n">
        <v>1</v>
      </c>
      <c r="AI485" s="9" t="n">
        <f aca="false">SUM(AF485:AH485)</f>
        <v>1</v>
      </c>
    </row>
    <row r="486" customFormat="false" ht="12.75" hidden="false" customHeight="false" outlineLevel="0" collapsed="false">
      <c r="A486" s="10"/>
      <c r="B486" s="8" t="n">
        <v>9</v>
      </c>
      <c r="C486" s="9" t="n">
        <v>1</v>
      </c>
      <c r="D486" s="9" t="n">
        <v>0</v>
      </c>
      <c r="E486" s="9" t="n">
        <v>0</v>
      </c>
      <c r="F486" s="9" t="n">
        <v>0</v>
      </c>
      <c r="G486" s="9" t="n">
        <v>0</v>
      </c>
      <c r="H486" s="9" t="n">
        <f aca="false">SUM(E486:G486)</f>
        <v>0</v>
      </c>
      <c r="AC486" s="8" t="s">
        <v>74</v>
      </c>
      <c r="AD486" s="9" t="n">
        <v>4</v>
      </c>
      <c r="AE486" s="9" t="n">
        <v>0</v>
      </c>
      <c r="AF486" s="9" t="n">
        <v>0</v>
      </c>
      <c r="AG486" s="9" t="n">
        <v>1</v>
      </c>
      <c r="AH486" s="9" t="n">
        <v>2</v>
      </c>
      <c r="AI486" s="9" t="n">
        <f aca="false">SUM(AF486:AH486)</f>
        <v>3</v>
      </c>
    </row>
    <row r="487" customFormat="false" ht="12.75" hidden="false" customHeight="false" outlineLevel="0" collapsed="false">
      <c r="A487" s="10"/>
      <c r="B487" s="8" t="n">
        <v>10</v>
      </c>
      <c r="C487" s="9" t="n">
        <v>3</v>
      </c>
      <c r="D487" s="9" t="n">
        <v>0</v>
      </c>
      <c r="E487" s="9" t="n">
        <v>0</v>
      </c>
      <c r="F487" s="9" t="n">
        <v>0</v>
      </c>
      <c r="G487" s="9" t="n">
        <v>1</v>
      </c>
      <c r="H487" s="9" t="n">
        <f aca="false">SUM(E487:G487)</f>
        <v>1</v>
      </c>
      <c r="AC487" s="8" t="s">
        <v>150</v>
      </c>
      <c r="AD487" s="9" t="n">
        <v>1</v>
      </c>
      <c r="AE487" s="9" t="n">
        <v>0</v>
      </c>
      <c r="AF487" s="9" t="n">
        <v>0</v>
      </c>
      <c r="AG487" s="9" t="n">
        <v>1</v>
      </c>
      <c r="AH487" s="9" t="n">
        <v>0</v>
      </c>
      <c r="AI487" s="9" t="n">
        <f aca="false">SUM(AF487:AH487)</f>
        <v>1</v>
      </c>
    </row>
    <row r="488" customFormat="false" ht="12.75" hidden="false" customHeight="false" outlineLevel="0" collapsed="false">
      <c r="A488" s="10"/>
      <c r="B488" s="8" t="n">
        <v>11</v>
      </c>
      <c r="C488" s="9" t="n">
        <v>3</v>
      </c>
      <c r="D488" s="9" t="n">
        <v>1</v>
      </c>
      <c r="E488" s="9" t="n">
        <v>0</v>
      </c>
      <c r="F488" s="9" t="n">
        <v>0</v>
      </c>
      <c r="G488" s="9" t="n">
        <v>1</v>
      </c>
      <c r="H488" s="9" t="n">
        <f aca="false">SUM(E488:G488)</f>
        <v>1</v>
      </c>
      <c r="AC488" s="8" t="s">
        <v>22</v>
      </c>
      <c r="AD488" s="9" t="n">
        <v>1</v>
      </c>
      <c r="AE488" s="9" t="n">
        <v>0</v>
      </c>
      <c r="AF488" s="9" t="n">
        <v>0</v>
      </c>
      <c r="AG488" s="9" t="n">
        <v>0</v>
      </c>
      <c r="AH488" s="9" t="n">
        <v>1</v>
      </c>
      <c r="AI488" s="9" t="n">
        <f aca="false">SUM(AF488:AH488)</f>
        <v>1</v>
      </c>
    </row>
    <row r="489" customFormat="false" ht="12.75" hidden="false" customHeight="false" outlineLevel="0" collapsed="false">
      <c r="A489" s="10"/>
      <c r="B489" s="8" t="n">
        <v>12</v>
      </c>
      <c r="C489" s="9" t="n">
        <v>2</v>
      </c>
      <c r="D489" s="9" t="n">
        <v>0</v>
      </c>
      <c r="E489" s="9" t="n">
        <v>1</v>
      </c>
      <c r="F489" s="9" t="n">
        <v>0</v>
      </c>
      <c r="G489" s="9" t="n">
        <v>1</v>
      </c>
      <c r="H489" s="9" t="n">
        <f aca="false">SUM(E489:G489)</f>
        <v>2</v>
      </c>
      <c r="AC489" s="8" t="s">
        <v>130</v>
      </c>
      <c r="AD489" s="9" t="n">
        <v>1</v>
      </c>
      <c r="AE489" s="9" t="n">
        <v>0</v>
      </c>
      <c r="AF489" s="9" t="n">
        <v>1</v>
      </c>
      <c r="AG489" s="9" t="n">
        <v>0</v>
      </c>
      <c r="AH489" s="9" t="n">
        <v>0</v>
      </c>
      <c r="AI489" s="9" t="n">
        <f aca="false">SUM(AF489:AH489)</f>
        <v>1</v>
      </c>
    </row>
    <row r="490" customFormat="false" ht="12.75" hidden="false" customHeight="false" outlineLevel="0" collapsed="false">
      <c r="A490" s="10"/>
      <c r="B490" s="8" t="n">
        <v>13</v>
      </c>
      <c r="C490" s="9" t="n">
        <v>3</v>
      </c>
      <c r="D490" s="9" t="n">
        <v>0</v>
      </c>
      <c r="E490" s="9" t="n">
        <v>0</v>
      </c>
      <c r="F490" s="9" t="n">
        <v>1</v>
      </c>
      <c r="G490" s="9" t="n">
        <v>2</v>
      </c>
      <c r="H490" s="9" t="n">
        <f aca="false">SUM(E490:G490)</f>
        <v>3</v>
      </c>
      <c r="AC490" s="8" t="s">
        <v>24</v>
      </c>
      <c r="AD490" s="9" t="n">
        <v>5</v>
      </c>
      <c r="AE490" s="9" t="n">
        <v>1</v>
      </c>
      <c r="AF490" s="9" t="n">
        <v>1</v>
      </c>
      <c r="AG490" s="9" t="n">
        <v>1</v>
      </c>
      <c r="AH490" s="9" t="n">
        <v>2</v>
      </c>
      <c r="AI490" s="9" t="n">
        <f aca="false">SUM(AF490:AH490)</f>
        <v>4</v>
      </c>
    </row>
    <row r="491" customFormat="false" ht="12.75" hidden="false" customHeight="false" outlineLevel="0" collapsed="false">
      <c r="A491" s="10"/>
      <c r="B491" s="8" t="n">
        <v>14</v>
      </c>
      <c r="C491" s="9" t="n">
        <v>3</v>
      </c>
      <c r="D491" s="9" t="n">
        <v>0</v>
      </c>
      <c r="E491" s="9" t="n">
        <v>0</v>
      </c>
      <c r="F491" s="9" t="n">
        <v>0</v>
      </c>
      <c r="G491" s="9" t="n">
        <v>2</v>
      </c>
      <c r="H491" s="9" t="n">
        <f aca="false">SUM(E491:G491)</f>
        <v>2</v>
      </c>
      <c r="AC491" s="8" t="s">
        <v>27</v>
      </c>
      <c r="AD491" s="9" t="n">
        <v>4</v>
      </c>
      <c r="AE491" s="9" t="n">
        <v>0</v>
      </c>
      <c r="AF491" s="9" t="n">
        <v>4</v>
      </c>
      <c r="AG491" s="9" t="n">
        <v>1</v>
      </c>
      <c r="AH491" s="9" t="n">
        <v>2</v>
      </c>
      <c r="AI491" s="9" t="n">
        <f aca="false">SUM(AF491:AH491)</f>
        <v>7</v>
      </c>
    </row>
    <row r="492" customFormat="false" ht="12.75" hidden="false" customHeight="false" outlineLevel="0" collapsed="false">
      <c r="A492" s="10"/>
      <c r="B492" s="8" t="n">
        <v>15</v>
      </c>
      <c r="C492" s="9" t="n">
        <v>6</v>
      </c>
      <c r="D492" s="9" t="n">
        <v>0</v>
      </c>
      <c r="E492" s="9" t="n">
        <v>0</v>
      </c>
      <c r="F492" s="9" t="n">
        <v>0</v>
      </c>
      <c r="G492" s="9" t="n">
        <v>7</v>
      </c>
      <c r="H492" s="9" t="n">
        <f aca="false">SUM(E492:G492)</f>
        <v>7</v>
      </c>
      <c r="AC492" s="8" t="s">
        <v>32</v>
      </c>
      <c r="AD492" s="9" t="n">
        <v>1</v>
      </c>
      <c r="AE492" s="9" t="n">
        <v>0</v>
      </c>
      <c r="AF492" s="9" t="n">
        <v>1</v>
      </c>
      <c r="AG492" s="9" t="n">
        <v>0</v>
      </c>
      <c r="AH492" s="9" t="n">
        <v>0</v>
      </c>
      <c r="AI492" s="9" t="n">
        <f aca="false">SUM(AF492:AH492)</f>
        <v>1</v>
      </c>
    </row>
    <row r="493" customFormat="false" ht="12.75" hidden="false" customHeight="false" outlineLevel="0" collapsed="false">
      <c r="A493" s="10"/>
      <c r="B493" s="8" t="n">
        <v>16</v>
      </c>
      <c r="C493" s="9" t="n">
        <v>2</v>
      </c>
      <c r="D493" s="9" t="n">
        <v>0</v>
      </c>
      <c r="E493" s="9" t="n">
        <v>1</v>
      </c>
      <c r="F493" s="9" t="n">
        <v>0</v>
      </c>
      <c r="G493" s="9" t="n">
        <v>1</v>
      </c>
      <c r="H493" s="9" t="n">
        <f aca="false">SUM(E493:G493)</f>
        <v>2</v>
      </c>
      <c r="AC493" s="8" t="s">
        <v>34</v>
      </c>
      <c r="AD493" s="9" t="n">
        <v>49</v>
      </c>
      <c r="AE493" s="9" t="n">
        <v>0</v>
      </c>
      <c r="AF493" s="9" t="n">
        <v>5</v>
      </c>
      <c r="AG493" s="9" t="n">
        <v>5</v>
      </c>
      <c r="AH493" s="9" t="n">
        <v>30</v>
      </c>
      <c r="AI493" s="9" t="n">
        <f aca="false">SUM(AF493:AH493)</f>
        <v>40</v>
      </c>
    </row>
    <row r="494" customFormat="false" ht="12.75" hidden="false" customHeight="false" outlineLevel="0" collapsed="false">
      <c r="A494" s="10"/>
      <c r="B494" s="8" t="n">
        <v>17</v>
      </c>
      <c r="C494" s="9" t="n">
        <v>2</v>
      </c>
      <c r="D494" s="9" t="n">
        <v>0</v>
      </c>
      <c r="E494" s="9" t="n">
        <v>0</v>
      </c>
      <c r="F494" s="9" t="n">
        <v>0</v>
      </c>
      <c r="G494" s="9" t="n">
        <v>1</v>
      </c>
      <c r="H494" s="9" t="n">
        <f aca="false">SUM(E494:G494)</f>
        <v>1</v>
      </c>
      <c r="AC494" s="8" t="s">
        <v>40</v>
      </c>
      <c r="AD494" s="9" t="n">
        <v>12</v>
      </c>
      <c r="AE494" s="9" t="n">
        <v>0</v>
      </c>
      <c r="AF494" s="9" t="n">
        <v>5</v>
      </c>
      <c r="AG494" s="9" t="n">
        <v>0</v>
      </c>
      <c r="AH494" s="9" t="n">
        <v>7</v>
      </c>
      <c r="AI494" s="9" t="n">
        <f aca="false">SUM(AF494:AH494)</f>
        <v>12</v>
      </c>
    </row>
    <row r="495" customFormat="false" ht="12.75" hidden="false" customHeight="false" outlineLevel="0" collapsed="false">
      <c r="A495" s="10"/>
      <c r="B495" s="8" t="n">
        <v>18</v>
      </c>
      <c r="C495" s="9" t="n">
        <v>2</v>
      </c>
      <c r="D495" s="9" t="n">
        <v>0</v>
      </c>
      <c r="E495" s="9" t="n">
        <v>0</v>
      </c>
      <c r="F495" s="9" t="n">
        <v>0</v>
      </c>
      <c r="G495" s="9" t="n">
        <v>2</v>
      </c>
      <c r="H495" s="9" t="n">
        <f aca="false">SUM(E495:G495)</f>
        <v>2</v>
      </c>
      <c r="AC495" s="8" t="s">
        <v>43</v>
      </c>
      <c r="AD495" s="9" t="n">
        <v>4</v>
      </c>
      <c r="AE495" s="9" t="n">
        <v>0</v>
      </c>
      <c r="AF495" s="9" t="n">
        <v>1</v>
      </c>
      <c r="AG495" s="9" t="n">
        <v>0</v>
      </c>
      <c r="AH495" s="9" t="n">
        <v>3</v>
      </c>
      <c r="AI495" s="9" t="n">
        <f aca="false">SUM(AF495:AH495)</f>
        <v>4</v>
      </c>
    </row>
    <row r="496" customFormat="false" ht="12.75" hidden="false" customHeight="false" outlineLevel="0" collapsed="false">
      <c r="A496" s="10"/>
      <c r="B496" s="8" t="n">
        <v>19</v>
      </c>
      <c r="C496" s="9" t="n">
        <v>10</v>
      </c>
      <c r="D496" s="9" t="n">
        <v>0</v>
      </c>
      <c r="E496" s="9" t="n">
        <v>2</v>
      </c>
      <c r="F496" s="9" t="n">
        <v>1</v>
      </c>
      <c r="G496" s="9" t="n">
        <v>5</v>
      </c>
      <c r="H496" s="9" t="n">
        <f aca="false">SUM(E496:G496)</f>
        <v>8</v>
      </c>
      <c r="AC496" s="8" t="s">
        <v>46</v>
      </c>
      <c r="AD496" s="9" t="n">
        <v>2</v>
      </c>
      <c r="AE496" s="9" t="n">
        <v>0</v>
      </c>
      <c r="AF496" s="9" t="n">
        <v>0</v>
      </c>
      <c r="AG496" s="9" t="n">
        <v>0</v>
      </c>
      <c r="AH496" s="9" t="n">
        <v>0</v>
      </c>
      <c r="AI496" s="9" t="n">
        <f aca="false">SUM(AF496:AH496)</f>
        <v>0</v>
      </c>
    </row>
    <row r="497" customFormat="false" ht="12.75" hidden="false" customHeight="false" outlineLevel="0" collapsed="false">
      <c r="A497" s="10"/>
      <c r="B497" s="8" t="n">
        <v>20</v>
      </c>
      <c r="C497" s="9" t="n">
        <v>7</v>
      </c>
      <c r="D497" s="9" t="n">
        <v>1</v>
      </c>
      <c r="E497" s="9" t="n">
        <v>0</v>
      </c>
      <c r="F497" s="9" t="n">
        <v>0</v>
      </c>
      <c r="G497" s="9" t="n">
        <v>2</v>
      </c>
      <c r="H497" s="9" t="n">
        <f aca="false">SUM(E497:G497)</f>
        <v>2</v>
      </c>
      <c r="AC497" s="8" t="s">
        <v>137</v>
      </c>
      <c r="AD497" s="9" t="n">
        <v>1</v>
      </c>
      <c r="AE497" s="9" t="n">
        <v>0</v>
      </c>
      <c r="AF497" s="9" t="n">
        <v>0</v>
      </c>
      <c r="AG497" s="9" t="n">
        <v>0</v>
      </c>
      <c r="AH497" s="9" t="n">
        <v>1</v>
      </c>
      <c r="AI497" s="9" t="n">
        <f aca="false">SUM(AF497:AH497)</f>
        <v>1</v>
      </c>
    </row>
    <row r="498" customFormat="false" ht="12.75" hidden="false" customHeight="false" outlineLevel="0" collapsed="false">
      <c r="A498" s="11"/>
      <c r="B498" s="8" t="n">
        <v>21</v>
      </c>
      <c r="C498" s="9" t="n">
        <v>4</v>
      </c>
      <c r="D498" s="9" t="n">
        <v>0</v>
      </c>
      <c r="E498" s="9" t="n">
        <v>0</v>
      </c>
      <c r="F498" s="9" t="n">
        <v>1</v>
      </c>
      <c r="G498" s="9" t="n">
        <v>3</v>
      </c>
      <c r="H498" s="9" t="n">
        <f aca="false">SUM(E498:G498)</f>
        <v>4</v>
      </c>
      <c r="AC498" s="8" t="s">
        <v>50</v>
      </c>
      <c r="AD498" s="9" t="n">
        <v>9</v>
      </c>
      <c r="AE498" s="9" t="n">
        <v>0</v>
      </c>
      <c r="AF498" s="9" t="n">
        <v>4</v>
      </c>
      <c r="AG498" s="9" t="n">
        <v>1</v>
      </c>
      <c r="AH498" s="9" t="n">
        <v>6</v>
      </c>
      <c r="AI498" s="9" t="n">
        <f aca="false">SUM(AF498:AH498)</f>
        <v>11</v>
      </c>
    </row>
    <row r="499" customFormat="false" ht="12.75" hidden="false" customHeight="false" outlineLevel="0" collapsed="false">
      <c r="A499" s="1" t="s">
        <v>39</v>
      </c>
      <c r="B499" s="8"/>
      <c r="C499" s="9" t="n">
        <v>61</v>
      </c>
      <c r="D499" s="9" t="n">
        <v>2</v>
      </c>
      <c r="E499" s="9" t="n">
        <v>7</v>
      </c>
      <c r="F499" s="9" t="n">
        <v>3</v>
      </c>
      <c r="G499" s="9" t="n">
        <v>34</v>
      </c>
      <c r="H499" s="9" t="n">
        <f aca="false">SUM(E499:G499)</f>
        <v>44</v>
      </c>
      <c r="AC499" s="8" t="s">
        <v>51</v>
      </c>
      <c r="AD499" s="9" t="n">
        <v>2</v>
      </c>
      <c r="AE499" s="9" t="n">
        <v>0</v>
      </c>
      <c r="AF499" s="9" t="n">
        <v>2</v>
      </c>
      <c r="AG499" s="9" t="n">
        <v>0</v>
      </c>
      <c r="AH499" s="9" t="n">
        <v>1</v>
      </c>
      <c r="AI499" s="9" t="n">
        <f aca="false">SUM(AF499:AH499)</f>
        <v>3</v>
      </c>
    </row>
    <row r="500" customFormat="false" ht="12.75" hidden="false" customHeight="false" outlineLevel="0" collapsed="false">
      <c r="A500" s="7" t="s">
        <v>135</v>
      </c>
      <c r="B500" s="8" t="n">
        <v>6</v>
      </c>
      <c r="C500" s="9" t="n">
        <v>1</v>
      </c>
      <c r="D500" s="9" t="n">
        <v>0</v>
      </c>
      <c r="E500" s="9" t="n">
        <v>0</v>
      </c>
      <c r="F500" s="9" t="n">
        <v>0</v>
      </c>
      <c r="G500" s="9" t="n">
        <v>1</v>
      </c>
      <c r="H500" s="9" t="n">
        <f aca="false">SUM(E500:G500)</f>
        <v>1</v>
      </c>
      <c r="AC500" s="8" t="s">
        <v>53</v>
      </c>
      <c r="AD500" s="9" t="n">
        <v>5</v>
      </c>
      <c r="AE500" s="9" t="n">
        <v>0</v>
      </c>
      <c r="AF500" s="9" t="n">
        <v>1</v>
      </c>
      <c r="AG500" s="9" t="n">
        <v>0</v>
      </c>
      <c r="AH500" s="9" t="n">
        <v>4</v>
      </c>
      <c r="AI500" s="9" t="n">
        <f aca="false">SUM(AF500:AH500)</f>
        <v>5</v>
      </c>
    </row>
    <row r="501" customFormat="false" ht="12.75" hidden="false" customHeight="false" outlineLevel="0" collapsed="false">
      <c r="A501" s="10"/>
      <c r="B501" s="8" t="n">
        <v>7</v>
      </c>
      <c r="C501" s="9" t="n">
        <v>5</v>
      </c>
      <c r="D501" s="9" t="n">
        <v>0</v>
      </c>
      <c r="E501" s="9" t="n">
        <v>1</v>
      </c>
      <c r="F501" s="9" t="n">
        <v>0</v>
      </c>
      <c r="G501" s="9" t="n">
        <v>4</v>
      </c>
      <c r="H501" s="9" t="n">
        <f aca="false">SUM(E501:G501)</f>
        <v>5</v>
      </c>
      <c r="AC501" s="8" t="s">
        <v>54</v>
      </c>
      <c r="AD501" s="9" t="n">
        <v>9</v>
      </c>
      <c r="AE501" s="9" t="n">
        <v>0</v>
      </c>
      <c r="AF501" s="9" t="n">
        <v>0</v>
      </c>
      <c r="AG501" s="9" t="n">
        <v>0</v>
      </c>
      <c r="AH501" s="9" t="n">
        <v>9</v>
      </c>
      <c r="AI501" s="9" t="n">
        <f aca="false">SUM(AF501:AH501)</f>
        <v>9</v>
      </c>
    </row>
    <row r="502" customFormat="false" ht="12.75" hidden="false" customHeight="false" outlineLevel="0" collapsed="false">
      <c r="A502" s="10"/>
      <c r="B502" s="8" t="n">
        <v>8</v>
      </c>
      <c r="C502" s="9" t="n">
        <v>4</v>
      </c>
      <c r="D502" s="9" t="n">
        <v>0</v>
      </c>
      <c r="E502" s="9" t="n">
        <v>0</v>
      </c>
      <c r="F502" s="9" t="n">
        <v>0</v>
      </c>
      <c r="G502" s="9" t="n">
        <v>3</v>
      </c>
      <c r="H502" s="9" t="n">
        <f aca="false">SUM(E502:G502)</f>
        <v>3</v>
      </c>
      <c r="AC502" s="8" t="s">
        <v>83</v>
      </c>
      <c r="AD502" s="9" t="n">
        <v>1</v>
      </c>
      <c r="AE502" s="9" t="n">
        <v>0</v>
      </c>
      <c r="AF502" s="9" t="n">
        <v>0</v>
      </c>
      <c r="AG502" s="9" t="n">
        <v>0</v>
      </c>
      <c r="AH502" s="9" t="n">
        <v>1</v>
      </c>
      <c r="AI502" s="9" t="n">
        <f aca="false">SUM(AF502:AH502)</f>
        <v>1</v>
      </c>
    </row>
    <row r="503" customFormat="false" ht="12.75" hidden="false" customHeight="false" outlineLevel="0" collapsed="false">
      <c r="A503" s="10"/>
      <c r="B503" s="8" t="n">
        <v>9</v>
      </c>
      <c r="C503" s="9" t="n">
        <v>2</v>
      </c>
      <c r="D503" s="9" t="n">
        <v>0</v>
      </c>
      <c r="E503" s="9" t="n">
        <v>0</v>
      </c>
      <c r="F503" s="9" t="n">
        <v>0</v>
      </c>
      <c r="G503" s="9" t="n">
        <v>2</v>
      </c>
      <c r="H503" s="9" t="n">
        <f aca="false">SUM(E503:G503)</f>
        <v>2</v>
      </c>
      <c r="AC503" s="8" t="s">
        <v>109</v>
      </c>
      <c r="AD503" s="9" t="n">
        <v>2</v>
      </c>
      <c r="AE503" s="9" t="n">
        <v>0</v>
      </c>
      <c r="AF503" s="9" t="n">
        <v>0</v>
      </c>
      <c r="AG503" s="9" t="n">
        <v>0</v>
      </c>
      <c r="AH503" s="9" t="n">
        <v>1</v>
      </c>
      <c r="AI503" s="9" t="n">
        <f aca="false">SUM(AF503:AH503)</f>
        <v>1</v>
      </c>
    </row>
    <row r="504" customFormat="false" ht="12.75" hidden="false" customHeight="false" outlineLevel="0" collapsed="false">
      <c r="A504" s="10"/>
      <c r="B504" s="8" t="n">
        <v>11</v>
      </c>
      <c r="C504" s="9" t="n">
        <v>7</v>
      </c>
      <c r="D504" s="9" t="n">
        <v>0</v>
      </c>
      <c r="E504" s="9" t="n">
        <v>0</v>
      </c>
      <c r="F504" s="9" t="n">
        <v>3</v>
      </c>
      <c r="G504" s="9" t="n">
        <v>3</v>
      </c>
      <c r="H504" s="9" t="n">
        <f aca="false">SUM(E504:G504)</f>
        <v>6</v>
      </c>
      <c r="AC504" s="8" t="s">
        <v>70</v>
      </c>
      <c r="AD504" s="9" t="n">
        <v>1</v>
      </c>
      <c r="AE504" s="9" t="n">
        <v>0</v>
      </c>
      <c r="AF504" s="9" t="n">
        <v>0</v>
      </c>
      <c r="AG504" s="9" t="n">
        <v>0</v>
      </c>
      <c r="AH504" s="9" t="n">
        <v>1</v>
      </c>
      <c r="AI504" s="9" t="n">
        <f aca="false">SUM(AF504:AH504)</f>
        <v>1</v>
      </c>
    </row>
    <row r="505" customFormat="false" ht="12.75" hidden="false" customHeight="false" outlineLevel="0" collapsed="false">
      <c r="A505" s="10"/>
      <c r="B505" s="8" t="n">
        <v>12</v>
      </c>
      <c r="C505" s="9" t="n">
        <v>2</v>
      </c>
      <c r="D505" s="9" t="n">
        <v>0</v>
      </c>
      <c r="E505" s="9" t="n">
        <v>1</v>
      </c>
      <c r="F505" s="9" t="n">
        <v>0</v>
      </c>
      <c r="G505" s="9" t="n">
        <v>1</v>
      </c>
      <c r="H505" s="9" t="n">
        <f aca="false">SUM(E505:G505)</f>
        <v>2</v>
      </c>
      <c r="AC505" s="8" t="s">
        <v>110</v>
      </c>
      <c r="AD505" s="9" t="n">
        <v>5</v>
      </c>
      <c r="AE505" s="9" t="n">
        <v>0</v>
      </c>
      <c r="AF505" s="9" t="n">
        <v>2</v>
      </c>
      <c r="AG505" s="9" t="n">
        <v>1</v>
      </c>
      <c r="AH505" s="9" t="n">
        <v>2</v>
      </c>
      <c r="AI505" s="9" t="n">
        <f aca="false">SUM(AF505:AH505)</f>
        <v>5</v>
      </c>
    </row>
    <row r="506" customFormat="false" ht="12.75" hidden="false" customHeight="false" outlineLevel="0" collapsed="false">
      <c r="A506" s="10"/>
      <c r="B506" s="8" t="n">
        <v>13</v>
      </c>
      <c r="C506" s="9" t="n">
        <v>4</v>
      </c>
      <c r="D506" s="9" t="n">
        <v>0</v>
      </c>
      <c r="E506" s="9" t="n">
        <v>1</v>
      </c>
      <c r="F506" s="9" t="n">
        <v>0</v>
      </c>
      <c r="G506" s="9" t="n">
        <v>3</v>
      </c>
      <c r="H506" s="9" t="n">
        <f aca="false">SUM(E506:G506)</f>
        <v>4</v>
      </c>
      <c r="AC506" s="8" t="s">
        <v>97</v>
      </c>
      <c r="AD506" s="9" t="n">
        <v>1</v>
      </c>
      <c r="AE506" s="9" t="n">
        <v>0</v>
      </c>
      <c r="AF506" s="9" t="n">
        <v>0</v>
      </c>
      <c r="AG506" s="9" t="n">
        <v>0</v>
      </c>
      <c r="AH506" s="9" t="n">
        <v>1</v>
      </c>
      <c r="AI506" s="9" t="n">
        <f aca="false">SUM(AF506:AH506)</f>
        <v>1</v>
      </c>
    </row>
    <row r="507" customFormat="false" ht="12.75" hidden="false" customHeight="false" outlineLevel="0" collapsed="false">
      <c r="A507" s="10"/>
      <c r="B507" s="8" t="n">
        <v>14</v>
      </c>
      <c r="C507" s="9" t="n">
        <v>8</v>
      </c>
      <c r="D507" s="9" t="n">
        <v>1</v>
      </c>
      <c r="E507" s="9" t="n">
        <v>3</v>
      </c>
      <c r="F507" s="9" t="n">
        <v>1</v>
      </c>
      <c r="G507" s="9" t="n">
        <v>3</v>
      </c>
      <c r="H507" s="9" t="n">
        <f aca="false">SUM(E507:G507)</f>
        <v>7</v>
      </c>
      <c r="AB507" s="1" t="s">
        <v>39</v>
      </c>
      <c r="AC507" s="8"/>
      <c r="AD507" s="9" t="n">
        <v>121</v>
      </c>
      <c r="AE507" s="9" t="n">
        <v>1</v>
      </c>
      <c r="AF507" s="9" t="n">
        <v>27</v>
      </c>
      <c r="AG507" s="9" t="n">
        <v>11</v>
      </c>
      <c r="AH507" s="9" t="n">
        <v>75</v>
      </c>
      <c r="AI507" s="9" t="n">
        <f aca="false">SUM(AF507:AH507)</f>
        <v>113</v>
      </c>
    </row>
    <row r="508" customFormat="false" ht="12.75" hidden="false" customHeight="false" outlineLevel="0" collapsed="false">
      <c r="A508" s="10"/>
      <c r="B508" s="8" t="n">
        <v>15</v>
      </c>
      <c r="C508" s="9" t="n">
        <v>4</v>
      </c>
      <c r="D508" s="9" t="n">
        <v>0</v>
      </c>
      <c r="E508" s="9" t="n">
        <v>0</v>
      </c>
      <c r="F508" s="9" t="n">
        <v>0</v>
      </c>
      <c r="G508" s="9" t="n">
        <v>4</v>
      </c>
      <c r="H508" s="9" t="n">
        <f aca="false">SUM(E508:G508)</f>
        <v>4</v>
      </c>
      <c r="AB508" s="1" t="n">
        <v>13401</v>
      </c>
      <c r="AC508" s="8" t="s">
        <v>73</v>
      </c>
      <c r="AD508" s="9" t="n">
        <v>1</v>
      </c>
      <c r="AE508" s="9" t="n">
        <v>0</v>
      </c>
      <c r="AF508" s="9" t="n">
        <v>0</v>
      </c>
      <c r="AG508" s="9" t="n">
        <v>1</v>
      </c>
      <c r="AH508" s="9" t="n">
        <v>0</v>
      </c>
      <c r="AI508" s="9" t="n">
        <f aca="false">SUM(AF508:AH508)</f>
        <v>1</v>
      </c>
    </row>
    <row r="509" customFormat="false" ht="12.75" hidden="false" customHeight="false" outlineLevel="0" collapsed="false">
      <c r="A509" s="10"/>
      <c r="B509" s="8" t="n">
        <v>16</v>
      </c>
      <c r="C509" s="9" t="n">
        <v>4</v>
      </c>
      <c r="D509" s="9" t="n">
        <v>0</v>
      </c>
      <c r="E509" s="9" t="n">
        <v>0</v>
      </c>
      <c r="F509" s="9" t="n">
        <v>1</v>
      </c>
      <c r="G509" s="9" t="n">
        <v>3</v>
      </c>
      <c r="H509" s="9" t="n">
        <f aca="false">SUM(E509:G509)</f>
        <v>4</v>
      </c>
      <c r="AC509" s="8" t="s">
        <v>121</v>
      </c>
      <c r="AD509" s="9" t="n">
        <v>1</v>
      </c>
      <c r="AE509" s="9" t="n">
        <v>0</v>
      </c>
      <c r="AF509" s="9" t="n">
        <v>0</v>
      </c>
      <c r="AG509" s="9" t="n">
        <v>0</v>
      </c>
      <c r="AH509" s="9" t="n">
        <v>1</v>
      </c>
      <c r="AI509" s="9" t="n">
        <f aca="false">SUM(AF509:AH509)</f>
        <v>1</v>
      </c>
    </row>
    <row r="510" customFormat="false" ht="12.75" hidden="false" customHeight="false" outlineLevel="0" collapsed="false">
      <c r="A510" s="10"/>
      <c r="B510" s="8" t="n">
        <v>17</v>
      </c>
      <c r="C510" s="9" t="n">
        <v>8</v>
      </c>
      <c r="D510" s="9" t="n">
        <v>0</v>
      </c>
      <c r="E510" s="9" t="n">
        <v>2</v>
      </c>
      <c r="F510" s="9" t="n">
        <v>0</v>
      </c>
      <c r="G510" s="9" t="n">
        <v>6</v>
      </c>
      <c r="H510" s="9" t="n">
        <f aca="false">SUM(E510:G510)</f>
        <v>8</v>
      </c>
      <c r="AC510" s="8" t="s">
        <v>74</v>
      </c>
      <c r="AD510" s="9" t="n">
        <v>3</v>
      </c>
      <c r="AE510" s="9" t="n">
        <v>1</v>
      </c>
      <c r="AF510" s="9" t="n">
        <v>1</v>
      </c>
      <c r="AG510" s="9" t="n">
        <v>0</v>
      </c>
      <c r="AH510" s="9" t="n">
        <v>1</v>
      </c>
      <c r="AI510" s="9" t="n">
        <f aca="false">SUM(AF510:AH510)</f>
        <v>2</v>
      </c>
    </row>
    <row r="511" customFormat="false" ht="12.75" hidden="false" customHeight="false" outlineLevel="0" collapsed="false">
      <c r="A511" s="10"/>
      <c r="B511" s="8" t="n">
        <v>18</v>
      </c>
      <c r="C511" s="9" t="n">
        <v>5</v>
      </c>
      <c r="D511" s="9" t="n">
        <v>0</v>
      </c>
      <c r="E511" s="9" t="n">
        <v>1</v>
      </c>
      <c r="F511" s="9" t="n">
        <v>0</v>
      </c>
      <c r="G511" s="9" t="n">
        <v>3</v>
      </c>
      <c r="H511" s="9" t="n">
        <f aca="false">SUM(E511:G511)</f>
        <v>4</v>
      </c>
      <c r="AC511" s="8" t="s">
        <v>145</v>
      </c>
      <c r="AD511" s="9" t="n">
        <v>1</v>
      </c>
      <c r="AE511" s="9" t="n">
        <v>0</v>
      </c>
      <c r="AF511" s="9" t="n">
        <v>0</v>
      </c>
      <c r="AG511" s="9" t="n">
        <v>1</v>
      </c>
      <c r="AH511" s="9" t="n">
        <v>0</v>
      </c>
      <c r="AI511" s="9" t="n">
        <f aca="false">SUM(AF511:AH511)</f>
        <v>1</v>
      </c>
    </row>
    <row r="512" customFormat="false" ht="12.75" hidden="false" customHeight="false" outlineLevel="0" collapsed="false">
      <c r="A512" s="10"/>
      <c r="B512" s="8" t="n">
        <v>19</v>
      </c>
      <c r="C512" s="9" t="n">
        <v>10</v>
      </c>
      <c r="D512" s="9" t="n">
        <v>0</v>
      </c>
      <c r="E512" s="9" t="n">
        <v>1</v>
      </c>
      <c r="F512" s="9" t="n">
        <v>0</v>
      </c>
      <c r="G512" s="9" t="n">
        <v>7</v>
      </c>
      <c r="H512" s="9" t="n">
        <f aca="false">SUM(E512:G512)</f>
        <v>8</v>
      </c>
      <c r="AC512" s="8" t="s">
        <v>150</v>
      </c>
      <c r="AD512" s="9" t="n">
        <v>1</v>
      </c>
      <c r="AE512" s="9" t="n">
        <v>0</v>
      </c>
      <c r="AF512" s="9" t="n">
        <v>0</v>
      </c>
      <c r="AG512" s="9" t="n">
        <v>1</v>
      </c>
      <c r="AH512" s="9" t="n">
        <v>0</v>
      </c>
      <c r="AI512" s="9" t="n">
        <f aca="false">SUM(AF512:AH512)</f>
        <v>1</v>
      </c>
    </row>
    <row r="513" customFormat="false" ht="12.75" hidden="false" customHeight="false" outlineLevel="0" collapsed="false">
      <c r="A513" s="10"/>
      <c r="B513" s="8" t="n">
        <v>20</v>
      </c>
      <c r="C513" s="9" t="n">
        <v>4</v>
      </c>
      <c r="D513" s="9" t="n">
        <v>0</v>
      </c>
      <c r="E513" s="9" t="n">
        <v>2</v>
      </c>
      <c r="F513" s="9" t="n">
        <v>0</v>
      </c>
      <c r="G513" s="9" t="n">
        <v>2</v>
      </c>
      <c r="H513" s="9" t="n">
        <f aca="false">SUM(E513:G513)</f>
        <v>4</v>
      </c>
      <c r="AC513" s="8" t="s">
        <v>22</v>
      </c>
      <c r="AD513" s="9" t="n">
        <v>4</v>
      </c>
      <c r="AE513" s="9" t="n">
        <v>0</v>
      </c>
      <c r="AF513" s="9" t="n">
        <v>2</v>
      </c>
      <c r="AG513" s="9" t="n">
        <v>5</v>
      </c>
      <c r="AH513" s="9" t="n">
        <v>0</v>
      </c>
      <c r="AI513" s="9" t="n">
        <f aca="false">SUM(AF513:AH513)</f>
        <v>7</v>
      </c>
    </row>
    <row r="514" customFormat="false" ht="12.75" hidden="false" customHeight="false" outlineLevel="0" collapsed="false">
      <c r="A514" s="10"/>
      <c r="B514" s="8" t="n">
        <v>21</v>
      </c>
      <c r="C514" s="9" t="n">
        <v>1</v>
      </c>
      <c r="D514" s="9" t="n">
        <v>0</v>
      </c>
      <c r="E514" s="9" t="n">
        <v>0</v>
      </c>
      <c r="F514" s="9" t="n">
        <v>0</v>
      </c>
      <c r="G514" s="9" t="n">
        <v>1</v>
      </c>
      <c r="H514" s="9" t="n">
        <f aca="false">SUM(E514:G514)</f>
        <v>1</v>
      </c>
      <c r="AC514" s="8" t="s">
        <v>130</v>
      </c>
      <c r="AD514" s="9" t="n">
        <v>2</v>
      </c>
      <c r="AE514" s="9" t="n">
        <v>0</v>
      </c>
      <c r="AF514" s="9" t="n">
        <v>0</v>
      </c>
      <c r="AG514" s="9" t="n">
        <v>2</v>
      </c>
      <c r="AH514" s="9" t="n">
        <v>0</v>
      </c>
      <c r="AI514" s="9" t="n">
        <f aca="false">SUM(AF514:AH514)</f>
        <v>2</v>
      </c>
    </row>
    <row r="515" customFormat="false" ht="12.75" hidden="false" customHeight="false" outlineLevel="0" collapsed="false">
      <c r="A515" s="10"/>
      <c r="B515" s="8" t="n">
        <v>22</v>
      </c>
      <c r="C515" s="9" t="n">
        <v>5</v>
      </c>
      <c r="D515" s="9" t="n">
        <v>0</v>
      </c>
      <c r="E515" s="9" t="n">
        <v>2</v>
      </c>
      <c r="F515" s="9" t="n">
        <v>0</v>
      </c>
      <c r="G515" s="9" t="n">
        <v>3</v>
      </c>
      <c r="H515" s="9" t="n">
        <f aca="false">SUM(E515:G515)</f>
        <v>5</v>
      </c>
      <c r="AC515" s="8" t="s">
        <v>24</v>
      </c>
      <c r="AD515" s="9" t="n">
        <v>6</v>
      </c>
      <c r="AE515" s="9" t="n">
        <v>0</v>
      </c>
      <c r="AF515" s="9" t="n">
        <v>4</v>
      </c>
      <c r="AG515" s="9" t="n">
        <v>0</v>
      </c>
      <c r="AH515" s="9" t="n">
        <v>2</v>
      </c>
      <c r="AI515" s="9" t="n">
        <f aca="false">SUM(AF515:AH515)</f>
        <v>6</v>
      </c>
    </row>
    <row r="516" customFormat="false" ht="12.75" hidden="false" customHeight="false" outlineLevel="0" collapsed="false">
      <c r="A516" s="11"/>
      <c r="B516" s="8" t="n">
        <v>23</v>
      </c>
      <c r="C516" s="9" t="n">
        <v>3</v>
      </c>
      <c r="D516" s="9" t="n">
        <v>0</v>
      </c>
      <c r="E516" s="9" t="n">
        <v>0</v>
      </c>
      <c r="F516" s="9" t="n">
        <v>0</v>
      </c>
      <c r="G516" s="9" t="n">
        <v>3</v>
      </c>
      <c r="H516" s="9" t="n">
        <f aca="false">SUM(E516:G516)</f>
        <v>3</v>
      </c>
      <c r="AC516" s="8" t="s">
        <v>27</v>
      </c>
      <c r="AD516" s="9" t="n">
        <v>6</v>
      </c>
      <c r="AE516" s="9" t="n">
        <v>0</v>
      </c>
      <c r="AF516" s="9" t="n">
        <v>1</v>
      </c>
      <c r="AG516" s="9" t="n">
        <v>1</v>
      </c>
      <c r="AH516" s="9" t="n">
        <v>3</v>
      </c>
      <c r="AI516" s="9" t="n">
        <f aca="false">SUM(AF516:AH516)</f>
        <v>5</v>
      </c>
    </row>
    <row r="517" customFormat="false" ht="12.75" hidden="false" customHeight="false" outlineLevel="0" collapsed="false">
      <c r="A517" s="1" t="s">
        <v>39</v>
      </c>
      <c r="B517" s="8"/>
      <c r="C517" s="9" t="n">
        <v>77</v>
      </c>
      <c r="D517" s="9" t="n">
        <v>1</v>
      </c>
      <c r="E517" s="9" t="n">
        <v>14</v>
      </c>
      <c r="F517" s="9" t="n">
        <v>5</v>
      </c>
      <c r="G517" s="9" t="n">
        <v>52</v>
      </c>
      <c r="H517" s="9" t="n">
        <f aca="false">SUM(E517:G517)</f>
        <v>71</v>
      </c>
      <c r="AC517" s="8" t="s">
        <v>29</v>
      </c>
      <c r="AD517" s="9" t="n">
        <v>10</v>
      </c>
      <c r="AE517" s="9" t="n">
        <v>0</v>
      </c>
      <c r="AF517" s="9" t="n">
        <v>2</v>
      </c>
      <c r="AG517" s="9" t="n">
        <v>5</v>
      </c>
      <c r="AH517" s="9" t="n">
        <v>3</v>
      </c>
      <c r="AI517" s="9" t="n">
        <f aca="false">SUM(AF517:AH517)</f>
        <v>10</v>
      </c>
    </row>
    <row r="518" customFormat="false" ht="12.75" hidden="false" customHeight="false" outlineLevel="0" collapsed="false">
      <c r="A518" s="7" t="s">
        <v>136</v>
      </c>
      <c r="B518" s="8" t="n">
        <v>7</v>
      </c>
      <c r="C518" s="9" t="n">
        <v>1</v>
      </c>
      <c r="D518" s="9" t="n">
        <v>0</v>
      </c>
      <c r="E518" s="9" t="n">
        <v>0</v>
      </c>
      <c r="F518" s="9" t="n">
        <v>0</v>
      </c>
      <c r="G518" s="9" t="n">
        <v>2</v>
      </c>
      <c r="H518" s="9" t="n">
        <f aca="false">SUM(E518:G518)</f>
        <v>2</v>
      </c>
      <c r="AC518" s="8" t="s">
        <v>32</v>
      </c>
      <c r="AD518" s="9" t="n">
        <v>1</v>
      </c>
      <c r="AE518" s="9" t="n">
        <v>0</v>
      </c>
      <c r="AF518" s="9" t="n">
        <v>0</v>
      </c>
      <c r="AG518" s="9" t="n">
        <v>0</v>
      </c>
      <c r="AH518" s="9" t="n">
        <v>1</v>
      </c>
      <c r="AI518" s="9" t="n">
        <f aca="false">SUM(AF518:AH518)</f>
        <v>1</v>
      </c>
    </row>
    <row r="519" customFormat="false" ht="12.75" hidden="false" customHeight="false" outlineLevel="0" collapsed="false">
      <c r="A519" s="10"/>
      <c r="B519" s="8" t="n">
        <v>11</v>
      </c>
      <c r="C519" s="9" t="n">
        <v>1</v>
      </c>
      <c r="D519" s="9" t="n">
        <v>0</v>
      </c>
      <c r="E519" s="9" t="n">
        <v>0</v>
      </c>
      <c r="F519" s="9" t="n">
        <v>1</v>
      </c>
      <c r="G519" s="9" t="n">
        <v>1</v>
      </c>
      <c r="H519" s="9" t="n">
        <f aca="false">SUM(E519:G519)</f>
        <v>2</v>
      </c>
      <c r="AC519" s="8" t="s">
        <v>34</v>
      </c>
      <c r="AD519" s="9" t="n">
        <v>49</v>
      </c>
      <c r="AE519" s="9" t="n">
        <v>0</v>
      </c>
      <c r="AF519" s="9" t="n">
        <v>4</v>
      </c>
      <c r="AG519" s="9" t="n">
        <v>11</v>
      </c>
      <c r="AH519" s="9" t="n">
        <v>32</v>
      </c>
      <c r="AI519" s="9" t="n">
        <f aca="false">SUM(AF519:AH519)</f>
        <v>47</v>
      </c>
    </row>
    <row r="520" customFormat="false" ht="12.75" hidden="false" customHeight="false" outlineLevel="0" collapsed="false">
      <c r="A520" s="10"/>
      <c r="B520" s="8" t="n">
        <v>14</v>
      </c>
      <c r="C520" s="9" t="n">
        <v>1</v>
      </c>
      <c r="D520" s="9" t="n">
        <v>0</v>
      </c>
      <c r="E520" s="9" t="n">
        <v>0</v>
      </c>
      <c r="F520" s="9" t="n">
        <v>1</v>
      </c>
      <c r="G520" s="9" t="n">
        <v>0</v>
      </c>
      <c r="H520" s="9" t="n">
        <f aca="false">SUM(E520:G520)</f>
        <v>1</v>
      </c>
      <c r="AC520" s="8" t="s">
        <v>40</v>
      </c>
      <c r="AD520" s="9" t="n">
        <v>17</v>
      </c>
      <c r="AE520" s="9" t="n">
        <v>1</v>
      </c>
      <c r="AF520" s="9" t="n">
        <v>3</v>
      </c>
      <c r="AG520" s="9" t="n">
        <v>8</v>
      </c>
      <c r="AH520" s="9" t="n">
        <v>5</v>
      </c>
      <c r="AI520" s="9" t="n">
        <f aca="false">SUM(AF520:AH520)</f>
        <v>16</v>
      </c>
    </row>
    <row r="521" customFormat="false" ht="12.75" hidden="false" customHeight="false" outlineLevel="0" collapsed="false">
      <c r="A521" s="10"/>
      <c r="B521" s="8" t="n">
        <v>19</v>
      </c>
      <c r="C521" s="9" t="n">
        <v>1</v>
      </c>
      <c r="D521" s="9" t="n">
        <v>0</v>
      </c>
      <c r="E521" s="9" t="n">
        <v>0</v>
      </c>
      <c r="F521" s="9" t="n">
        <v>0</v>
      </c>
      <c r="G521" s="9" t="n">
        <v>1</v>
      </c>
      <c r="H521" s="9" t="n">
        <f aca="false">SUM(E521:G521)</f>
        <v>1</v>
      </c>
      <c r="AC521" s="8" t="s">
        <v>43</v>
      </c>
      <c r="AD521" s="9" t="n">
        <v>18</v>
      </c>
      <c r="AE521" s="9" t="n">
        <v>0</v>
      </c>
      <c r="AF521" s="9" t="n">
        <v>2</v>
      </c>
      <c r="AG521" s="9" t="n">
        <v>4</v>
      </c>
      <c r="AH521" s="9" t="n">
        <v>9</v>
      </c>
      <c r="AI521" s="9" t="n">
        <f aca="false">SUM(AF521:AH521)</f>
        <v>15</v>
      </c>
    </row>
    <row r="522" customFormat="false" ht="12.75" hidden="false" customHeight="false" outlineLevel="0" collapsed="false">
      <c r="A522" s="11"/>
      <c r="B522" s="8" t="n">
        <v>22</v>
      </c>
      <c r="C522" s="9" t="n">
        <v>1</v>
      </c>
      <c r="D522" s="9" t="n">
        <v>1</v>
      </c>
      <c r="E522" s="9" t="n">
        <v>0</v>
      </c>
      <c r="F522" s="9" t="n">
        <v>0</v>
      </c>
      <c r="G522" s="9" t="n">
        <v>0</v>
      </c>
      <c r="H522" s="9" t="n">
        <f aca="false">SUM(E522:G522)</f>
        <v>0</v>
      </c>
      <c r="AC522" s="8" t="s">
        <v>46</v>
      </c>
      <c r="AD522" s="9" t="n">
        <v>3</v>
      </c>
      <c r="AE522" s="9" t="n">
        <v>0</v>
      </c>
      <c r="AF522" s="9" t="n">
        <v>0</v>
      </c>
      <c r="AG522" s="9" t="n">
        <v>0</v>
      </c>
      <c r="AH522" s="9" t="n">
        <v>2</v>
      </c>
      <c r="AI522" s="9" t="n">
        <f aca="false">SUM(AF522:AH522)</f>
        <v>2</v>
      </c>
    </row>
    <row r="523" customFormat="false" ht="12.75" hidden="false" customHeight="false" outlineLevel="0" collapsed="false">
      <c r="A523" s="1" t="s">
        <v>39</v>
      </c>
      <c r="B523" s="8"/>
      <c r="C523" s="9" t="n">
        <v>5</v>
      </c>
      <c r="D523" s="9" t="n">
        <v>1</v>
      </c>
      <c r="E523" s="9" t="n">
        <v>0</v>
      </c>
      <c r="F523" s="9" t="n">
        <v>2</v>
      </c>
      <c r="G523" s="9" t="n">
        <v>4</v>
      </c>
      <c r="H523" s="9" t="n">
        <f aca="false">SUM(E523:G523)</f>
        <v>6</v>
      </c>
      <c r="AC523" s="8" t="s">
        <v>148</v>
      </c>
      <c r="AD523" s="9" t="n">
        <v>1</v>
      </c>
      <c r="AE523" s="9" t="n">
        <v>0</v>
      </c>
      <c r="AF523" s="9" t="n">
        <v>0</v>
      </c>
      <c r="AG523" s="9" t="n">
        <v>1</v>
      </c>
      <c r="AH523" s="9" t="n">
        <v>0</v>
      </c>
      <c r="AI523" s="9" t="n">
        <f aca="false">SUM(AF523:AH523)</f>
        <v>1</v>
      </c>
    </row>
    <row r="524" customFormat="false" ht="12.75" hidden="false" customHeight="false" outlineLevel="0" collapsed="false">
      <c r="A524" s="7" t="s">
        <v>138</v>
      </c>
      <c r="B524" s="8" t="n">
        <v>3</v>
      </c>
      <c r="C524" s="9" t="n">
        <v>1</v>
      </c>
      <c r="D524" s="9" t="n">
        <v>0</v>
      </c>
      <c r="E524" s="9" t="n">
        <v>1</v>
      </c>
      <c r="F524" s="9" t="n">
        <v>0</v>
      </c>
      <c r="G524" s="9" t="n">
        <v>0</v>
      </c>
      <c r="H524" s="9" t="n">
        <f aca="false">SUM(E524:G524)</f>
        <v>1</v>
      </c>
      <c r="AC524" s="8" t="s">
        <v>50</v>
      </c>
      <c r="AD524" s="9" t="n">
        <v>7</v>
      </c>
      <c r="AE524" s="9" t="n">
        <v>0</v>
      </c>
      <c r="AF524" s="9" t="n">
        <v>0</v>
      </c>
      <c r="AG524" s="9" t="n">
        <v>2</v>
      </c>
      <c r="AH524" s="9" t="n">
        <v>7</v>
      </c>
      <c r="AI524" s="9" t="n">
        <f aca="false">SUM(AF524:AH524)</f>
        <v>9</v>
      </c>
    </row>
    <row r="525" customFormat="false" ht="12.75" hidden="false" customHeight="false" outlineLevel="0" collapsed="false">
      <c r="A525" s="10"/>
      <c r="B525" s="8" t="n">
        <v>7</v>
      </c>
      <c r="C525" s="9" t="n">
        <v>1</v>
      </c>
      <c r="D525" s="9" t="n">
        <v>0</v>
      </c>
      <c r="E525" s="9" t="n">
        <v>0</v>
      </c>
      <c r="F525" s="9" t="n">
        <v>0</v>
      </c>
      <c r="G525" s="9" t="n">
        <v>1</v>
      </c>
      <c r="H525" s="9" t="n">
        <f aca="false">SUM(E525:G525)</f>
        <v>1</v>
      </c>
      <c r="AC525" s="8" t="s">
        <v>51</v>
      </c>
      <c r="AD525" s="9" t="n">
        <v>4</v>
      </c>
      <c r="AE525" s="9" t="n">
        <v>0</v>
      </c>
      <c r="AF525" s="9" t="n">
        <v>2</v>
      </c>
      <c r="AG525" s="9" t="n">
        <v>0</v>
      </c>
      <c r="AH525" s="9" t="n">
        <v>2</v>
      </c>
      <c r="AI525" s="9" t="n">
        <f aca="false">SUM(AF525:AH525)</f>
        <v>4</v>
      </c>
    </row>
    <row r="526" customFormat="false" ht="12.75" hidden="false" customHeight="false" outlineLevel="0" collapsed="false">
      <c r="A526" s="10"/>
      <c r="B526" s="8" t="n">
        <v>8</v>
      </c>
      <c r="C526" s="9" t="n">
        <v>1</v>
      </c>
      <c r="D526" s="9" t="n">
        <v>0</v>
      </c>
      <c r="E526" s="9" t="n">
        <v>0</v>
      </c>
      <c r="F526" s="9" t="n">
        <v>0</v>
      </c>
      <c r="G526" s="9" t="n">
        <v>0</v>
      </c>
      <c r="H526" s="9" t="n">
        <f aca="false">SUM(E526:G526)</f>
        <v>0</v>
      </c>
      <c r="AC526" s="8" t="s">
        <v>53</v>
      </c>
      <c r="AD526" s="9" t="n">
        <v>10</v>
      </c>
      <c r="AE526" s="9" t="n">
        <v>1</v>
      </c>
      <c r="AF526" s="9" t="n">
        <v>2</v>
      </c>
      <c r="AG526" s="9" t="n">
        <v>0</v>
      </c>
      <c r="AH526" s="9" t="n">
        <v>8</v>
      </c>
      <c r="AI526" s="9" t="n">
        <f aca="false">SUM(AF526:AH526)</f>
        <v>10</v>
      </c>
    </row>
    <row r="527" customFormat="false" ht="12.75" hidden="false" customHeight="false" outlineLevel="0" collapsed="false">
      <c r="A527" s="10"/>
      <c r="B527" s="8" t="n">
        <v>11</v>
      </c>
      <c r="C527" s="9" t="n">
        <v>1</v>
      </c>
      <c r="D527" s="9" t="n">
        <v>0</v>
      </c>
      <c r="E527" s="9" t="n">
        <v>0</v>
      </c>
      <c r="F527" s="9" t="n">
        <v>0</v>
      </c>
      <c r="G527" s="9" t="n">
        <v>1</v>
      </c>
      <c r="H527" s="9" t="n">
        <f aca="false">SUM(E527:G527)</f>
        <v>1</v>
      </c>
      <c r="AC527" s="8" t="s">
        <v>54</v>
      </c>
      <c r="AD527" s="9" t="n">
        <v>23</v>
      </c>
      <c r="AE527" s="9" t="n">
        <v>0</v>
      </c>
      <c r="AF527" s="9" t="n">
        <v>3</v>
      </c>
      <c r="AG527" s="9" t="n">
        <v>2</v>
      </c>
      <c r="AH527" s="9" t="n">
        <v>17</v>
      </c>
      <c r="AI527" s="9" t="n">
        <f aca="false">SUM(AF527:AH527)</f>
        <v>22</v>
      </c>
    </row>
    <row r="528" customFormat="false" ht="12.75" hidden="false" customHeight="false" outlineLevel="0" collapsed="false">
      <c r="A528" s="10"/>
      <c r="B528" s="8" t="n">
        <v>12</v>
      </c>
      <c r="C528" s="9" t="n">
        <v>2</v>
      </c>
      <c r="D528" s="9" t="n">
        <v>0</v>
      </c>
      <c r="E528" s="9" t="n">
        <v>0</v>
      </c>
      <c r="F528" s="9" t="n">
        <v>0</v>
      </c>
      <c r="G528" s="9" t="n">
        <v>2</v>
      </c>
      <c r="H528" s="9" t="n">
        <f aca="false">SUM(E528:G528)</f>
        <v>2</v>
      </c>
      <c r="AC528" s="8" t="s">
        <v>151</v>
      </c>
      <c r="AD528" s="9" t="n">
        <v>1</v>
      </c>
      <c r="AE528" s="9" t="n">
        <v>0</v>
      </c>
      <c r="AF528" s="9" t="n">
        <v>0</v>
      </c>
      <c r="AG528" s="9" t="n">
        <v>0</v>
      </c>
      <c r="AH528" s="9" t="n">
        <v>1</v>
      </c>
      <c r="AI528" s="9" t="n">
        <f aca="false">SUM(AF528:AH528)</f>
        <v>1</v>
      </c>
    </row>
    <row r="529" customFormat="false" ht="12.75" hidden="false" customHeight="false" outlineLevel="0" collapsed="false">
      <c r="A529" s="10"/>
      <c r="B529" s="8" t="n">
        <v>14</v>
      </c>
      <c r="C529" s="9" t="n">
        <v>1</v>
      </c>
      <c r="D529" s="9" t="n">
        <v>0</v>
      </c>
      <c r="E529" s="9" t="n">
        <v>1</v>
      </c>
      <c r="F529" s="9" t="n">
        <v>0</v>
      </c>
      <c r="G529" s="9" t="n">
        <v>0</v>
      </c>
      <c r="H529" s="9" t="n">
        <f aca="false">SUM(E529:G529)</f>
        <v>1</v>
      </c>
      <c r="AC529" s="8" t="s">
        <v>110</v>
      </c>
      <c r="AD529" s="9" t="n">
        <v>1</v>
      </c>
      <c r="AE529" s="9" t="n">
        <v>0</v>
      </c>
      <c r="AF529" s="9" t="n">
        <v>0</v>
      </c>
      <c r="AG529" s="9" t="n">
        <v>0</v>
      </c>
      <c r="AH529" s="9" t="n">
        <v>1</v>
      </c>
      <c r="AI529" s="9" t="n">
        <f aca="false">SUM(AF529:AH529)</f>
        <v>1</v>
      </c>
    </row>
    <row r="530" customFormat="false" ht="12.75" hidden="false" customHeight="false" outlineLevel="0" collapsed="false">
      <c r="A530" s="10"/>
      <c r="B530" s="8" t="n">
        <v>16</v>
      </c>
      <c r="C530" s="9" t="n">
        <v>2</v>
      </c>
      <c r="D530" s="9" t="n">
        <v>0</v>
      </c>
      <c r="E530" s="9" t="n">
        <v>0</v>
      </c>
      <c r="F530" s="9" t="n">
        <v>0</v>
      </c>
      <c r="G530" s="9" t="n">
        <v>2</v>
      </c>
      <c r="H530" s="9" t="n">
        <f aca="false">SUM(E530:G530)</f>
        <v>2</v>
      </c>
      <c r="AC530" s="8" t="s">
        <v>97</v>
      </c>
      <c r="AD530" s="9" t="n">
        <v>1</v>
      </c>
      <c r="AE530" s="9" t="n">
        <v>0</v>
      </c>
      <c r="AF530" s="9" t="n">
        <v>1</v>
      </c>
      <c r="AG530" s="9" t="n">
        <v>0</v>
      </c>
      <c r="AH530" s="9" t="n">
        <v>0</v>
      </c>
      <c r="AI530" s="9" t="n">
        <f aca="false">SUM(AF530:AH530)</f>
        <v>1</v>
      </c>
    </row>
    <row r="531" customFormat="false" ht="12.75" hidden="false" customHeight="false" outlineLevel="0" collapsed="false">
      <c r="A531" s="10"/>
      <c r="B531" s="8" t="n">
        <v>17</v>
      </c>
      <c r="C531" s="9" t="n">
        <v>4</v>
      </c>
      <c r="D531" s="9" t="n">
        <v>0</v>
      </c>
      <c r="E531" s="9" t="n">
        <v>1</v>
      </c>
      <c r="F531" s="9" t="n">
        <v>0</v>
      </c>
      <c r="G531" s="9" t="n">
        <v>3</v>
      </c>
      <c r="H531" s="9" t="n">
        <f aca="false">SUM(E531:G531)</f>
        <v>4</v>
      </c>
      <c r="AC531" s="8" t="s">
        <v>56</v>
      </c>
      <c r="AD531" s="9" t="n">
        <v>5</v>
      </c>
      <c r="AE531" s="9" t="n">
        <v>0</v>
      </c>
      <c r="AF531" s="9" t="n">
        <v>0</v>
      </c>
      <c r="AG531" s="9" t="n">
        <v>2</v>
      </c>
      <c r="AH531" s="9" t="n">
        <v>2</v>
      </c>
      <c r="AI531" s="9" t="n">
        <f aca="false">SUM(AF531:AH531)</f>
        <v>4</v>
      </c>
    </row>
    <row r="532" customFormat="false" ht="12.75" hidden="false" customHeight="false" outlineLevel="0" collapsed="false">
      <c r="A532" s="10"/>
      <c r="B532" s="8" t="n">
        <v>18</v>
      </c>
      <c r="C532" s="9" t="n">
        <v>1</v>
      </c>
      <c r="D532" s="9" t="n">
        <v>0</v>
      </c>
      <c r="E532" s="9" t="n">
        <v>0</v>
      </c>
      <c r="F532" s="9" t="n">
        <v>0</v>
      </c>
      <c r="G532" s="9" t="n">
        <v>1</v>
      </c>
      <c r="H532" s="9" t="n">
        <f aca="false">SUM(E532:G532)</f>
        <v>1</v>
      </c>
      <c r="AB532" s="1" t="s">
        <v>39</v>
      </c>
      <c r="AC532" s="8"/>
      <c r="AD532" s="9" t="n">
        <v>176</v>
      </c>
      <c r="AE532" s="9" t="n">
        <v>3</v>
      </c>
      <c r="AF532" s="9" t="n">
        <v>27</v>
      </c>
      <c r="AG532" s="9" t="n">
        <v>46</v>
      </c>
      <c r="AH532" s="9" t="n">
        <v>97</v>
      </c>
      <c r="AI532" s="9" t="n">
        <f aca="false">SUM(AF532:AH532)</f>
        <v>170</v>
      </c>
    </row>
    <row r="533" customFormat="false" ht="12.75" hidden="false" customHeight="false" outlineLevel="0" collapsed="false">
      <c r="A533" s="10"/>
      <c r="B533" s="8" t="n">
        <v>19</v>
      </c>
      <c r="C533" s="9" t="n">
        <v>2</v>
      </c>
      <c r="D533" s="9" t="n">
        <v>0</v>
      </c>
      <c r="E533" s="9" t="n">
        <v>0</v>
      </c>
      <c r="F533" s="9" t="n">
        <v>1</v>
      </c>
      <c r="G533" s="9" t="n">
        <v>1</v>
      </c>
      <c r="H533" s="9" t="n">
        <f aca="false">SUM(E533:G533)</f>
        <v>2</v>
      </c>
      <c r="AB533" s="1" t="s">
        <v>105</v>
      </c>
      <c r="AC533" s="8"/>
      <c r="AD533" s="9" t="n">
        <v>1919</v>
      </c>
      <c r="AE533" s="9" t="n">
        <v>48</v>
      </c>
      <c r="AF533" s="9" t="n">
        <v>337</v>
      </c>
      <c r="AG533" s="9" t="n">
        <v>275</v>
      </c>
      <c r="AH533" s="9" t="n">
        <v>1179</v>
      </c>
      <c r="AI533" s="9" t="n">
        <f aca="false">SUM(AF533:AH533)</f>
        <v>1791</v>
      </c>
    </row>
    <row r="534" customFormat="false" ht="12.75" hidden="false" customHeight="false" outlineLevel="0" collapsed="false">
      <c r="A534" s="10"/>
      <c r="B534" s="8" t="n">
        <v>20</v>
      </c>
      <c r="C534" s="9" t="n">
        <v>1</v>
      </c>
      <c r="D534" s="9" t="n">
        <v>0</v>
      </c>
      <c r="E534" s="9" t="n">
        <v>0</v>
      </c>
      <c r="F534" s="9" t="n">
        <v>0</v>
      </c>
      <c r="G534" s="9" t="n">
        <v>1</v>
      </c>
      <c r="H534" s="9" t="n">
        <f aca="false">SUM(E534:G534)</f>
        <v>1</v>
      </c>
      <c r="AD534" s="12"/>
      <c r="AE534" s="12"/>
      <c r="AF534" s="12"/>
      <c r="AG534" s="12"/>
      <c r="AH534" s="12"/>
      <c r="AI534" s="12"/>
    </row>
    <row r="535" customFormat="false" ht="12.75" hidden="false" customHeight="false" outlineLevel="0" collapsed="false">
      <c r="A535" s="11"/>
      <c r="B535" s="8" t="n">
        <v>21</v>
      </c>
      <c r="C535" s="9" t="n">
        <v>1</v>
      </c>
      <c r="D535" s="9" t="n">
        <v>0</v>
      </c>
      <c r="E535" s="9" t="n">
        <v>1</v>
      </c>
      <c r="F535" s="9" t="n">
        <v>0</v>
      </c>
      <c r="G535" s="9" t="n">
        <v>0</v>
      </c>
      <c r="H535" s="9" t="n">
        <f aca="false">SUM(E535:G535)</f>
        <v>1</v>
      </c>
    </row>
    <row r="536" customFormat="false" ht="12.75" hidden="false" customHeight="false" outlineLevel="0" collapsed="false">
      <c r="A536" s="1" t="s">
        <v>39</v>
      </c>
      <c r="B536" s="8"/>
      <c r="C536" s="9" t="n">
        <v>18</v>
      </c>
      <c r="D536" s="9" t="n">
        <v>0</v>
      </c>
      <c r="E536" s="9" t="n">
        <v>4</v>
      </c>
      <c r="F536" s="9" t="n">
        <v>1</v>
      </c>
      <c r="G536" s="9" t="n">
        <v>12</v>
      </c>
      <c r="H536" s="9" t="n">
        <f aca="false">SUM(E536:G536)</f>
        <v>17</v>
      </c>
    </row>
    <row r="537" customFormat="false" ht="12.75" hidden="false" customHeight="false" outlineLevel="0" collapsed="false">
      <c r="A537" s="7" t="s">
        <v>152</v>
      </c>
      <c r="B537" s="8" t="n">
        <v>1</v>
      </c>
      <c r="C537" s="9" t="n">
        <v>2</v>
      </c>
      <c r="D537" s="9" t="n">
        <v>0</v>
      </c>
      <c r="E537" s="9" t="n">
        <v>0</v>
      </c>
      <c r="F537" s="9" t="n">
        <v>0</v>
      </c>
      <c r="G537" s="9" t="n">
        <v>2</v>
      </c>
      <c r="H537" s="9" t="n">
        <f aca="false">SUM(E537:G537)</f>
        <v>2</v>
      </c>
    </row>
    <row r="538" customFormat="false" ht="12.75" hidden="false" customHeight="false" outlineLevel="0" collapsed="false">
      <c r="A538" s="10"/>
      <c r="B538" s="8" t="n">
        <v>7</v>
      </c>
      <c r="C538" s="9" t="n">
        <v>4</v>
      </c>
      <c r="D538" s="9" t="n">
        <v>0</v>
      </c>
      <c r="E538" s="9" t="n">
        <v>0</v>
      </c>
      <c r="F538" s="9" t="n">
        <v>0</v>
      </c>
      <c r="G538" s="9" t="n">
        <v>4</v>
      </c>
      <c r="H538" s="9" t="n">
        <f aca="false">SUM(E538:G538)</f>
        <v>4</v>
      </c>
    </row>
    <row r="539" customFormat="false" ht="12.75" hidden="false" customHeight="false" outlineLevel="0" collapsed="false">
      <c r="A539" s="10"/>
      <c r="B539" s="8" t="n">
        <v>8</v>
      </c>
      <c r="C539" s="9" t="n">
        <v>3</v>
      </c>
      <c r="D539" s="9" t="n">
        <v>0</v>
      </c>
      <c r="E539" s="9" t="n">
        <v>0</v>
      </c>
      <c r="F539" s="9" t="n">
        <v>0</v>
      </c>
      <c r="G539" s="9" t="n">
        <v>3</v>
      </c>
      <c r="H539" s="9" t="n">
        <f aca="false">SUM(E539:G539)</f>
        <v>3</v>
      </c>
    </row>
    <row r="540" customFormat="false" ht="12.75" hidden="false" customHeight="false" outlineLevel="0" collapsed="false">
      <c r="A540" s="10"/>
      <c r="B540" s="8" t="n">
        <v>9</v>
      </c>
      <c r="C540" s="9" t="n">
        <v>5</v>
      </c>
      <c r="D540" s="9" t="n">
        <v>0</v>
      </c>
      <c r="E540" s="9" t="n">
        <v>1</v>
      </c>
      <c r="F540" s="9" t="n">
        <v>0</v>
      </c>
      <c r="G540" s="9" t="n">
        <v>3</v>
      </c>
      <c r="H540" s="9" t="n">
        <f aca="false">SUM(E540:G540)</f>
        <v>4</v>
      </c>
    </row>
    <row r="541" customFormat="false" ht="12.75" hidden="false" customHeight="false" outlineLevel="0" collapsed="false">
      <c r="A541" s="10"/>
      <c r="B541" s="8" t="n">
        <v>10</v>
      </c>
      <c r="C541" s="9" t="n">
        <v>7</v>
      </c>
      <c r="D541" s="9" t="n">
        <v>0</v>
      </c>
      <c r="E541" s="9" t="n">
        <v>2</v>
      </c>
      <c r="F541" s="9" t="n">
        <v>0</v>
      </c>
      <c r="G541" s="9" t="n">
        <v>5</v>
      </c>
      <c r="H541" s="9" t="n">
        <f aca="false">SUM(E541:G541)</f>
        <v>7</v>
      </c>
    </row>
    <row r="542" customFormat="false" ht="12.75" hidden="false" customHeight="false" outlineLevel="0" collapsed="false">
      <c r="A542" s="10"/>
      <c r="B542" s="8" t="n">
        <v>11</v>
      </c>
      <c r="C542" s="9" t="n">
        <v>3</v>
      </c>
      <c r="D542" s="9" t="n">
        <v>0</v>
      </c>
      <c r="E542" s="9" t="n">
        <v>0</v>
      </c>
      <c r="F542" s="9" t="n">
        <v>0</v>
      </c>
      <c r="G542" s="9" t="n">
        <v>2</v>
      </c>
      <c r="H542" s="9" t="n">
        <f aca="false">SUM(E542:G542)</f>
        <v>2</v>
      </c>
    </row>
    <row r="543" customFormat="false" ht="12.75" hidden="false" customHeight="false" outlineLevel="0" collapsed="false">
      <c r="A543" s="10"/>
      <c r="B543" s="8" t="n">
        <v>12</v>
      </c>
      <c r="C543" s="9" t="n">
        <v>6</v>
      </c>
      <c r="D543" s="9" t="n">
        <v>0</v>
      </c>
      <c r="E543" s="9" t="n">
        <v>3</v>
      </c>
      <c r="F543" s="9" t="n">
        <v>0</v>
      </c>
      <c r="G543" s="9" t="n">
        <v>3</v>
      </c>
      <c r="H543" s="9" t="n">
        <f aca="false">SUM(E543:G543)</f>
        <v>6</v>
      </c>
    </row>
    <row r="544" customFormat="false" ht="12.75" hidden="false" customHeight="false" outlineLevel="0" collapsed="false">
      <c r="A544" s="10"/>
      <c r="B544" s="8" t="n">
        <v>13</v>
      </c>
      <c r="C544" s="9" t="n">
        <v>5</v>
      </c>
      <c r="D544" s="9" t="n">
        <v>0</v>
      </c>
      <c r="E544" s="9" t="n">
        <v>0</v>
      </c>
      <c r="F544" s="9" t="n">
        <v>1</v>
      </c>
      <c r="G544" s="9" t="n">
        <v>3</v>
      </c>
      <c r="H544" s="9" t="n">
        <f aca="false">SUM(E544:G544)</f>
        <v>4</v>
      </c>
    </row>
    <row r="545" customFormat="false" ht="12.75" hidden="false" customHeight="false" outlineLevel="0" collapsed="false">
      <c r="A545" s="10"/>
      <c r="B545" s="8" t="n">
        <v>14</v>
      </c>
      <c r="C545" s="9" t="n">
        <v>8</v>
      </c>
      <c r="D545" s="9" t="n">
        <v>0</v>
      </c>
      <c r="E545" s="9" t="n">
        <v>1</v>
      </c>
      <c r="F545" s="9" t="n">
        <v>2</v>
      </c>
      <c r="G545" s="9" t="n">
        <v>3</v>
      </c>
      <c r="H545" s="9" t="n">
        <f aca="false">SUM(E545:G545)</f>
        <v>6</v>
      </c>
    </row>
    <row r="546" customFormat="false" ht="12.75" hidden="false" customHeight="false" outlineLevel="0" collapsed="false">
      <c r="A546" s="10"/>
      <c r="B546" s="8" t="n">
        <v>15</v>
      </c>
      <c r="C546" s="9" t="n">
        <v>6</v>
      </c>
      <c r="D546" s="9" t="n">
        <v>0</v>
      </c>
      <c r="E546" s="9" t="n">
        <v>1</v>
      </c>
      <c r="F546" s="9" t="n">
        <v>0</v>
      </c>
      <c r="G546" s="9" t="n">
        <v>5</v>
      </c>
      <c r="H546" s="9" t="n">
        <f aca="false">SUM(E546:G546)</f>
        <v>6</v>
      </c>
    </row>
    <row r="547" customFormat="false" ht="12.75" hidden="false" customHeight="false" outlineLevel="0" collapsed="false">
      <c r="A547" s="10"/>
      <c r="B547" s="8" t="n">
        <v>16</v>
      </c>
      <c r="C547" s="9" t="n">
        <v>10</v>
      </c>
      <c r="D547" s="9" t="n">
        <v>0</v>
      </c>
      <c r="E547" s="9" t="n">
        <v>2</v>
      </c>
      <c r="F547" s="9" t="n">
        <v>2</v>
      </c>
      <c r="G547" s="9" t="n">
        <v>9</v>
      </c>
      <c r="H547" s="9" t="n">
        <f aca="false">SUM(E547:G547)</f>
        <v>13</v>
      </c>
    </row>
    <row r="548" customFormat="false" ht="12.75" hidden="false" customHeight="false" outlineLevel="0" collapsed="false">
      <c r="A548" s="10"/>
      <c r="B548" s="8" t="n">
        <v>17</v>
      </c>
      <c r="C548" s="9" t="n">
        <v>9</v>
      </c>
      <c r="D548" s="9" t="n">
        <v>0</v>
      </c>
      <c r="E548" s="9" t="n">
        <v>1</v>
      </c>
      <c r="F548" s="9" t="n">
        <v>3</v>
      </c>
      <c r="G548" s="9" t="n">
        <v>4</v>
      </c>
      <c r="H548" s="9" t="n">
        <f aca="false">SUM(E548:G548)</f>
        <v>8</v>
      </c>
    </row>
    <row r="549" customFormat="false" ht="12.75" hidden="false" customHeight="false" outlineLevel="0" collapsed="false">
      <c r="A549" s="10"/>
      <c r="B549" s="8" t="n">
        <v>18</v>
      </c>
      <c r="C549" s="9" t="n">
        <v>12</v>
      </c>
      <c r="D549" s="9" t="n">
        <v>1</v>
      </c>
      <c r="E549" s="9" t="n">
        <v>4</v>
      </c>
      <c r="F549" s="9" t="n">
        <v>2</v>
      </c>
      <c r="G549" s="9" t="n">
        <v>7</v>
      </c>
      <c r="H549" s="9" t="n">
        <f aca="false">SUM(E549:G549)</f>
        <v>13</v>
      </c>
    </row>
    <row r="550" customFormat="false" ht="12.75" hidden="false" customHeight="false" outlineLevel="0" collapsed="false">
      <c r="A550" s="10"/>
      <c r="B550" s="8" t="n">
        <v>19</v>
      </c>
      <c r="C550" s="9" t="n">
        <v>11</v>
      </c>
      <c r="D550" s="9" t="n">
        <v>0</v>
      </c>
      <c r="E550" s="9" t="n">
        <v>3</v>
      </c>
      <c r="F550" s="9" t="n">
        <v>0</v>
      </c>
      <c r="G550" s="9" t="n">
        <v>8</v>
      </c>
      <c r="H550" s="9" t="n">
        <f aca="false">SUM(E550:G550)</f>
        <v>11</v>
      </c>
    </row>
    <row r="551" customFormat="false" ht="12.75" hidden="false" customHeight="false" outlineLevel="0" collapsed="false">
      <c r="A551" s="10"/>
      <c r="B551" s="8" t="n">
        <v>20</v>
      </c>
      <c r="C551" s="9" t="n">
        <v>12</v>
      </c>
      <c r="D551" s="9" t="n">
        <v>0</v>
      </c>
      <c r="E551" s="9" t="n">
        <v>5</v>
      </c>
      <c r="F551" s="9" t="n">
        <v>0</v>
      </c>
      <c r="G551" s="9" t="n">
        <v>3</v>
      </c>
      <c r="H551" s="9" t="n">
        <f aca="false">SUM(E551:G551)</f>
        <v>8</v>
      </c>
    </row>
    <row r="552" customFormat="false" ht="12.75" hidden="false" customHeight="false" outlineLevel="0" collapsed="false">
      <c r="A552" s="10"/>
      <c r="B552" s="8" t="n">
        <v>21</v>
      </c>
      <c r="C552" s="9" t="n">
        <v>7</v>
      </c>
      <c r="D552" s="9" t="n">
        <v>0</v>
      </c>
      <c r="E552" s="9" t="n">
        <v>1</v>
      </c>
      <c r="F552" s="9" t="n">
        <v>0</v>
      </c>
      <c r="G552" s="9" t="n">
        <v>6</v>
      </c>
      <c r="H552" s="9" t="n">
        <f aca="false">SUM(E552:G552)</f>
        <v>7</v>
      </c>
    </row>
    <row r="553" customFormat="false" ht="12.75" hidden="false" customHeight="false" outlineLevel="0" collapsed="false">
      <c r="A553" s="10"/>
      <c r="B553" s="8" t="n">
        <v>22</v>
      </c>
      <c r="C553" s="9" t="n">
        <v>6</v>
      </c>
      <c r="D553" s="9" t="n">
        <v>0</v>
      </c>
      <c r="E553" s="9" t="n">
        <v>2</v>
      </c>
      <c r="F553" s="9" t="n">
        <v>0</v>
      </c>
      <c r="G553" s="9" t="n">
        <v>4</v>
      </c>
      <c r="H553" s="9" t="n">
        <f aca="false">SUM(E553:G553)</f>
        <v>6</v>
      </c>
    </row>
    <row r="554" customFormat="false" ht="12.75" hidden="false" customHeight="false" outlineLevel="0" collapsed="false">
      <c r="A554" s="11"/>
      <c r="B554" s="8" t="n">
        <v>23</v>
      </c>
      <c r="C554" s="9" t="n">
        <v>5</v>
      </c>
      <c r="D554" s="9" t="n">
        <v>0</v>
      </c>
      <c r="E554" s="9" t="n">
        <v>1</v>
      </c>
      <c r="F554" s="9" t="n">
        <v>1</v>
      </c>
      <c r="G554" s="9" t="n">
        <v>1</v>
      </c>
      <c r="H554" s="9" t="n">
        <f aca="false">SUM(E554:G554)</f>
        <v>3</v>
      </c>
    </row>
    <row r="555" customFormat="false" ht="12.75" hidden="false" customHeight="false" outlineLevel="0" collapsed="false">
      <c r="A555" s="1" t="s">
        <v>39</v>
      </c>
      <c r="B555" s="8"/>
      <c r="C555" s="9" t="n">
        <v>121</v>
      </c>
      <c r="D555" s="9" t="n">
        <v>1</v>
      </c>
      <c r="E555" s="9" t="n">
        <v>27</v>
      </c>
      <c r="F555" s="9" t="n">
        <v>11</v>
      </c>
      <c r="G555" s="9" t="n">
        <v>75</v>
      </c>
      <c r="H555" s="9" t="n">
        <f aca="false">SUM(E555:G555)</f>
        <v>113</v>
      </c>
    </row>
    <row r="556" customFormat="false" ht="12.75" hidden="false" customHeight="false" outlineLevel="0" collapsed="false">
      <c r="A556" s="7" t="s">
        <v>142</v>
      </c>
      <c r="B556" s="8" t="n">
        <v>0</v>
      </c>
      <c r="C556" s="9" t="n">
        <v>3</v>
      </c>
      <c r="D556" s="9" t="n">
        <v>0</v>
      </c>
      <c r="E556" s="9" t="n">
        <v>1</v>
      </c>
      <c r="F556" s="9" t="n">
        <v>0</v>
      </c>
      <c r="G556" s="9" t="n">
        <v>2</v>
      </c>
      <c r="H556" s="9" t="n">
        <f aca="false">SUM(E556:G556)</f>
        <v>3</v>
      </c>
    </row>
    <row r="557" customFormat="false" ht="12.75" hidden="false" customHeight="false" outlineLevel="0" collapsed="false">
      <c r="A557" s="10"/>
      <c r="B557" s="8" t="n">
        <v>2</v>
      </c>
      <c r="C557" s="9" t="n">
        <v>2</v>
      </c>
      <c r="D557" s="9" t="n">
        <v>0</v>
      </c>
      <c r="E557" s="9" t="n">
        <v>1</v>
      </c>
      <c r="F557" s="9" t="n">
        <v>1</v>
      </c>
      <c r="G557" s="9" t="n">
        <v>0</v>
      </c>
      <c r="H557" s="9" t="n">
        <f aca="false">SUM(E557:G557)</f>
        <v>2</v>
      </c>
    </row>
    <row r="558" customFormat="false" ht="12.75" hidden="false" customHeight="false" outlineLevel="0" collapsed="false">
      <c r="A558" s="10"/>
      <c r="B558" s="8" t="n">
        <v>4</v>
      </c>
      <c r="C558" s="9" t="n">
        <v>1</v>
      </c>
      <c r="D558" s="9" t="n">
        <v>0</v>
      </c>
      <c r="E558" s="9" t="n">
        <v>0</v>
      </c>
      <c r="F558" s="9" t="n">
        <v>0</v>
      </c>
      <c r="G558" s="9" t="n">
        <v>1</v>
      </c>
      <c r="H558" s="9" t="n">
        <f aca="false">SUM(E558:G558)</f>
        <v>1</v>
      </c>
    </row>
    <row r="559" customFormat="false" ht="12.75" hidden="false" customHeight="false" outlineLevel="0" collapsed="false">
      <c r="A559" s="10"/>
      <c r="B559" s="8" t="n">
        <v>6</v>
      </c>
      <c r="C559" s="9" t="n">
        <v>3</v>
      </c>
      <c r="D559" s="9" t="n">
        <v>1</v>
      </c>
      <c r="E559" s="9" t="n">
        <v>0</v>
      </c>
      <c r="F559" s="9" t="n">
        <v>0</v>
      </c>
      <c r="G559" s="9" t="n">
        <v>2</v>
      </c>
      <c r="H559" s="9" t="n">
        <f aca="false">SUM(E559:G559)</f>
        <v>2</v>
      </c>
    </row>
    <row r="560" customFormat="false" ht="12.75" hidden="false" customHeight="false" outlineLevel="0" collapsed="false">
      <c r="A560" s="10"/>
      <c r="B560" s="8" t="n">
        <v>7</v>
      </c>
      <c r="C560" s="9" t="n">
        <v>19</v>
      </c>
      <c r="D560" s="9" t="n">
        <v>0</v>
      </c>
      <c r="E560" s="9" t="n">
        <v>0</v>
      </c>
      <c r="F560" s="9" t="n">
        <v>5</v>
      </c>
      <c r="G560" s="9" t="n">
        <v>12</v>
      </c>
      <c r="H560" s="9" t="n">
        <f aca="false">SUM(E560:G560)</f>
        <v>17</v>
      </c>
    </row>
    <row r="561" customFormat="false" ht="12.75" hidden="false" customHeight="false" outlineLevel="0" collapsed="false">
      <c r="A561" s="10"/>
      <c r="B561" s="8" t="n">
        <v>8</v>
      </c>
      <c r="C561" s="9" t="n">
        <v>7</v>
      </c>
      <c r="D561" s="9" t="n">
        <v>0</v>
      </c>
      <c r="E561" s="9" t="n">
        <v>0</v>
      </c>
      <c r="F561" s="9" t="n">
        <v>3</v>
      </c>
      <c r="G561" s="9" t="n">
        <v>4</v>
      </c>
      <c r="H561" s="9" t="n">
        <f aca="false">SUM(E561:G561)</f>
        <v>7</v>
      </c>
    </row>
    <row r="562" customFormat="false" ht="12.75" hidden="false" customHeight="false" outlineLevel="0" collapsed="false">
      <c r="A562" s="10"/>
      <c r="B562" s="8" t="n">
        <v>9</v>
      </c>
      <c r="C562" s="9" t="n">
        <v>2</v>
      </c>
      <c r="D562" s="9" t="n">
        <v>0</v>
      </c>
      <c r="E562" s="9" t="n">
        <v>2</v>
      </c>
      <c r="F562" s="9" t="n">
        <v>2</v>
      </c>
      <c r="G562" s="9" t="n">
        <v>1</v>
      </c>
      <c r="H562" s="9" t="n">
        <f aca="false">SUM(E562:G562)</f>
        <v>5</v>
      </c>
    </row>
    <row r="563" customFormat="false" ht="12.75" hidden="false" customHeight="false" outlineLevel="0" collapsed="false">
      <c r="A563" s="10"/>
      <c r="B563" s="8" t="n">
        <v>10</v>
      </c>
      <c r="C563" s="9" t="n">
        <v>7</v>
      </c>
      <c r="D563" s="9" t="n">
        <v>0</v>
      </c>
      <c r="E563" s="9" t="n">
        <v>3</v>
      </c>
      <c r="F563" s="9" t="n">
        <v>0</v>
      </c>
      <c r="G563" s="9" t="n">
        <v>3</v>
      </c>
      <c r="H563" s="9" t="n">
        <f aca="false">SUM(E563:G563)</f>
        <v>6</v>
      </c>
    </row>
    <row r="564" customFormat="false" ht="12.75" hidden="false" customHeight="false" outlineLevel="0" collapsed="false">
      <c r="A564" s="10"/>
      <c r="B564" s="8" t="n">
        <v>11</v>
      </c>
      <c r="C564" s="9" t="n">
        <v>12</v>
      </c>
      <c r="D564" s="9" t="n">
        <v>0</v>
      </c>
      <c r="E564" s="9" t="n">
        <v>5</v>
      </c>
      <c r="F564" s="9" t="n">
        <v>1</v>
      </c>
      <c r="G564" s="9" t="n">
        <v>5</v>
      </c>
      <c r="H564" s="9" t="n">
        <f aca="false">SUM(E564:G564)</f>
        <v>11</v>
      </c>
    </row>
    <row r="565" customFormat="false" ht="12.75" hidden="false" customHeight="false" outlineLevel="0" collapsed="false">
      <c r="A565" s="10"/>
      <c r="B565" s="8" t="n">
        <v>12</v>
      </c>
      <c r="C565" s="9" t="n">
        <v>5</v>
      </c>
      <c r="D565" s="9" t="n">
        <v>0</v>
      </c>
      <c r="E565" s="9" t="n">
        <v>0</v>
      </c>
      <c r="F565" s="9" t="n">
        <v>1</v>
      </c>
      <c r="G565" s="9" t="n">
        <v>4</v>
      </c>
      <c r="H565" s="9" t="n">
        <f aca="false">SUM(E565:G565)</f>
        <v>5</v>
      </c>
    </row>
    <row r="566" customFormat="false" ht="12.75" hidden="false" customHeight="false" outlineLevel="0" collapsed="false">
      <c r="A566" s="10"/>
      <c r="B566" s="8" t="n">
        <v>13</v>
      </c>
      <c r="C566" s="9" t="n">
        <v>10</v>
      </c>
      <c r="D566" s="9" t="n">
        <v>0</v>
      </c>
      <c r="E566" s="9" t="n">
        <v>3</v>
      </c>
      <c r="F566" s="9" t="n">
        <v>4</v>
      </c>
      <c r="G566" s="9" t="n">
        <v>2</v>
      </c>
      <c r="H566" s="9" t="n">
        <f aca="false">SUM(E566:G566)</f>
        <v>9</v>
      </c>
    </row>
    <row r="567" customFormat="false" ht="12.75" hidden="false" customHeight="false" outlineLevel="0" collapsed="false">
      <c r="A567" s="10"/>
      <c r="B567" s="8" t="n">
        <v>14</v>
      </c>
      <c r="C567" s="9" t="n">
        <v>9</v>
      </c>
      <c r="D567" s="9" t="n">
        <v>0</v>
      </c>
      <c r="E567" s="9" t="n">
        <v>1</v>
      </c>
      <c r="F567" s="9" t="n">
        <v>2</v>
      </c>
      <c r="G567" s="9" t="n">
        <v>5</v>
      </c>
      <c r="H567" s="9" t="n">
        <f aca="false">SUM(E567:G567)</f>
        <v>8</v>
      </c>
    </row>
    <row r="568" customFormat="false" ht="12.75" hidden="false" customHeight="false" outlineLevel="0" collapsed="false">
      <c r="A568" s="10"/>
      <c r="B568" s="8" t="n">
        <v>15</v>
      </c>
      <c r="C568" s="9" t="n">
        <v>10</v>
      </c>
      <c r="D568" s="9" t="n">
        <v>0</v>
      </c>
      <c r="E568" s="9" t="n">
        <v>1</v>
      </c>
      <c r="F568" s="9" t="n">
        <v>2</v>
      </c>
      <c r="G568" s="9" t="n">
        <v>7</v>
      </c>
      <c r="H568" s="9" t="n">
        <f aca="false">SUM(E568:G568)</f>
        <v>10</v>
      </c>
    </row>
    <row r="569" customFormat="false" ht="12.75" hidden="false" customHeight="false" outlineLevel="0" collapsed="false">
      <c r="A569" s="10"/>
      <c r="B569" s="8" t="n">
        <v>16</v>
      </c>
      <c r="C569" s="9" t="n">
        <v>11</v>
      </c>
      <c r="D569" s="9" t="n">
        <v>1</v>
      </c>
      <c r="E569" s="9" t="n">
        <v>2</v>
      </c>
      <c r="F569" s="9" t="n">
        <v>2</v>
      </c>
      <c r="G569" s="9" t="n">
        <v>4</v>
      </c>
      <c r="H569" s="9" t="n">
        <f aca="false">SUM(E569:G569)</f>
        <v>8</v>
      </c>
    </row>
    <row r="570" customFormat="false" ht="12.75" hidden="false" customHeight="false" outlineLevel="0" collapsed="false">
      <c r="A570" s="10"/>
      <c r="B570" s="8" t="n">
        <v>17</v>
      </c>
      <c r="C570" s="9" t="n">
        <v>10</v>
      </c>
      <c r="D570" s="9" t="n">
        <v>0</v>
      </c>
      <c r="E570" s="9" t="n">
        <v>2</v>
      </c>
      <c r="F570" s="9" t="n">
        <v>3</v>
      </c>
      <c r="G570" s="9" t="n">
        <v>5</v>
      </c>
      <c r="H570" s="9" t="n">
        <f aca="false">SUM(E570:G570)</f>
        <v>10</v>
      </c>
    </row>
    <row r="571" customFormat="false" ht="12.75" hidden="false" customHeight="false" outlineLevel="0" collapsed="false">
      <c r="A571" s="10"/>
      <c r="B571" s="8" t="n">
        <v>18</v>
      </c>
      <c r="C571" s="9" t="n">
        <v>16</v>
      </c>
      <c r="D571" s="9" t="n">
        <v>0</v>
      </c>
      <c r="E571" s="9" t="n">
        <v>1</v>
      </c>
      <c r="F571" s="9" t="n">
        <v>4</v>
      </c>
      <c r="G571" s="9" t="n">
        <v>10</v>
      </c>
      <c r="H571" s="9" t="n">
        <f aca="false">SUM(E571:G571)</f>
        <v>15</v>
      </c>
    </row>
    <row r="572" customFormat="false" ht="12.75" hidden="false" customHeight="false" outlineLevel="0" collapsed="false">
      <c r="A572" s="10"/>
      <c r="B572" s="8" t="n">
        <v>19</v>
      </c>
      <c r="C572" s="9" t="n">
        <v>14</v>
      </c>
      <c r="D572" s="9" t="n">
        <v>1</v>
      </c>
      <c r="E572" s="9" t="n">
        <v>2</v>
      </c>
      <c r="F572" s="9" t="n">
        <v>4</v>
      </c>
      <c r="G572" s="9" t="n">
        <v>7</v>
      </c>
      <c r="H572" s="9" t="n">
        <f aca="false">SUM(E572:G572)</f>
        <v>13</v>
      </c>
    </row>
    <row r="573" customFormat="false" ht="12.75" hidden="false" customHeight="false" outlineLevel="0" collapsed="false">
      <c r="A573" s="10"/>
      <c r="B573" s="8" t="n">
        <v>20</v>
      </c>
      <c r="C573" s="9" t="n">
        <v>10</v>
      </c>
      <c r="D573" s="9" t="n">
        <v>0</v>
      </c>
      <c r="E573" s="9" t="n">
        <v>0</v>
      </c>
      <c r="F573" s="9" t="n">
        <v>3</v>
      </c>
      <c r="G573" s="9" t="n">
        <v>6</v>
      </c>
      <c r="H573" s="9" t="n">
        <f aca="false">SUM(E573:G573)</f>
        <v>9</v>
      </c>
    </row>
    <row r="574" customFormat="false" ht="12.75" hidden="false" customHeight="false" outlineLevel="0" collapsed="false">
      <c r="A574" s="10"/>
      <c r="B574" s="8" t="n">
        <v>21</v>
      </c>
      <c r="C574" s="9" t="n">
        <v>11</v>
      </c>
      <c r="D574" s="9" t="n">
        <v>0</v>
      </c>
      <c r="E574" s="9" t="n">
        <v>2</v>
      </c>
      <c r="F574" s="9" t="n">
        <v>3</v>
      </c>
      <c r="G574" s="9" t="n">
        <v>6</v>
      </c>
      <c r="H574" s="9" t="n">
        <f aca="false">SUM(E574:G574)</f>
        <v>11</v>
      </c>
    </row>
    <row r="575" customFormat="false" ht="12.75" hidden="false" customHeight="false" outlineLevel="0" collapsed="false">
      <c r="A575" s="10"/>
      <c r="B575" s="8" t="n">
        <v>22</v>
      </c>
      <c r="C575" s="9" t="n">
        <v>8</v>
      </c>
      <c r="D575" s="9" t="n">
        <v>0</v>
      </c>
      <c r="E575" s="9" t="n">
        <v>1</v>
      </c>
      <c r="F575" s="9" t="n">
        <v>4</v>
      </c>
      <c r="G575" s="9" t="n">
        <v>7</v>
      </c>
      <c r="H575" s="9" t="n">
        <f aca="false">SUM(E575:G575)</f>
        <v>12</v>
      </c>
    </row>
    <row r="576" customFormat="false" ht="12.75" hidden="false" customHeight="false" outlineLevel="0" collapsed="false">
      <c r="A576" s="11"/>
      <c r="B576" s="8" t="n">
        <v>23</v>
      </c>
      <c r="C576" s="9" t="n">
        <v>6</v>
      </c>
      <c r="D576" s="9" t="n">
        <v>0</v>
      </c>
      <c r="E576" s="9" t="n">
        <v>0</v>
      </c>
      <c r="F576" s="9" t="n">
        <v>2</v>
      </c>
      <c r="G576" s="9" t="n">
        <v>4</v>
      </c>
      <c r="H576" s="9" t="n">
        <f aca="false">SUM(E576:G576)</f>
        <v>6</v>
      </c>
    </row>
    <row r="577" customFormat="false" ht="12.75" hidden="false" customHeight="false" outlineLevel="0" collapsed="false">
      <c r="A577" s="1" t="s">
        <v>39</v>
      </c>
      <c r="B577" s="8"/>
      <c r="C577" s="9" t="n">
        <v>176</v>
      </c>
      <c r="D577" s="9" t="n">
        <v>3</v>
      </c>
      <c r="E577" s="9" t="n">
        <v>27</v>
      </c>
      <c r="F577" s="9" t="n">
        <v>46</v>
      </c>
      <c r="G577" s="9" t="n">
        <v>97</v>
      </c>
      <c r="H577" s="9" t="n">
        <f aca="false">SUM(E577:G577)</f>
        <v>170</v>
      </c>
    </row>
    <row r="578" customFormat="false" ht="12.75" hidden="false" customHeight="false" outlineLevel="0" collapsed="false">
      <c r="A578" s="1" t="s">
        <v>105</v>
      </c>
      <c r="B578" s="8"/>
      <c r="C578" s="9" t="n">
        <v>1919</v>
      </c>
      <c r="D578" s="9" t="n">
        <v>48</v>
      </c>
      <c r="E578" s="9" t="n">
        <v>337</v>
      </c>
      <c r="F578" s="9" t="n">
        <v>275</v>
      </c>
      <c r="G578" s="9" t="n">
        <v>1179</v>
      </c>
      <c r="H578" s="9" t="n">
        <f aca="false">SUM(E578:G578)</f>
        <v>1791</v>
      </c>
    </row>
  </sheetData>
  <mergeCells count="43">
    <mergeCell ref="A1:BA1"/>
    <mergeCell ref="A3:H3"/>
    <mergeCell ref="J3:Q3"/>
    <mergeCell ref="S3:Z3"/>
    <mergeCell ref="AB3:AI3"/>
    <mergeCell ref="AK3:AR3"/>
    <mergeCell ref="AT3:BA3"/>
    <mergeCell ref="A5:A6"/>
    <mergeCell ref="B5:B6"/>
    <mergeCell ref="C5:C6"/>
    <mergeCell ref="D5:D6"/>
    <mergeCell ref="E5:G5"/>
    <mergeCell ref="H5:H6"/>
    <mergeCell ref="J5:J6"/>
    <mergeCell ref="K5:K6"/>
    <mergeCell ref="L5:L6"/>
    <mergeCell ref="M5:M6"/>
    <mergeCell ref="N5:P5"/>
    <mergeCell ref="Q5:Q6"/>
    <mergeCell ref="S5:S6"/>
    <mergeCell ref="T5:T6"/>
    <mergeCell ref="U5:U6"/>
    <mergeCell ref="V5:V6"/>
    <mergeCell ref="W5:Y5"/>
    <mergeCell ref="Z5:Z6"/>
    <mergeCell ref="AB5:AB6"/>
    <mergeCell ref="AC5:AC6"/>
    <mergeCell ref="AD5:AD6"/>
    <mergeCell ref="AE5:AE6"/>
    <mergeCell ref="AF5:AH5"/>
    <mergeCell ref="AI5:AI6"/>
    <mergeCell ref="AK5:AK6"/>
    <mergeCell ref="AL5:AL6"/>
    <mergeCell ref="AM5:AM6"/>
    <mergeCell ref="AN5:AN6"/>
    <mergeCell ref="AO5:AQ5"/>
    <mergeCell ref="AR5:AR6"/>
    <mergeCell ref="AT5:AT6"/>
    <mergeCell ref="AU5:AU6"/>
    <mergeCell ref="AV5:AV6"/>
    <mergeCell ref="AW5:AW6"/>
    <mergeCell ref="AX5:AZ5"/>
    <mergeCell ref="BA5:B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16:37:44Z</dcterms:created>
  <dc:creator>Mario Tobar</dc:creator>
  <dc:description/>
  <dc:language>en-US</dc:language>
  <cp:lastModifiedBy> </cp:lastModifiedBy>
  <dcterms:modified xsi:type="dcterms:W3CDTF">2006-03-14T16:56:05Z</dcterms:modified>
  <cp:revision>0</cp:revision>
  <dc:subject/>
  <dc:title/>
</cp:coreProperties>
</file>