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Unit</t>
  </si>
  <si>
    <t xml:space="preserve">Chacabuco</t>
  </si>
  <si>
    <t xml:space="preserve">Algarrobo</t>
  </si>
  <si>
    <t xml:space="preserve">Yaretas</t>
  </si>
  <si>
    <t xml:space="preserve">Pocuro</t>
  </si>
  <si>
    <t xml:space="preserve">Las Ollas</t>
  </si>
  <si>
    <t xml:space="preserve">Sample</t>
  </si>
  <si>
    <t xml:space="preserve">FF19</t>
  </si>
  <si>
    <t xml:space="preserve">FF116</t>
  </si>
  <si>
    <t xml:space="preserve">FF30</t>
  </si>
  <si>
    <t xml:space="preserve">FF121</t>
  </si>
  <si>
    <t xml:space="preserve">FF81</t>
  </si>
  <si>
    <t xml:space="preserve">FF18</t>
  </si>
  <si>
    <t xml:space="preserve">FF127</t>
  </si>
  <si>
    <t xml:space="preserve">FF200</t>
  </si>
  <si>
    <t xml:space="preserve">FF191</t>
  </si>
  <si>
    <t xml:space="preserve">FF168</t>
  </si>
  <si>
    <t xml:space="preserve">FF165</t>
  </si>
  <si>
    <t xml:space="preserve">FF224</t>
  </si>
  <si>
    <t xml:space="preserve">FF 135.99</t>
  </si>
  <si>
    <t xml:space="preserve">SiO2</t>
  </si>
  <si>
    <t xml:space="preserve">TiO2</t>
  </si>
  <si>
    <t xml:space="preserve">Al2O3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PPC</t>
  </si>
  <si>
    <t xml:space="preserve">Ba</t>
  </si>
  <si>
    <t xml:space="preserve">Rb</t>
  </si>
  <si>
    <t xml:space="preserve">Th</t>
  </si>
  <si>
    <t xml:space="preserve">Nb</t>
  </si>
  <si>
    <t xml:space="preserve">Sr</t>
  </si>
  <si>
    <t xml:space="preserve">Zr</t>
  </si>
  <si>
    <t xml:space="preserve">Y</t>
  </si>
  <si>
    <t xml:space="preserve">Cr</t>
  </si>
  <si>
    <t xml:space="preserve">V</t>
  </si>
  <si>
    <t xml:space="preserve">Ni</t>
  </si>
  <si>
    <t xml:space="preserve">Co</t>
  </si>
  <si>
    <t xml:space="preserve">Pb</t>
  </si>
  <si>
    <t xml:space="preserve">Cu</t>
  </si>
  <si>
    <t xml:space="preserve">Zn</t>
  </si>
  <si>
    <t xml:space="preserve">Ta</t>
  </si>
  <si>
    <t xml:space="preserve">Hf</t>
  </si>
  <si>
    <t xml:space="preserve">U</t>
  </si>
  <si>
    <t xml:space="preserve">As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Table 9. Sr and Nd isotopic data for samples from the studied area.</t>
  </si>
  <si>
    <r>
      <rPr>
        <sz val="10"/>
        <color rgb="FF000000"/>
        <rFont val="Times New Roman"/>
        <family val="1"/>
      </rPr>
      <t xml:space="preserve">SiO</t>
    </r>
    <r>
      <rPr>
        <vertAlign val="subscript"/>
        <sz val="10"/>
        <color rgb="FF000000"/>
        <rFont val="Times New Roman"/>
        <family val="1"/>
      </rPr>
      <t xml:space="preserve">2</t>
    </r>
  </si>
  <si>
    <t xml:space="preserve">Type</t>
  </si>
  <si>
    <t xml:space="preserve">M.y.</t>
  </si>
  <si>
    <t xml:space="preserve">Rb/Sr</t>
  </si>
  <si>
    <t xml:space="preserve">87Sr/86Sr</t>
  </si>
  <si>
    <t xml:space="preserve">143Nd/144Nd</t>
  </si>
  <si>
    <t xml:space="preserve">87Rb/86Sr</t>
  </si>
  <si>
    <t xml:space="preserve">Sr i</t>
  </si>
  <si>
    <t xml:space="preserve">e Sr</t>
  </si>
  <si>
    <t xml:space="preserve">147Sm/144Nd</t>
  </si>
  <si>
    <t xml:space="preserve">Nd i</t>
  </si>
  <si>
    <t xml:space="preserve">e Nd</t>
  </si>
  <si>
    <t xml:space="preserve">FF 200</t>
  </si>
  <si>
    <t xml:space="preserve">Rock</t>
  </si>
  <si>
    <t xml:space="preserve">±14</t>
  </si>
  <si>
    <t xml:space="preserve">±5</t>
  </si>
  <si>
    <t xml:space="preserve">FF 135</t>
  </si>
  <si>
    <t xml:space="preserve">±8</t>
  </si>
  <si>
    <t xml:space="preserve">FF 165</t>
  </si>
  <si>
    <t xml:space="preserve">±13</t>
  </si>
  <si>
    <t xml:space="preserve">FF 191</t>
  </si>
  <si>
    <t xml:space="preserve">±16</t>
  </si>
  <si>
    <t xml:space="preserve">±11</t>
  </si>
  <si>
    <t xml:space="preserve">FF 19</t>
  </si>
  <si>
    <t xml:space="preserve">±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.00000"/>
    <numFmt numFmtId="169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sot_10=06-01" xfId="20"/>
    <cellStyle name="Normal_Resultad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1" t="s">
        <v>1</v>
      </c>
      <c r="D1" s="1" t="s">
        <v>2</v>
      </c>
      <c r="E1" s="1" t="s">
        <v>2</v>
      </c>
      <c r="F1" s="1" t="s">
        <v>1</v>
      </c>
      <c r="G1" s="1" t="s">
        <v>1</v>
      </c>
      <c r="H1" s="1" t="s">
        <v>2</v>
      </c>
      <c r="I1" s="1" t="s">
        <v>3</v>
      </c>
      <c r="J1" s="1" t="s">
        <v>4</v>
      </c>
      <c r="K1" s="1" t="s">
        <v>4</v>
      </c>
      <c r="L1" s="1" t="s">
        <v>5</v>
      </c>
      <c r="M1" s="1" t="s">
        <v>5</v>
      </c>
      <c r="N1" s="1" t="s">
        <v>2</v>
      </c>
    </row>
    <row r="2" customFormat="false" ht="12.75" hidden="false" customHeight="false" outlineLevel="0" collapsed="false">
      <c r="A2" s="3" t="s">
        <v>6</v>
      </c>
      <c r="B2" s="3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</row>
    <row r="3" customFormat="false" ht="12.75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0</v>
      </c>
      <c r="B4" s="5" t="n">
        <v>53.18</v>
      </c>
      <c r="C4" s="1" t="n">
        <v>50.2</v>
      </c>
      <c r="D4" s="1" t="n">
        <v>53.42</v>
      </c>
      <c r="E4" s="1" t="n">
        <v>63.62</v>
      </c>
      <c r="F4" s="1" t="n">
        <v>50.43</v>
      </c>
      <c r="G4" s="1" t="n">
        <v>49.72</v>
      </c>
      <c r="H4" s="1" t="n">
        <v>59.33</v>
      </c>
      <c r="I4" s="1" t="n">
        <v>52.91</v>
      </c>
      <c r="J4" s="1" t="n">
        <v>49.01</v>
      </c>
      <c r="K4" s="1" t="n">
        <v>51.64</v>
      </c>
      <c r="L4" s="1" t="n">
        <v>50.8</v>
      </c>
      <c r="M4" s="1" t="n">
        <v>61.41</v>
      </c>
      <c r="N4" s="1" t="n">
        <v>57.35</v>
      </c>
    </row>
    <row r="5" customFormat="false" ht="12.75" hidden="false" customHeight="false" outlineLevel="0" collapsed="false">
      <c r="A5" s="5" t="s">
        <v>21</v>
      </c>
      <c r="B5" s="5" t="n">
        <v>0.76</v>
      </c>
      <c r="C5" s="1" t="n">
        <v>0.67</v>
      </c>
      <c r="D5" s="1" t="n">
        <v>0.76</v>
      </c>
      <c r="E5" s="1" t="n">
        <v>0.47</v>
      </c>
      <c r="F5" s="1" t="n">
        <v>0.66</v>
      </c>
      <c r="G5" s="1" t="n">
        <v>0.71</v>
      </c>
      <c r="H5" s="1" t="n">
        <v>0.6</v>
      </c>
      <c r="I5" s="1" t="n">
        <v>0.96</v>
      </c>
      <c r="J5" s="1" t="n">
        <v>1.07</v>
      </c>
      <c r="K5" s="1" t="n">
        <v>1.26</v>
      </c>
      <c r="L5" s="1" t="n">
        <v>0.95</v>
      </c>
      <c r="M5" s="1" t="n">
        <v>0.72</v>
      </c>
      <c r="N5" s="1" t="n">
        <v>0.64</v>
      </c>
    </row>
    <row r="6" customFormat="false" ht="12.75" hidden="false" customHeight="false" outlineLevel="0" collapsed="false">
      <c r="A6" s="5" t="s">
        <v>22</v>
      </c>
      <c r="B6" s="5" t="n">
        <v>21.04</v>
      </c>
      <c r="C6" s="1" t="n">
        <v>16.3</v>
      </c>
      <c r="D6" s="1" t="n">
        <v>19.69</v>
      </c>
      <c r="E6" s="1" t="n">
        <v>17.01</v>
      </c>
      <c r="F6" s="1" t="n">
        <v>16.3</v>
      </c>
      <c r="G6" s="1" t="n">
        <v>16.42</v>
      </c>
      <c r="H6" s="1" t="n">
        <v>18.1</v>
      </c>
      <c r="I6" s="1" t="n">
        <v>18.81</v>
      </c>
      <c r="J6" s="1" t="n">
        <v>18.73</v>
      </c>
      <c r="K6" s="1" t="n">
        <v>18.08</v>
      </c>
      <c r="L6" s="1" t="n">
        <v>18.81</v>
      </c>
      <c r="M6" s="1" t="n">
        <v>15.94</v>
      </c>
      <c r="N6" s="1" t="n">
        <v>18.45</v>
      </c>
    </row>
    <row r="7" customFormat="false" ht="12.75" hidden="false" customHeight="false" outlineLevel="0" collapsed="false">
      <c r="A7" s="5" t="s">
        <v>23</v>
      </c>
      <c r="B7" s="5" t="n">
        <v>8.03</v>
      </c>
      <c r="C7" s="1" t="n">
        <v>9.62</v>
      </c>
      <c r="D7" s="1" t="n">
        <v>6.95</v>
      </c>
      <c r="E7" s="1" t="n">
        <v>4.16</v>
      </c>
      <c r="F7" s="1" t="n">
        <v>9.51</v>
      </c>
      <c r="G7" s="1" t="n">
        <v>9.84</v>
      </c>
      <c r="H7" s="1" t="n">
        <v>6.34</v>
      </c>
      <c r="I7" s="1" t="n">
        <v>9</v>
      </c>
      <c r="J7" s="1" t="n">
        <v>11.63</v>
      </c>
      <c r="K7" s="1" t="n">
        <v>11.36</v>
      </c>
      <c r="L7" s="1" t="n">
        <v>10.04</v>
      </c>
      <c r="M7" s="1" t="n">
        <v>6.53</v>
      </c>
      <c r="N7" s="1" t="n">
        <v>6.36</v>
      </c>
    </row>
    <row r="8" customFormat="false" ht="12.75" hidden="false" customHeight="false" outlineLevel="0" collapsed="false">
      <c r="A8" s="5" t="s">
        <v>24</v>
      </c>
      <c r="B8" s="5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2.75" hidden="false" customHeight="false" outlineLevel="0" collapsed="false">
      <c r="A9" s="5" t="s">
        <v>25</v>
      </c>
      <c r="B9" s="5" t="n">
        <v>0.13</v>
      </c>
      <c r="C9" s="1" t="n">
        <v>0.15</v>
      </c>
      <c r="D9" s="1" t="n">
        <v>0.09</v>
      </c>
      <c r="E9" s="1" t="n">
        <v>0.08</v>
      </c>
      <c r="F9" s="1" t="n">
        <v>0.16</v>
      </c>
      <c r="G9" s="1" t="n">
        <v>0.18</v>
      </c>
      <c r="H9" s="1" t="n">
        <v>0.08</v>
      </c>
      <c r="I9" s="1" t="n">
        <v>0.16</v>
      </c>
      <c r="J9" s="1" t="n">
        <v>0.2</v>
      </c>
      <c r="K9" s="1" t="n">
        <v>0.16</v>
      </c>
      <c r="L9" s="1" t="n">
        <v>0.17</v>
      </c>
      <c r="M9" s="1" t="n">
        <v>0.19</v>
      </c>
      <c r="N9" s="1" t="n">
        <v>0.11</v>
      </c>
    </row>
    <row r="10" customFormat="false" ht="12.75" hidden="false" customHeight="false" outlineLevel="0" collapsed="false">
      <c r="A10" s="5" t="s">
        <v>26</v>
      </c>
      <c r="B10" s="5" t="n">
        <v>2.51</v>
      </c>
      <c r="C10" s="1" t="n">
        <v>7.1</v>
      </c>
      <c r="D10" s="1" t="n">
        <v>3.6</v>
      </c>
      <c r="E10" s="1" t="n">
        <v>1.56</v>
      </c>
      <c r="F10" s="1" t="n">
        <v>7.43</v>
      </c>
      <c r="G10" s="1" t="n">
        <v>7.51</v>
      </c>
      <c r="H10" s="1" t="n">
        <v>2.64</v>
      </c>
      <c r="I10" s="1" t="n">
        <v>3.8</v>
      </c>
      <c r="J10" s="1" t="n">
        <v>4.16</v>
      </c>
      <c r="K10" s="1" t="n">
        <v>3.49</v>
      </c>
      <c r="L10" s="1" t="n">
        <v>4.38</v>
      </c>
      <c r="M10" s="1" t="n">
        <v>2.59</v>
      </c>
      <c r="N10" s="1" t="n">
        <v>3.05</v>
      </c>
    </row>
    <row r="11" customFormat="false" ht="12.75" hidden="false" customHeight="false" outlineLevel="0" collapsed="false">
      <c r="A11" s="5" t="s">
        <v>27</v>
      </c>
      <c r="B11" s="5" t="n">
        <v>9.17</v>
      </c>
      <c r="C11" s="1" t="n">
        <v>11.55</v>
      </c>
      <c r="D11" s="1" t="n">
        <v>7.91</v>
      </c>
      <c r="E11" s="1" t="n">
        <v>4.41</v>
      </c>
      <c r="F11" s="1" t="n">
        <v>11.44</v>
      </c>
      <c r="G11" s="1" t="n">
        <v>10.75</v>
      </c>
      <c r="H11" s="1" t="n">
        <v>5.82</v>
      </c>
      <c r="I11" s="1" t="n">
        <v>7.88</v>
      </c>
      <c r="J11" s="1" t="n">
        <v>9.82</v>
      </c>
      <c r="K11" s="1" t="n">
        <v>8.64</v>
      </c>
      <c r="L11" s="1" t="n">
        <v>10.14</v>
      </c>
      <c r="M11" s="1" t="n">
        <v>5.09</v>
      </c>
      <c r="N11" s="1" t="n">
        <v>6.15</v>
      </c>
    </row>
    <row r="12" customFormat="false" ht="12.75" hidden="false" customHeight="false" outlineLevel="0" collapsed="false">
      <c r="A12" s="5" t="s">
        <v>28</v>
      </c>
      <c r="B12" s="5" t="n">
        <v>3.58</v>
      </c>
      <c r="C12" s="1" t="n">
        <v>2.18</v>
      </c>
      <c r="D12" s="1" t="n">
        <v>4.38</v>
      </c>
      <c r="E12" s="1" t="n">
        <v>4.72</v>
      </c>
      <c r="F12" s="1" t="n">
        <v>2.15</v>
      </c>
      <c r="G12" s="1" t="n">
        <v>2.2</v>
      </c>
      <c r="H12" s="1" t="n">
        <v>4.26</v>
      </c>
      <c r="I12" s="1" t="n">
        <v>3.89</v>
      </c>
      <c r="J12" s="1" t="n">
        <v>3</v>
      </c>
      <c r="K12" s="1" t="n">
        <v>3.22</v>
      </c>
      <c r="L12" s="1" t="n">
        <v>2.83</v>
      </c>
      <c r="M12" s="1" t="n">
        <v>3.11</v>
      </c>
      <c r="N12" s="1" t="n">
        <v>4.35</v>
      </c>
    </row>
    <row r="13" customFormat="false" ht="12.75" hidden="false" customHeight="false" outlineLevel="0" collapsed="false">
      <c r="A13" s="5" t="s">
        <v>29</v>
      </c>
      <c r="B13" s="5" t="n">
        <v>0.34</v>
      </c>
      <c r="C13" s="1" t="n">
        <v>0.35</v>
      </c>
      <c r="D13" s="1" t="n">
        <v>0.73</v>
      </c>
      <c r="E13" s="1" t="n">
        <v>1.58</v>
      </c>
      <c r="F13" s="1" t="n">
        <v>0.33</v>
      </c>
      <c r="G13" s="1" t="n">
        <v>0.55</v>
      </c>
      <c r="H13" s="1" t="n">
        <v>1.29</v>
      </c>
      <c r="I13" s="1" t="n">
        <v>1.15</v>
      </c>
      <c r="J13" s="1" t="n">
        <v>0.11</v>
      </c>
      <c r="K13" s="1" t="n">
        <v>0.8</v>
      </c>
      <c r="L13" s="1" t="n">
        <v>0.7</v>
      </c>
      <c r="M13" s="1" t="n">
        <v>2.43</v>
      </c>
      <c r="N13" s="1" t="n">
        <v>1.07</v>
      </c>
    </row>
    <row r="14" customFormat="false" ht="12.75" hidden="false" customHeight="false" outlineLevel="0" collapsed="false">
      <c r="A14" s="5" t="s">
        <v>30</v>
      </c>
      <c r="B14" s="5" t="n">
        <v>0.18</v>
      </c>
      <c r="C14" s="1" t="n">
        <v>0.13</v>
      </c>
      <c r="D14" s="1" t="n">
        <v>0.19</v>
      </c>
      <c r="E14" s="1" t="n">
        <v>0.18</v>
      </c>
      <c r="F14" s="1" t="n">
        <v>0.13</v>
      </c>
      <c r="G14" s="1" t="n">
        <v>0.13</v>
      </c>
      <c r="H14" s="1" t="n">
        <v>0.26</v>
      </c>
      <c r="I14" s="1" t="n">
        <v>0.21</v>
      </c>
      <c r="J14" s="1" t="n">
        <v>0.16</v>
      </c>
      <c r="K14" s="1" t="n">
        <v>0.28</v>
      </c>
      <c r="L14" s="1" t="n">
        <v>0.16</v>
      </c>
      <c r="M14" s="1" t="n">
        <v>0.15</v>
      </c>
      <c r="N14" s="1" t="n">
        <v>0.24</v>
      </c>
    </row>
    <row r="15" customFormat="false" ht="12.75" hidden="false" customHeight="false" outlineLevel="0" collapsed="false">
      <c r="A15" s="5" t="s">
        <v>31</v>
      </c>
      <c r="B15" s="5" t="n">
        <v>0.91</v>
      </c>
      <c r="C15" s="1" t="n">
        <v>1.62</v>
      </c>
      <c r="D15" s="1" t="n">
        <v>2.16</v>
      </c>
      <c r="E15" s="1" t="n">
        <v>2.1</v>
      </c>
      <c r="F15" s="1" t="n">
        <v>1.62</v>
      </c>
      <c r="G15" s="1" t="n">
        <v>1.87</v>
      </c>
      <c r="H15" s="1" t="n">
        <v>1.15</v>
      </c>
      <c r="I15" s="1" t="n">
        <v>1.07</v>
      </c>
      <c r="J15" s="1" t="n">
        <v>1.96</v>
      </c>
      <c r="K15" s="1" t="n">
        <v>0.93</v>
      </c>
      <c r="L15" s="1" t="n">
        <v>0.85</v>
      </c>
      <c r="M15" s="1" t="n">
        <v>1.77</v>
      </c>
      <c r="N15" s="1" t="n">
        <v>2.1</v>
      </c>
    </row>
    <row r="16" customFormat="false" ht="12.75" hidden="false" customHeight="false" outlineLevel="0" collapsed="false">
      <c r="A16" s="5"/>
      <c r="B16" s="5"/>
    </row>
    <row r="17" customFormat="false" ht="12.75" hidden="false" customHeight="false" outlineLevel="0" collapsed="false">
      <c r="A17" s="5"/>
      <c r="B17" s="5"/>
    </row>
    <row r="18" customFormat="false" ht="12.75" hidden="false" customHeight="false" outlineLevel="0" collapsed="false">
      <c r="A18" s="6" t="s">
        <v>32</v>
      </c>
      <c r="B18" s="6" t="n">
        <v>189.9086</v>
      </c>
      <c r="C18" s="1" t="n">
        <v>138.2903</v>
      </c>
      <c r="D18" s="1" t="n">
        <v>376.7708</v>
      </c>
      <c r="E18" s="1" t="n">
        <v>555.2652</v>
      </c>
      <c r="F18" s="1" t="n">
        <v>139.0694</v>
      </c>
      <c r="G18" s="1" t="n">
        <v>133.6185</v>
      </c>
      <c r="H18" s="1" t="n">
        <v>481.4585</v>
      </c>
      <c r="I18" s="1" t="n">
        <v>290.7373</v>
      </c>
      <c r="J18" s="1" t="n">
        <v>101.7462</v>
      </c>
      <c r="K18" s="1" t="n">
        <v>262.307</v>
      </c>
      <c r="L18" s="1" t="n">
        <v>196.2119</v>
      </c>
      <c r="M18" s="1" t="n">
        <v>938.2339</v>
      </c>
      <c r="N18" s="1" t="n">
        <v>372.2531</v>
      </c>
    </row>
    <row r="19" customFormat="false" ht="12.75" hidden="false" customHeight="false" outlineLevel="0" collapsed="false">
      <c r="A19" s="6" t="s">
        <v>33</v>
      </c>
      <c r="B19" s="6" t="n">
        <v>11.3022</v>
      </c>
      <c r="C19" s="1" t="n">
        <v>5.1925</v>
      </c>
      <c r="D19" s="1" t="n">
        <v>7.6393</v>
      </c>
      <c r="E19" s="1" t="n">
        <v>25.2847</v>
      </c>
      <c r="F19" s="1" t="n">
        <v>2.767</v>
      </c>
      <c r="G19" s="1" t="n">
        <v>6.7617</v>
      </c>
      <c r="H19" s="1" t="n">
        <v>18.5257</v>
      </c>
      <c r="I19" s="1" t="n">
        <v>26.8583</v>
      </c>
      <c r="J19" s="1" t="n">
        <v>0.6</v>
      </c>
      <c r="K19" s="1" t="n">
        <v>12.5923</v>
      </c>
      <c r="L19" s="1" t="n">
        <v>14.5192</v>
      </c>
      <c r="M19" s="1" t="n">
        <v>54.8041</v>
      </c>
      <c r="N19" s="1" t="n">
        <v>18.7993</v>
      </c>
    </row>
    <row r="20" customFormat="false" ht="12.75" hidden="false" customHeight="false" outlineLevel="0" collapsed="false">
      <c r="A20" s="6" t="s">
        <v>34</v>
      </c>
      <c r="B20" s="6" t="n">
        <v>0.6563</v>
      </c>
      <c r="C20" s="1" t="n">
        <v>0.8297</v>
      </c>
      <c r="D20" s="1" t="n">
        <v>1.146</v>
      </c>
      <c r="E20" s="1" t="n">
        <v>1.8168</v>
      </c>
      <c r="F20" s="1" t="n">
        <v>0.9932</v>
      </c>
      <c r="G20" s="1" t="n">
        <v>1.2758</v>
      </c>
      <c r="H20" s="1" t="n">
        <v>1.8448</v>
      </c>
      <c r="I20" s="1" t="n">
        <v>3.5517</v>
      </c>
      <c r="J20" s="1" t="n">
        <v>0.3057</v>
      </c>
      <c r="K20" s="1" t="n">
        <v>1.3662</v>
      </c>
      <c r="L20" s="1" t="n">
        <v>1.8553</v>
      </c>
      <c r="M20" s="1" t="n">
        <v>11.2337</v>
      </c>
      <c r="N20" s="1" t="n">
        <v>1.2117</v>
      </c>
    </row>
    <row r="21" customFormat="false" ht="12.75" hidden="false" customHeight="false" outlineLevel="0" collapsed="false">
      <c r="A21" s="6" t="s">
        <v>35</v>
      </c>
      <c r="B21" s="6" t="n">
        <v>1.4752</v>
      </c>
      <c r="C21" s="1" t="n">
        <v>0.627</v>
      </c>
      <c r="D21" s="1" t="n">
        <v>1.7524</v>
      </c>
      <c r="E21" s="1" t="n">
        <v>2.7268</v>
      </c>
      <c r="F21" s="1" t="n">
        <v>0.5851</v>
      </c>
      <c r="G21" s="1" t="n">
        <v>0.9068</v>
      </c>
      <c r="H21" s="1" t="n">
        <v>2.6358</v>
      </c>
      <c r="I21" s="1" t="n">
        <v>3.0745</v>
      </c>
      <c r="J21" s="1" t="n">
        <v>0.9746</v>
      </c>
      <c r="K21" s="1" t="n">
        <v>2.3673</v>
      </c>
      <c r="L21" s="1" t="n">
        <v>1.6984</v>
      </c>
      <c r="M21" s="1" t="n">
        <v>3.6139</v>
      </c>
      <c r="N21" s="1" t="n">
        <v>2.2279</v>
      </c>
    </row>
    <row r="22" customFormat="false" ht="12.75" hidden="false" customHeight="false" outlineLevel="0" collapsed="false">
      <c r="A22" s="6" t="s">
        <v>36</v>
      </c>
      <c r="B22" s="6" t="n">
        <v>528.8249</v>
      </c>
      <c r="C22" s="1" t="n">
        <v>421.8633</v>
      </c>
      <c r="D22" s="1" t="n">
        <v>820.8278</v>
      </c>
      <c r="E22" s="1" t="n">
        <v>590.7364</v>
      </c>
      <c r="F22" s="1" t="n">
        <v>433.0368</v>
      </c>
      <c r="G22" s="1" t="n">
        <v>394.9908</v>
      </c>
      <c r="H22" s="1" t="n">
        <v>643.8497</v>
      </c>
      <c r="I22" s="1" t="n">
        <v>505.9193</v>
      </c>
      <c r="J22" s="1" t="n">
        <v>453.8975</v>
      </c>
      <c r="K22" s="1" t="n">
        <v>398.9898</v>
      </c>
      <c r="L22" s="1" t="n">
        <v>352.4837</v>
      </c>
      <c r="M22" s="1" t="n">
        <v>328.9952</v>
      </c>
      <c r="N22" s="1" t="n">
        <v>724.0762</v>
      </c>
    </row>
    <row r="23" customFormat="false" ht="12.75" hidden="false" customHeight="false" outlineLevel="0" collapsed="false">
      <c r="A23" s="6" t="s">
        <v>37</v>
      </c>
      <c r="B23" s="6" t="n">
        <v>59.5763</v>
      </c>
      <c r="C23" s="1" t="n">
        <v>36.4821</v>
      </c>
      <c r="D23" s="1" t="n">
        <v>69.4569</v>
      </c>
      <c r="E23" s="1" t="n">
        <v>103.8153</v>
      </c>
      <c r="F23" s="1" t="n">
        <v>33.7123</v>
      </c>
      <c r="G23" s="1" t="n">
        <v>40.0702</v>
      </c>
      <c r="H23" s="1" t="n">
        <v>97.3703</v>
      </c>
      <c r="I23" s="1" t="n">
        <v>101.6413</v>
      </c>
      <c r="J23" s="1" t="n">
        <v>42.2922</v>
      </c>
      <c r="K23" s="1" t="n">
        <v>107.6839</v>
      </c>
      <c r="L23" s="1" t="n">
        <v>71.1125</v>
      </c>
      <c r="M23" s="1" t="n">
        <v>181.728</v>
      </c>
      <c r="N23" s="1" t="n">
        <v>83.1331</v>
      </c>
    </row>
    <row r="24" customFormat="false" ht="12.75" hidden="false" customHeight="false" outlineLevel="0" collapsed="false">
      <c r="A24" s="6" t="s">
        <v>38</v>
      </c>
      <c r="B24" s="6" t="n">
        <v>18.2908</v>
      </c>
      <c r="C24" s="1" t="n">
        <v>13.795</v>
      </c>
      <c r="D24" s="1" t="n">
        <v>6.8183</v>
      </c>
      <c r="E24" s="1" t="n">
        <v>5.7982</v>
      </c>
      <c r="F24" s="1" t="n">
        <v>12.5012</v>
      </c>
      <c r="G24" s="1" t="n">
        <v>13.5833</v>
      </c>
      <c r="H24" s="1" t="n">
        <v>9.8559</v>
      </c>
      <c r="I24" s="1" t="n">
        <v>17.8882</v>
      </c>
      <c r="J24" s="1" t="n">
        <v>15.924</v>
      </c>
      <c r="K24" s="1" t="n">
        <v>30.0921</v>
      </c>
      <c r="L24" s="1" t="n">
        <v>16.3127</v>
      </c>
      <c r="M24" s="1" t="n">
        <v>21.2686</v>
      </c>
      <c r="N24" s="1" t="n">
        <v>9.6871</v>
      </c>
    </row>
    <row r="25" customFormat="false" ht="12.75" hidden="false" customHeight="false" outlineLevel="0" collapsed="false">
      <c r="A25" s="6" t="s">
        <v>39</v>
      </c>
      <c r="B25" s="6" t="n">
        <v>5.6096</v>
      </c>
      <c r="C25" s="1" t="n">
        <v>217.9119</v>
      </c>
      <c r="D25" s="1" t="n">
        <v>43.7107</v>
      </c>
      <c r="E25" s="1" t="n">
        <v>10.0741</v>
      </c>
      <c r="F25" s="1" t="n">
        <v>214.1263</v>
      </c>
      <c r="G25" s="1" t="n">
        <v>253.3226</v>
      </c>
      <c r="H25" s="1" t="n">
        <v>8.0987</v>
      </c>
      <c r="I25" s="1" t="n">
        <v>22.128</v>
      </c>
      <c r="J25" s="1" t="n">
        <v>14.4157</v>
      </c>
      <c r="K25" s="1" t="n">
        <v>16.314</v>
      </c>
      <c r="L25" s="1" t="n">
        <v>63.4802</v>
      </c>
      <c r="M25" s="1" t="n">
        <v>34.1702</v>
      </c>
      <c r="N25" s="1" t="n">
        <v>38.3492</v>
      </c>
    </row>
    <row r="26" customFormat="false" ht="12.75" hidden="false" customHeight="false" outlineLevel="0" collapsed="false">
      <c r="A26" s="6" t="s">
        <v>40</v>
      </c>
      <c r="B26" s="6" t="n">
        <v>131.8762</v>
      </c>
      <c r="C26" s="1" t="n">
        <v>266.9614</v>
      </c>
      <c r="D26" s="1" t="n">
        <v>125.209</v>
      </c>
      <c r="E26" s="1" t="n">
        <v>70.4502</v>
      </c>
      <c r="F26" s="1" t="n">
        <v>261.0442</v>
      </c>
      <c r="G26" s="1" t="n">
        <v>260.7128</v>
      </c>
      <c r="H26" s="1" t="n">
        <v>99.4896</v>
      </c>
      <c r="I26" s="1" t="n">
        <v>211.3736</v>
      </c>
      <c r="J26" s="1" t="n">
        <v>307.6827</v>
      </c>
      <c r="K26" s="1" t="n">
        <v>242.8042</v>
      </c>
      <c r="L26" s="1" t="n">
        <v>256.3466</v>
      </c>
      <c r="M26" s="1" t="n">
        <v>130.8914</v>
      </c>
      <c r="N26" s="1" t="n">
        <v>125.1652</v>
      </c>
    </row>
    <row r="27" customFormat="false" ht="12.75" hidden="false" customHeight="false" outlineLevel="0" collapsed="false">
      <c r="A27" s="6" t="s">
        <v>41</v>
      </c>
      <c r="B27" s="6" t="n">
        <v>5.4636</v>
      </c>
      <c r="C27" s="1" t="n">
        <v>35.5217</v>
      </c>
      <c r="D27" s="1" t="n">
        <v>30.891</v>
      </c>
      <c r="E27" s="1" t="n">
        <v>11.3245</v>
      </c>
      <c r="F27" s="1" t="n">
        <v>37.1531</v>
      </c>
      <c r="G27" s="1" t="n">
        <v>47.1854</v>
      </c>
      <c r="H27" s="1" t="n">
        <v>11.3893</v>
      </c>
      <c r="I27" s="1" t="n">
        <v>15.9237</v>
      </c>
      <c r="J27" s="1" t="n">
        <v>10.3107</v>
      </c>
      <c r="K27" s="1" t="n">
        <v>9.3018</v>
      </c>
      <c r="L27" s="1" t="n">
        <v>27.8553</v>
      </c>
      <c r="M27" s="1" t="n">
        <v>19.0614</v>
      </c>
      <c r="N27" s="1" t="n">
        <v>27.5488</v>
      </c>
    </row>
    <row r="28" customFormat="false" ht="12.75" hidden="false" customHeight="false" outlineLevel="0" collapsed="false">
      <c r="A28" s="6" t="s">
        <v>42</v>
      </c>
      <c r="B28" s="6" t="n">
        <v>17.2743</v>
      </c>
      <c r="C28" s="1" t="n">
        <v>34.2809</v>
      </c>
      <c r="D28" s="1" t="n">
        <v>23.9101</v>
      </c>
      <c r="E28" s="1" t="n">
        <v>9.591</v>
      </c>
      <c r="F28" s="1" t="n">
        <v>33.7316</v>
      </c>
      <c r="G28" s="1" t="n">
        <v>35.8223</v>
      </c>
      <c r="H28" s="1" t="n">
        <v>14.1297</v>
      </c>
      <c r="I28" s="1" t="n">
        <v>25.5251</v>
      </c>
      <c r="J28" s="1" t="n">
        <v>31.4148</v>
      </c>
      <c r="K28" s="1" t="n">
        <v>26.8919</v>
      </c>
      <c r="L28" s="1" t="n">
        <v>29.574</v>
      </c>
      <c r="M28" s="1" t="n">
        <v>17.0919</v>
      </c>
      <c r="N28" s="1" t="n">
        <v>17.5303</v>
      </c>
    </row>
    <row r="29" customFormat="false" ht="12.75" hidden="false" customHeight="false" outlineLevel="0" collapsed="false">
      <c r="A29" s="6" t="s">
        <v>43</v>
      </c>
      <c r="B29" s="6" t="n">
        <v>4.211</v>
      </c>
      <c r="C29" s="1" t="n">
        <v>2.9397</v>
      </c>
      <c r="D29" s="1" t="n">
        <v>5.8597</v>
      </c>
      <c r="E29" s="1" t="n">
        <v>9.9007</v>
      </c>
      <c r="F29" s="1" t="n">
        <v>3.0542</v>
      </c>
      <c r="G29" s="1" t="n">
        <v>2.7336</v>
      </c>
      <c r="H29" s="1" t="n">
        <v>8.8216</v>
      </c>
      <c r="I29" s="1" t="n">
        <v>5.6577</v>
      </c>
      <c r="J29" s="1" t="n">
        <v>2.4958</v>
      </c>
      <c r="K29" s="1" t="n">
        <v>5.4985</v>
      </c>
      <c r="L29" s="1" t="n">
        <v>5.2582</v>
      </c>
      <c r="M29" s="1" t="n">
        <v>10.2913</v>
      </c>
      <c r="N29" s="1" t="n">
        <v>7.6638</v>
      </c>
    </row>
    <row r="30" customFormat="false" ht="12.75" hidden="false" customHeight="false" outlineLevel="0" collapsed="false">
      <c r="A30" s="6" t="s">
        <v>44</v>
      </c>
      <c r="B30" s="6" t="n">
        <v>64.6093</v>
      </c>
      <c r="C30" s="1" t="n">
        <v>128.2567</v>
      </c>
      <c r="D30" s="1" t="n">
        <v>59.52</v>
      </c>
      <c r="E30" s="1" t="n">
        <v>41.2596</v>
      </c>
      <c r="F30" s="1" t="n">
        <v>122.7822</v>
      </c>
      <c r="G30" s="1" t="n">
        <v>113.2689</v>
      </c>
      <c r="H30" s="1" t="n">
        <v>26.6895</v>
      </c>
      <c r="I30" s="1" t="n">
        <v>37.0825</v>
      </c>
      <c r="J30" s="1" t="n">
        <v>98.7282</v>
      </c>
      <c r="K30" s="1" t="n">
        <v>142.2434</v>
      </c>
      <c r="L30" s="1" t="n">
        <v>90.4492</v>
      </c>
      <c r="M30" s="1" t="n">
        <v>55.1498</v>
      </c>
      <c r="N30" s="1" t="n">
        <v>28.9174</v>
      </c>
    </row>
    <row r="31" customFormat="false" ht="12.75" hidden="false" customHeight="false" outlineLevel="0" collapsed="false">
      <c r="A31" s="6" t="s">
        <v>45</v>
      </c>
      <c r="B31" s="6" t="n">
        <v>76.9986</v>
      </c>
      <c r="C31" s="1" t="n">
        <v>71.661</v>
      </c>
      <c r="D31" s="1" t="n">
        <v>84.7567</v>
      </c>
      <c r="E31" s="1" t="n">
        <v>77.3793</v>
      </c>
      <c r="F31" s="1" t="n">
        <v>74.821</v>
      </c>
      <c r="G31" s="1" t="n">
        <v>69.4415</v>
      </c>
      <c r="H31" s="1" t="n">
        <v>87.717</v>
      </c>
      <c r="I31" s="1" t="n">
        <v>92.2301</v>
      </c>
      <c r="J31" s="1" t="n">
        <v>87.7939</v>
      </c>
      <c r="K31" s="1" t="n">
        <v>112.2123</v>
      </c>
      <c r="L31" s="1" t="n">
        <v>85.6297</v>
      </c>
      <c r="M31" s="1" t="n">
        <v>63.9595</v>
      </c>
      <c r="N31" s="1" t="n">
        <v>88.7446</v>
      </c>
    </row>
    <row r="32" customFormat="false" ht="12.75" hidden="false" customHeight="false" outlineLevel="0" collapsed="false">
      <c r="A32" s="6" t="s">
        <v>46</v>
      </c>
      <c r="B32" s="6" t="n">
        <v>0.1089</v>
      </c>
      <c r="C32" s="1" t="n">
        <v>0.0533</v>
      </c>
      <c r="D32" s="1" t="n">
        <v>0.1335</v>
      </c>
      <c r="E32" s="1" t="n">
        <v>0.2245</v>
      </c>
      <c r="F32" s="1" t="n">
        <v>0.0454</v>
      </c>
      <c r="G32" s="1" t="n">
        <v>0.0673</v>
      </c>
      <c r="H32" s="1" t="n">
        <v>0.2096</v>
      </c>
      <c r="I32" s="1" t="n">
        <v>0.2513</v>
      </c>
      <c r="J32" s="1" t="n">
        <v>0.0716</v>
      </c>
      <c r="K32" s="1" t="n">
        <v>0.1831</v>
      </c>
      <c r="L32" s="1" t="n">
        <v>0.1482</v>
      </c>
      <c r="M32" s="1" t="n">
        <v>0.3738</v>
      </c>
      <c r="N32" s="1" t="n">
        <v>0.1731</v>
      </c>
    </row>
    <row r="33" customFormat="false" ht="12.75" hidden="false" customHeight="false" outlineLevel="0" collapsed="false">
      <c r="A33" s="6" t="s">
        <v>47</v>
      </c>
      <c r="B33" s="6" t="n">
        <v>1.8028</v>
      </c>
      <c r="C33" s="1" t="n">
        <v>1.1129</v>
      </c>
      <c r="D33" s="1" t="n">
        <v>1.8954</v>
      </c>
      <c r="E33" s="1" t="n">
        <v>2.761</v>
      </c>
      <c r="F33" s="1" t="n">
        <v>1.0799</v>
      </c>
      <c r="G33" s="1" t="n">
        <v>1.2895</v>
      </c>
      <c r="H33" s="1" t="n">
        <v>2.5905</v>
      </c>
      <c r="I33" s="1" t="n">
        <v>2.6988</v>
      </c>
      <c r="J33" s="1" t="n">
        <v>1.2746</v>
      </c>
      <c r="K33" s="1" t="n">
        <v>3.0412</v>
      </c>
      <c r="L33" s="1" t="n">
        <v>2.0791</v>
      </c>
      <c r="M33" s="1" t="n">
        <v>5.0877</v>
      </c>
      <c r="N33" s="1" t="n">
        <v>2.1757</v>
      </c>
    </row>
    <row r="34" customFormat="false" ht="12.75" hidden="false" customHeight="false" outlineLevel="0" collapsed="false">
      <c r="A34" s="6" t="s">
        <v>48</v>
      </c>
      <c r="B34" s="6" t="n">
        <v>0.2173</v>
      </c>
      <c r="C34" s="1" t="n">
        <v>0.2092</v>
      </c>
      <c r="D34" s="1" t="n">
        <v>0.2813</v>
      </c>
      <c r="E34" s="1" t="n">
        <v>0.525</v>
      </c>
      <c r="F34" s="1" t="n">
        <v>0.2078</v>
      </c>
      <c r="G34" s="1" t="n">
        <v>0.2992</v>
      </c>
      <c r="H34" s="1" t="n">
        <v>0.5375</v>
      </c>
      <c r="I34" s="1" t="n">
        <v>0.8806</v>
      </c>
      <c r="J34" s="1" t="n">
        <v>0.0729</v>
      </c>
      <c r="K34" s="1" t="n">
        <v>0.3926</v>
      </c>
      <c r="L34" s="1" t="n">
        <v>0.5175</v>
      </c>
      <c r="M34" s="1" t="n">
        <v>3.1742</v>
      </c>
      <c r="N34" s="1" t="n">
        <v>0.3285</v>
      </c>
    </row>
    <row r="35" customFormat="false" ht="12.75" hidden="false" customHeight="false" outlineLevel="0" collapsed="false">
      <c r="A35" s="6" t="s">
        <v>49</v>
      </c>
      <c r="B35" s="6" t="n">
        <v>6.1671</v>
      </c>
      <c r="C35" s="1" t="n">
        <v>1.0335</v>
      </c>
      <c r="D35" s="1" t="n">
        <v>9.1096</v>
      </c>
      <c r="E35" s="1" t="n">
        <v>6.4124</v>
      </c>
      <c r="F35" s="1" t="n">
        <v>0.8144</v>
      </c>
      <c r="G35" s="1" t="n">
        <v>1.6921</v>
      </c>
      <c r="H35" s="1" t="n">
        <v>8.1102</v>
      </c>
      <c r="I35" s="1" t="n">
        <v>1.9564</v>
      </c>
      <c r="J35" s="1" t="n">
        <v>1.0797</v>
      </c>
      <c r="K35" s="1" t="n">
        <v>5.3284</v>
      </c>
      <c r="L35" s="1" t="n">
        <v>3.0585</v>
      </c>
      <c r="M35" s="1" t="n">
        <v>12.0898</v>
      </c>
      <c r="N35" s="1" t="n">
        <v>6.8137</v>
      </c>
    </row>
    <row r="36" customFormat="false" ht="12.75" hidden="false" customHeight="false" outlineLevel="0" collapsed="false">
      <c r="A36" s="4"/>
      <c r="B36" s="6"/>
    </row>
    <row r="37" customFormat="false" ht="12.75" hidden="false" customHeight="false" outlineLevel="0" collapsed="false">
      <c r="A37" s="5" t="s">
        <v>50</v>
      </c>
      <c r="B37" s="6" t="n">
        <v>6.5449</v>
      </c>
      <c r="C37" s="1" t="n">
        <v>5.0713</v>
      </c>
      <c r="D37" s="1" t="n">
        <v>10.4269</v>
      </c>
      <c r="E37" s="1" t="n">
        <v>13.8431</v>
      </c>
      <c r="F37" s="1" t="n">
        <v>4.7339</v>
      </c>
      <c r="G37" s="1" t="n">
        <v>4.8033</v>
      </c>
      <c r="H37" s="1" t="n">
        <v>13.8382</v>
      </c>
      <c r="I37" s="1" t="n">
        <v>12.3932</v>
      </c>
      <c r="J37" s="1" t="n">
        <v>5.0703</v>
      </c>
      <c r="K37" s="1" t="n">
        <v>9.9741</v>
      </c>
      <c r="L37" s="1" t="n">
        <v>6.9964</v>
      </c>
      <c r="M37" s="1" t="n">
        <v>15.5021</v>
      </c>
      <c r="N37" s="1" t="n">
        <v>10.9943</v>
      </c>
    </row>
    <row r="38" customFormat="false" ht="12.75" hidden="false" customHeight="false" outlineLevel="0" collapsed="false">
      <c r="A38" s="5" t="s">
        <v>51</v>
      </c>
      <c r="B38" s="6" t="n">
        <v>15.8314</v>
      </c>
      <c r="C38" s="1" t="n">
        <v>11.8503</v>
      </c>
      <c r="D38" s="1" t="n">
        <v>22.7597</v>
      </c>
      <c r="E38" s="1" t="n">
        <v>28.6194</v>
      </c>
      <c r="F38" s="1" t="n">
        <v>11.364</v>
      </c>
      <c r="G38" s="1" t="n">
        <v>11.8314</v>
      </c>
      <c r="H38" s="1" t="n">
        <v>28.746</v>
      </c>
      <c r="I38" s="1" t="n">
        <v>27.9512</v>
      </c>
      <c r="J38" s="1" t="n">
        <v>12.7161</v>
      </c>
      <c r="K38" s="1" t="n">
        <v>25.3245</v>
      </c>
      <c r="L38" s="1" t="n">
        <v>16.1853</v>
      </c>
      <c r="M38" s="1" t="n">
        <v>33.5235</v>
      </c>
      <c r="N38" s="1" t="n">
        <v>24.8994</v>
      </c>
    </row>
    <row r="39" customFormat="false" ht="12.75" hidden="false" customHeight="false" outlineLevel="0" collapsed="false">
      <c r="A39" s="5" t="s">
        <v>52</v>
      </c>
      <c r="B39" s="6" t="n">
        <v>2.3996</v>
      </c>
      <c r="C39" s="1" t="n">
        <v>1.7169</v>
      </c>
      <c r="D39" s="1" t="n">
        <v>2.8797</v>
      </c>
      <c r="E39" s="1" t="n">
        <v>3.4973</v>
      </c>
      <c r="F39" s="1" t="n">
        <v>1.6097</v>
      </c>
      <c r="G39" s="1" t="n">
        <v>1.7087</v>
      </c>
      <c r="H39" s="1" t="n">
        <v>3.6567</v>
      </c>
      <c r="I39" s="1" t="n">
        <v>3.6606</v>
      </c>
      <c r="J39" s="1" t="n">
        <v>1.7675</v>
      </c>
      <c r="K39" s="1" t="n">
        <v>3.6408</v>
      </c>
      <c r="L39" s="1" t="n">
        <v>2.2703</v>
      </c>
      <c r="M39" s="1" t="n">
        <v>4.3873</v>
      </c>
      <c r="N39" s="1" t="n">
        <v>3.2346</v>
      </c>
    </row>
    <row r="40" customFormat="false" ht="12.75" hidden="false" customHeight="false" outlineLevel="0" collapsed="false">
      <c r="A40" s="5" t="s">
        <v>53</v>
      </c>
      <c r="B40" s="6" t="n">
        <v>11.1964</v>
      </c>
      <c r="C40" s="1" t="n">
        <v>7.815</v>
      </c>
      <c r="D40" s="1" t="n">
        <v>12.3529</v>
      </c>
      <c r="E40" s="1" t="n">
        <v>13.6123</v>
      </c>
      <c r="F40" s="1" t="n">
        <v>7.7984</v>
      </c>
      <c r="G40" s="1" t="n">
        <v>8.4664</v>
      </c>
      <c r="H40" s="1" t="n">
        <v>14.7101</v>
      </c>
      <c r="I40" s="1" t="n">
        <v>16.2024</v>
      </c>
      <c r="J40" s="1" t="n">
        <v>9.0991</v>
      </c>
      <c r="K40" s="1" t="n">
        <v>18.0243</v>
      </c>
      <c r="L40" s="1" t="n">
        <v>9.9943</v>
      </c>
      <c r="M40" s="1" t="n">
        <v>18.8692</v>
      </c>
      <c r="N40" s="1" t="n">
        <v>14.201</v>
      </c>
    </row>
    <row r="41" customFormat="false" ht="12.75" hidden="false" customHeight="false" outlineLevel="0" collapsed="false">
      <c r="A41" s="5" t="s">
        <v>54</v>
      </c>
      <c r="B41" s="6" t="n">
        <v>3.1346</v>
      </c>
      <c r="C41" s="1" t="n">
        <v>2.1329</v>
      </c>
      <c r="D41" s="1" t="n">
        <v>2.3722</v>
      </c>
      <c r="E41" s="1" t="n">
        <v>2.5405</v>
      </c>
      <c r="F41" s="1" t="n">
        <v>2.2014</v>
      </c>
      <c r="G41" s="1" t="n">
        <v>2.2341</v>
      </c>
      <c r="H41" s="1" t="n">
        <v>2.8238</v>
      </c>
      <c r="I41" s="1" t="n">
        <v>3.609</v>
      </c>
      <c r="J41" s="1" t="n">
        <v>2.6218</v>
      </c>
      <c r="K41" s="1" t="n">
        <v>4.8883</v>
      </c>
      <c r="L41" s="1" t="n">
        <v>2.7358</v>
      </c>
      <c r="M41" s="1" t="n">
        <v>3.8375</v>
      </c>
      <c r="N41" s="1" t="n">
        <v>2.9164</v>
      </c>
    </row>
    <row r="42" customFormat="false" ht="12.75" hidden="false" customHeight="false" outlineLevel="0" collapsed="false">
      <c r="A42" s="5" t="s">
        <v>55</v>
      </c>
      <c r="B42" s="6" t="n">
        <v>1.047</v>
      </c>
      <c r="C42" s="1" t="n">
        <v>0.7678</v>
      </c>
      <c r="D42" s="1" t="n">
        <v>0.853</v>
      </c>
      <c r="E42" s="1" t="n">
        <v>0.7555</v>
      </c>
      <c r="F42" s="1" t="n">
        <v>0.8241</v>
      </c>
      <c r="G42" s="1" t="n">
        <v>0.8346</v>
      </c>
      <c r="H42" s="1" t="n">
        <v>0.9017</v>
      </c>
      <c r="I42" s="1" t="n">
        <v>1.1515</v>
      </c>
      <c r="J42" s="1" t="n">
        <v>1.0075</v>
      </c>
      <c r="K42" s="1" t="n">
        <v>1.401</v>
      </c>
      <c r="L42" s="1" t="n">
        <v>0.9579</v>
      </c>
      <c r="M42" s="1" t="n">
        <v>0.9423</v>
      </c>
      <c r="N42" s="1" t="n">
        <v>0.9068</v>
      </c>
    </row>
    <row r="43" customFormat="false" ht="12.75" hidden="false" customHeight="false" outlineLevel="0" collapsed="false">
      <c r="A43" s="5" t="s">
        <v>56</v>
      </c>
      <c r="B43" s="6" t="n">
        <v>3.4241</v>
      </c>
      <c r="C43" s="1" t="n">
        <v>2.4006</v>
      </c>
      <c r="D43" s="1" t="n">
        <v>1.8456</v>
      </c>
      <c r="E43" s="1" t="n">
        <v>1.5139</v>
      </c>
      <c r="F43" s="1" t="n">
        <v>2.4839</v>
      </c>
      <c r="G43" s="1" t="n">
        <v>2.5454</v>
      </c>
      <c r="H43" s="1" t="n">
        <v>2.1871</v>
      </c>
      <c r="I43" s="1" t="n">
        <v>3.7251</v>
      </c>
      <c r="J43" s="1" t="n">
        <v>2.9826</v>
      </c>
      <c r="K43" s="1" t="n">
        <v>5.8209</v>
      </c>
      <c r="L43" s="1" t="n">
        <v>3.0061</v>
      </c>
      <c r="M43" s="1" t="n">
        <v>3.7969</v>
      </c>
      <c r="N43" s="1" t="n">
        <v>2.2941</v>
      </c>
    </row>
    <row r="44" customFormat="false" ht="12.75" hidden="false" customHeight="false" outlineLevel="0" collapsed="false">
      <c r="A44" s="5" t="s">
        <v>57</v>
      </c>
      <c r="B44" s="6" t="n">
        <v>0.4841</v>
      </c>
      <c r="C44" s="1" t="n">
        <v>0.3677</v>
      </c>
      <c r="D44" s="1" t="n">
        <v>0.2701</v>
      </c>
      <c r="E44" s="1" t="n">
        <v>0.238</v>
      </c>
      <c r="F44" s="1" t="n">
        <v>0.317</v>
      </c>
      <c r="G44" s="1" t="n">
        <v>0.3688</v>
      </c>
      <c r="H44" s="1" t="n">
        <v>0.3147</v>
      </c>
      <c r="I44" s="1" t="n">
        <v>0.5481</v>
      </c>
      <c r="J44" s="1" t="n">
        <v>0.4461</v>
      </c>
      <c r="K44" s="1" t="n">
        <v>0.8209</v>
      </c>
      <c r="L44" s="1" t="n">
        <v>0.4539</v>
      </c>
      <c r="M44" s="1" t="n">
        <v>0.5431</v>
      </c>
      <c r="N44" s="1" t="n">
        <v>0.3091</v>
      </c>
    </row>
    <row r="45" customFormat="false" ht="12.75" hidden="false" customHeight="false" outlineLevel="0" collapsed="false">
      <c r="A45" s="5" t="s">
        <v>58</v>
      </c>
      <c r="B45" s="6" t="n">
        <v>3.1634</v>
      </c>
      <c r="C45" s="1" t="n">
        <v>2.4019</v>
      </c>
      <c r="D45" s="1" t="n">
        <v>1.4312</v>
      </c>
      <c r="E45" s="1" t="n">
        <v>1.0922</v>
      </c>
      <c r="F45" s="1" t="n">
        <v>2.1852</v>
      </c>
      <c r="G45" s="1" t="n">
        <v>2.2339</v>
      </c>
      <c r="H45" s="1" t="n">
        <v>1.7581</v>
      </c>
      <c r="I45" s="1" t="n">
        <v>3.1016</v>
      </c>
      <c r="J45" s="1" t="n">
        <v>2.6357</v>
      </c>
      <c r="K45" s="1" t="n">
        <v>4.9518</v>
      </c>
      <c r="L45" s="1" t="n">
        <v>2.8316</v>
      </c>
      <c r="M45" s="1" t="n">
        <v>3.642</v>
      </c>
      <c r="N45" s="1" t="n">
        <v>1.9266</v>
      </c>
    </row>
    <row r="46" customFormat="false" ht="12.75" hidden="false" customHeight="false" outlineLevel="0" collapsed="false">
      <c r="A46" s="5" t="s">
        <v>59</v>
      </c>
      <c r="B46" s="6" t="n">
        <v>0.6187</v>
      </c>
      <c r="C46" s="1" t="n">
        <v>0.4861</v>
      </c>
      <c r="D46" s="1" t="n">
        <v>0.229</v>
      </c>
      <c r="E46" s="1" t="n">
        <v>0.1764</v>
      </c>
      <c r="F46" s="1" t="n">
        <v>0.4626</v>
      </c>
      <c r="G46" s="1" t="n">
        <v>0.4737</v>
      </c>
      <c r="H46" s="1" t="n">
        <v>0.3144</v>
      </c>
      <c r="I46" s="1" t="n">
        <v>0.6279</v>
      </c>
      <c r="J46" s="1" t="n">
        <v>0.5698</v>
      </c>
      <c r="K46" s="1" t="n">
        <v>1.0367</v>
      </c>
      <c r="L46" s="1" t="n">
        <v>0.6023</v>
      </c>
      <c r="M46" s="1" t="n">
        <v>0.6853</v>
      </c>
      <c r="N46" s="1" t="n">
        <v>0.3583</v>
      </c>
    </row>
    <row r="47" customFormat="false" ht="12.75" hidden="false" customHeight="false" outlineLevel="0" collapsed="false">
      <c r="A47" s="5" t="s">
        <v>60</v>
      </c>
      <c r="B47" s="6" t="n">
        <v>1.7541</v>
      </c>
      <c r="C47" s="1" t="n">
        <v>1.3907</v>
      </c>
      <c r="D47" s="1" t="n">
        <v>0.7524</v>
      </c>
      <c r="E47" s="1" t="n">
        <v>0.5335</v>
      </c>
      <c r="F47" s="1" t="n">
        <v>1.2967</v>
      </c>
      <c r="G47" s="1" t="n">
        <v>1.2906</v>
      </c>
      <c r="H47" s="1" t="n">
        <v>0.9078</v>
      </c>
      <c r="I47" s="1" t="n">
        <v>1.733</v>
      </c>
      <c r="J47" s="1" t="n">
        <v>1.5749</v>
      </c>
      <c r="K47" s="1" t="n">
        <v>2.8951</v>
      </c>
      <c r="L47" s="1" t="n">
        <v>1.6435</v>
      </c>
      <c r="M47" s="1" t="n">
        <v>2.0024</v>
      </c>
      <c r="N47" s="1" t="n">
        <v>0.9367</v>
      </c>
    </row>
    <row r="48" customFormat="false" ht="12.75" hidden="false" customHeight="false" outlineLevel="0" collapsed="false">
      <c r="A48" s="5" t="s">
        <v>61</v>
      </c>
      <c r="B48" s="6" t="n">
        <v>0.3086</v>
      </c>
      <c r="C48" s="1" t="n">
        <v>0.2308</v>
      </c>
      <c r="D48" s="1" t="n">
        <v>0.1021</v>
      </c>
      <c r="E48" s="1" t="n">
        <v>0.0872</v>
      </c>
      <c r="F48" s="1" t="n">
        <v>0.2176</v>
      </c>
      <c r="G48" s="1" t="n">
        <v>0.2284</v>
      </c>
      <c r="H48" s="1" t="n">
        <v>0.1507</v>
      </c>
      <c r="I48" s="1" t="n">
        <v>0.2598</v>
      </c>
      <c r="J48" s="1" t="n">
        <v>0.2702</v>
      </c>
      <c r="K48" s="1" t="n">
        <v>0.4428</v>
      </c>
      <c r="L48" s="1" t="n">
        <v>0.266</v>
      </c>
      <c r="M48" s="1" t="n">
        <v>0.3223</v>
      </c>
      <c r="N48" s="1" t="n">
        <v>0.156</v>
      </c>
    </row>
    <row r="49" customFormat="false" ht="12.75" hidden="false" customHeight="false" outlineLevel="0" collapsed="false">
      <c r="A49" s="5" t="s">
        <v>62</v>
      </c>
      <c r="B49" s="6" t="n">
        <v>1.8331</v>
      </c>
      <c r="C49" s="1" t="n">
        <v>1.5515</v>
      </c>
      <c r="D49" s="1" t="n">
        <v>0.6267</v>
      </c>
      <c r="E49" s="1" t="n">
        <v>0.5929</v>
      </c>
      <c r="F49" s="1" t="n">
        <v>1.4257</v>
      </c>
      <c r="G49" s="1" t="n">
        <v>1.4071</v>
      </c>
      <c r="H49" s="1" t="n">
        <v>0.9472</v>
      </c>
      <c r="I49" s="1" t="n">
        <v>1.8292</v>
      </c>
      <c r="J49" s="1" t="n">
        <v>1.5786</v>
      </c>
      <c r="K49" s="1" t="n">
        <v>2.8116</v>
      </c>
      <c r="L49" s="1" t="n">
        <v>1.7609</v>
      </c>
      <c r="M49" s="1" t="n">
        <v>1.995</v>
      </c>
      <c r="N49" s="1" t="n">
        <v>0.9466</v>
      </c>
    </row>
    <row r="50" customFormat="false" ht="12.75" hidden="false" customHeight="false" outlineLevel="0" collapsed="false">
      <c r="A50" s="7" t="s">
        <v>63</v>
      </c>
      <c r="B50" s="8" t="n">
        <v>0.3209</v>
      </c>
      <c r="C50" s="1" t="n">
        <v>0.2174</v>
      </c>
      <c r="D50" s="1" t="n">
        <v>0.0784</v>
      </c>
      <c r="E50" s="1" t="n">
        <v>0.0845</v>
      </c>
      <c r="F50" s="1" t="n">
        <v>0.2041</v>
      </c>
      <c r="G50" s="1" t="n">
        <v>0.2097</v>
      </c>
      <c r="H50" s="1" t="n">
        <v>0.158</v>
      </c>
      <c r="I50" s="1" t="n">
        <v>0.2834</v>
      </c>
      <c r="J50" s="1" t="n">
        <v>0.2879</v>
      </c>
      <c r="K50" s="1" t="n">
        <v>0.4585</v>
      </c>
      <c r="L50" s="1" t="n">
        <v>0.2782</v>
      </c>
      <c r="M50" s="1" t="n">
        <v>0.3226</v>
      </c>
      <c r="N50" s="1" t="n">
        <v>0.1535</v>
      </c>
    </row>
    <row r="53" customFormat="false" ht="12.75" hidden="false" customHeight="false" outlineLevel="0" collapsed="false">
      <c r="A53" s="9"/>
      <c r="B53" s="9"/>
      <c r="C53" s="9" t="s">
        <v>64</v>
      </c>
      <c r="D53" s="9"/>
      <c r="E53" s="9"/>
      <c r="F53" s="9"/>
      <c r="G53" s="9"/>
      <c r="H53" s="10"/>
      <c r="I53" s="9"/>
      <c r="J53" s="11"/>
      <c r="K53" s="10"/>
      <c r="L53" s="10"/>
      <c r="M53" s="12"/>
      <c r="N53" s="12"/>
      <c r="O53" s="12"/>
      <c r="P53" s="12"/>
      <c r="Q53" s="12"/>
      <c r="R53" s="12"/>
      <c r="S53" s="9"/>
      <c r="T53" s="13"/>
      <c r="U53" s="14"/>
      <c r="V53" s="14"/>
      <c r="W53" s="13"/>
    </row>
    <row r="54" customFormat="false" ht="14.25" hidden="false" customHeight="false" outlineLevel="0" collapsed="false">
      <c r="A54" s="15" t="s">
        <v>6</v>
      </c>
      <c r="B54" s="15" t="s">
        <v>0</v>
      </c>
      <c r="C54" s="16" t="s">
        <v>65</v>
      </c>
      <c r="D54" s="15" t="s">
        <v>66</v>
      </c>
      <c r="E54" s="15" t="s">
        <v>67</v>
      </c>
      <c r="F54" s="16" t="s">
        <v>33</v>
      </c>
      <c r="G54" s="15" t="s">
        <v>36</v>
      </c>
      <c r="H54" s="17" t="s">
        <v>68</v>
      </c>
      <c r="I54" s="16" t="s">
        <v>54</v>
      </c>
      <c r="J54" s="16" t="s">
        <v>53</v>
      </c>
      <c r="K54" s="18" t="s">
        <v>69</v>
      </c>
      <c r="L54" s="18"/>
      <c r="M54" s="18" t="s">
        <v>70</v>
      </c>
      <c r="N54" s="18"/>
      <c r="O54" s="18" t="s">
        <v>71</v>
      </c>
      <c r="P54" s="18" t="s">
        <v>72</v>
      </c>
      <c r="Q54" s="18"/>
      <c r="R54" s="19" t="s">
        <v>73</v>
      </c>
      <c r="S54" s="20" t="s">
        <v>74</v>
      </c>
      <c r="T54" s="20" t="s">
        <v>75</v>
      </c>
      <c r="U54" s="19" t="s">
        <v>76</v>
      </c>
      <c r="V54" s="21"/>
      <c r="W54" s="22"/>
    </row>
    <row r="55" customFormat="false" ht="12.75" hidden="false" customHeight="false" outlineLevel="0" collapsed="false">
      <c r="A55" s="23" t="s">
        <v>77</v>
      </c>
      <c r="B55" s="9" t="s">
        <v>3</v>
      </c>
      <c r="C55" s="10" t="n">
        <v>53.33</v>
      </c>
      <c r="D55" s="9" t="s">
        <v>78</v>
      </c>
      <c r="E55" s="9" t="n">
        <v>18.5</v>
      </c>
      <c r="F55" s="10" t="n">
        <v>26.9</v>
      </c>
      <c r="G55" s="13" t="n">
        <v>505.9</v>
      </c>
      <c r="H55" s="11" t="n">
        <f aca="false">F55/G55</f>
        <v>0.0531725637477762</v>
      </c>
      <c r="I55" s="10" t="n">
        <v>3.84</v>
      </c>
      <c r="J55" s="10" t="n">
        <v>16.87</v>
      </c>
      <c r="K55" s="12" t="n">
        <v>0.703828</v>
      </c>
      <c r="L55" s="14" t="s">
        <v>79</v>
      </c>
      <c r="M55" s="14" t="n">
        <v>0.512856</v>
      </c>
      <c r="N55" s="14" t="s">
        <v>80</v>
      </c>
      <c r="O55" s="12" t="n">
        <f aca="false">0.2783*H55*(9.3485+K55)</f>
        <v>0.148753590702827</v>
      </c>
      <c r="P55" s="12" t="n">
        <f aca="false">K55-(O55)*((EXP(1000000*C55*1.42/100000000000))-1)</f>
        <v>0.703715308323782</v>
      </c>
      <c r="Q55" s="12"/>
      <c r="R55" s="13" t="n">
        <f aca="false">10000*((P55/(0.7045-0.0816*(EXP(1.42*C55*0.00001)-1)))-1)</f>
        <v>-10.2617057543508</v>
      </c>
      <c r="S55" s="14" t="n">
        <f aca="false">0.6049*I55/J55</f>
        <v>0.137689152341435</v>
      </c>
      <c r="T55" s="14" t="n">
        <f aca="false">M55-((S55)*((EXP(1000000*C55*6.54/1000000000000))-1))</f>
        <v>0.51280796864963</v>
      </c>
      <c r="U55" s="10" t="n">
        <f aca="false">10000*(((T55))/(0.512638-0.1967*(EXP(6.54*C55*0.000001)-1))-1)</f>
        <v>4.65469250821027</v>
      </c>
      <c r="V55" s="14"/>
      <c r="W55" s="10"/>
    </row>
    <row r="56" customFormat="false" ht="12.75" hidden="false" customHeight="false" outlineLevel="0" collapsed="false">
      <c r="A56" s="23" t="s">
        <v>81</v>
      </c>
      <c r="B56" s="9" t="s">
        <v>2</v>
      </c>
      <c r="C56" s="10" t="n">
        <v>58.46</v>
      </c>
      <c r="D56" s="9" t="s">
        <v>78</v>
      </c>
      <c r="E56" s="9" t="n">
        <v>18.6</v>
      </c>
      <c r="F56" s="10" t="n">
        <v>18.8</v>
      </c>
      <c r="G56" s="13" t="n">
        <v>724.1</v>
      </c>
      <c r="H56" s="11" t="n">
        <f aca="false">F56/G56</f>
        <v>0.0259632647424389</v>
      </c>
      <c r="I56" s="10" t="n">
        <v>2.65</v>
      </c>
      <c r="J56" s="10" t="n">
        <v>13.39</v>
      </c>
      <c r="K56" s="12" t="n">
        <v>0.703735</v>
      </c>
      <c r="L56" s="14" t="s">
        <v>79</v>
      </c>
      <c r="M56" s="14" t="n">
        <v>0.512903</v>
      </c>
      <c r="N56" s="14" t="s">
        <v>82</v>
      </c>
      <c r="O56" s="12" t="n">
        <f aca="false">0.2783*H56*(9.3485+K56)</f>
        <v>0.0726331937707499</v>
      </c>
      <c r="P56" s="12" t="n">
        <f aca="false">K56-(O56)*((EXP(1000000*C56*1.42/100000000000))-1)</f>
        <v>0.7036746798282</v>
      </c>
      <c r="Q56" s="12"/>
      <c r="R56" s="13" t="n">
        <f aca="false">10000*((P56/(0.7045-0.0816*(EXP(1.42*C56*0.00001)-1)))-1)</f>
        <v>-10.7540972879439</v>
      </c>
      <c r="S56" s="14" t="n">
        <f aca="false">0.6049*I56/J56</f>
        <v>0.119715085884989</v>
      </c>
      <c r="T56" s="14" t="n">
        <f aca="false">M56-((S56)*((EXP(1000000*C56*6.54/1000000000000))-1))</f>
        <v>0.512857220771966</v>
      </c>
      <c r="U56" s="10" t="n">
        <f aca="false">10000*(((T56))/(0.512638-0.1967*(EXP(6.54*C56*0.000001)-1))-1)</f>
        <v>5.74445037652138</v>
      </c>
      <c r="V56" s="14"/>
      <c r="W56" s="10"/>
    </row>
    <row r="57" customFormat="false" ht="12.75" hidden="false" customHeight="false" outlineLevel="0" collapsed="false">
      <c r="A57" s="23" t="s">
        <v>83</v>
      </c>
      <c r="B57" s="9" t="s">
        <v>5</v>
      </c>
      <c r="C57" s="10" t="n">
        <v>51.09</v>
      </c>
      <c r="D57" s="9" t="s">
        <v>78</v>
      </c>
      <c r="E57" s="9" t="n">
        <v>20</v>
      </c>
      <c r="F57" s="10" t="n">
        <v>14.5</v>
      </c>
      <c r="G57" s="13" t="n">
        <v>352.5</v>
      </c>
      <c r="H57" s="11" t="n">
        <f aca="false">F57/G57</f>
        <v>0.0411347517730496</v>
      </c>
      <c r="I57" s="10" t="n">
        <v>2.89</v>
      </c>
      <c r="J57" s="10" t="n">
        <v>11.1</v>
      </c>
      <c r="K57" s="12" t="n">
        <v>0.703662</v>
      </c>
      <c r="L57" s="14" t="s">
        <v>79</v>
      </c>
      <c r="M57" s="14" t="n">
        <v>0.512947</v>
      </c>
      <c r="N57" s="14" t="s">
        <v>84</v>
      </c>
      <c r="O57" s="12" t="n">
        <f aca="false">0.2783*H57*(9.3485+K57)</f>
        <v>0.115075154401986</v>
      </c>
      <c r="P57" s="12" t="n">
        <f aca="false">K57-(O57)*((EXP(1000000*C57*1.42/100000000000))-1)</f>
        <v>0.703578485216729</v>
      </c>
      <c r="Q57" s="12"/>
      <c r="R57" s="13" t="n">
        <f aca="false">10000*((P57/(0.7045-0.0816*(EXP(1.42*C57*0.00001)-1)))-1)</f>
        <v>-12.2408344968583</v>
      </c>
      <c r="S57" s="14" t="n">
        <f aca="false">0.6049*I57/J57</f>
        <v>0.157491981981982</v>
      </c>
      <c r="T57" s="14" t="n">
        <f aca="false">M57-((S57)*((EXP(1000000*C57*6.54/1000000000000))-1))</f>
        <v>0.512894368632216</v>
      </c>
      <c r="U57" s="10" t="n">
        <f aca="false">10000*(((T57))/(0.512638-0.1967*(EXP(6.54*C57*0.000001)-1))-1)</f>
        <v>6.28404481584521</v>
      </c>
      <c r="V57" s="14"/>
      <c r="W57" s="10"/>
    </row>
    <row r="58" customFormat="false" ht="12.75" hidden="false" customHeight="false" outlineLevel="0" collapsed="false">
      <c r="A58" s="23" t="s">
        <v>85</v>
      </c>
      <c r="B58" s="9" t="s">
        <v>4</v>
      </c>
      <c r="C58" s="10" t="n">
        <v>49.81</v>
      </c>
      <c r="D58" s="9" t="s">
        <v>78</v>
      </c>
      <c r="E58" s="9" t="n">
        <v>22.8</v>
      </c>
      <c r="F58" s="10" t="n">
        <v>1</v>
      </c>
      <c r="G58" s="13" t="n">
        <v>453.9</v>
      </c>
      <c r="H58" s="11" t="n">
        <f aca="false">F58/G58</f>
        <v>0.00220312844238819</v>
      </c>
      <c r="I58" s="10" t="n">
        <v>2.59</v>
      </c>
      <c r="J58" s="10" t="n">
        <v>9.38</v>
      </c>
      <c r="K58" s="12" t="n">
        <v>0.703668</v>
      </c>
      <c r="L58" s="14" t="s">
        <v>86</v>
      </c>
      <c r="M58" s="14" t="n">
        <v>0.512943</v>
      </c>
      <c r="N58" s="14" t="s">
        <v>87</v>
      </c>
      <c r="O58" s="12" t="n">
        <f aca="false">0.2783*H58*(9.3485+K58)</f>
        <v>0.00616329225468165</v>
      </c>
      <c r="P58" s="12" t="n">
        <f aca="false">K58-(O58)*((EXP(1000000*C58*1.42/100000000000))-1)</f>
        <v>0.703663639149024</v>
      </c>
      <c r="Q58" s="12"/>
      <c r="R58" s="13" t="n">
        <f aca="false">10000*((P58/(0.7045-0.0816*(EXP(1.42*C58*0.00001)-1)))-1)</f>
        <v>-11.0530646977702</v>
      </c>
      <c r="S58" s="14" t="n">
        <f aca="false">0.6049*I58/J58</f>
        <v>0.167024626865672</v>
      </c>
      <c r="T58" s="14" t="n">
        <f aca="false">M58-((S58)*((EXP(1000000*C58*6.54/1000000000000))-1))</f>
        <v>0.512888581628704</v>
      </c>
      <c r="U58" s="10" t="n">
        <f aca="false">10000*(((T58))/(0.512638-0.1967*(EXP(6.54*C58*0.000001)-1))-1)</f>
        <v>6.13898872104723</v>
      </c>
      <c r="V58" s="14"/>
      <c r="W58" s="10"/>
    </row>
    <row r="59" customFormat="false" ht="12.75" hidden="false" customHeight="false" outlineLevel="0" collapsed="false">
      <c r="A59" s="23" t="s">
        <v>88</v>
      </c>
      <c r="B59" s="9" t="s">
        <v>1</v>
      </c>
      <c r="C59" s="10" t="n">
        <v>53.56</v>
      </c>
      <c r="D59" s="9" t="s">
        <v>78</v>
      </c>
      <c r="E59" s="9" t="n">
        <v>28.8</v>
      </c>
      <c r="F59" s="10" t="n">
        <v>11.3</v>
      </c>
      <c r="G59" s="13" t="n">
        <v>528.8</v>
      </c>
      <c r="H59" s="11" t="n">
        <f aca="false">F59/G59</f>
        <v>0.0213691376701967</v>
      </c>
      <c r="I59" s="10" t="n">
        <v>2.97</v>
      </c>
      <c r="J59" s="10" t="n">
        <v>11.21</v>
      </c>
      <c r="K59" s="12" t="n">
        <v>0.703677</v>
      </c>
      <c r="L59" s="14" t="s">
        <v>79</v>
      </c>
      <c r="M59" s="14" t="n">
        <v>0.512948</v>
      </c>
      <c r="N59" s="14" t="s">
        <v>89</v>
      </c>
      <c r="O59" s="12" t="n">
        <f aca="false">0.2783*H59*(9.3485+K59)</f>
        <v>0.0597806083733548</v>
      </c>
      <c r="P59" s="12" t="n">
        <f aca="false">K59-(O59)*((EXP(1000000*C59*1.42/100000000000))-1)</f>
        <v>0.703631516444628</v>
      </c>
      <c r="Q59" s="12"/>
      <c r="R59" s="13" t="n">
        <f aca="false">10000*((P59/(0.7045-0.0816*(EXP(1.42*C59*0.00001)-1)))-1)</f>
        <v>-11.4474091795713</v>
      </c>
      <c r="S59" s="14" t="n">
        <f aca="false">0.6049*I59/J59</f>
        <v>0.160263425512935</v>
      </c>
      <c r="T59" s="14" t="n">
        <f aca="false">M59-((S59)*((EXP(1000000*C59*6.54/1000000000000))-1))</f>
        <v>0.512891852709549</v>
      </c>
      <c r="U59" s="10" t="n">
        <f aca="false">10000*(((T59))/(0.512638-0.1967*(EXP(6.54*C59*0.000001)-1))-1)</f>
        <v>6.29701116020787</v>
      </c>
      <c r="V59" s="14"/>
      <c r="W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04:33:12Z</dcterms:created>
  <dc:creator>Postgrado07 Geologìa U. de Ch</dc:creator>
  <dc:description/>
  <dc:language>en-US</dc:language>
  <cp:lastModifiedBy>Postgrado07 Geologìa U. de Ch</cp:lastModifiedBy>
  <dcterms:modified xsi:type="dcterms:W3CDTF">2005-08-19T05:44:00Z</dcterms:modified>
  <cp:revision>0</cp:revision>
  <dc:subject/>
  <dc:title/>
</cp:coreProperties>
</file>