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vacio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LUMNO</t>
  </si>
  <si>
    <t xml:space="preserve">C1</t>
  </si>
  <si>
    <t xml:space="preserve">C2</t>
  </si>
  <si>
    <t xml:space="preserve">Promedio Controles</t>
  </si>
  <si>
    <t xml:space="preserve">Aguilef Carmona, Sebastian Gabriel</t>
  </si>
  <si>
    <t xml:space="preserve">Alarcon Ureta, Maximiliano Francisco</t>
  </si>
  <si>
    <t xml:space="preserve">Ardila Reyes, Robinson Andres</t>
  </si>
  <si>
    <t xml:space="preserve">Batalla Falcon, Grace Angela</t>
  </si>
  <si>
    <t xml:space="preserve">Bello Fernandez, Eduardo Felipe</t>
  </si>
  <si>
    <t xml:space="preserve">Boetsch Hevia, Magdalena</t>
  </si>
  <si>
    <t xml:space="preserve">Carrasco Rieloff, Felipe Eduardo</t>
  </si>
  <si>
    <t xml:space="preserve">Carreño Chavarria, Catalina Andrea</t>
  </si>
  <si>
    <t xml:space="preserve">Casanova Rojas, Isabel Andrea</t>
  </si>
  <si>
    <t xml:space="preserve">Castillo Dintrans, Emilio Gines</t>
  </si>
  <si>
    <t xml:space="preserve">Cecchi Fyfe, Antonio Alessandro</t>
  </si>
  <si>
    <t xml:space="preserve">Diaz Salas, Diego Ivan</t>
  </si>
  <si>
    <t xml:space="preserve">Droguett Villarroel, Barbara Lina</t>
  </si>
  <si>
    <t xml:space="preserve">Espinoza Haberland, Francisca Paz</t>
  </si>
  <si>
    <t xml:space="preserve">Espinoza Vilches, Alvaro Javier</t>
  </si>
  <si>
    <t xml:space="preserve">Flores Valencia, Andres Alonso</t>
  </si>
  <si>
    <t xml:space="preserve">Gallardo Ceron, Felipe Edgardo</t>
  </si>
  <si>
    <t xml:space="preserve">Latorre Benavides, Andres Ignacio</t>
  </si>
  <si>
    <t xml:space="preserve">Leon Ortiz, Jose Roberto</t>
  </si>
  <si>
    <t xml:space="preserve">Lopez Rodriguez, Natalia Javiera</t>
  </si>
  <si>
    <t xml:space="preserve">Madariaga Gallardo, Edgardo Alejandro</t>
  </si>
  <si>
    <t xml:space="preserve">Maldonado Meza, Juan Luis</t>
  </si>
  <si>
    <t xml:space="preserve">Maureira Maureira, Gustavo Adolfo</t>
  </si>
  <si>
    <t xml:space="preserve">Medina Pereira, Ignacio Javier</t>
  </si>
  <si>
    <t xml:space="preserve">Miranda Videla, Jorge Eduardo</t>
  </si>
  <si>
    <t xml:space="preserve">Molina Reyes, Yonathan Emilio</t>
  </si>
  <si>
    <t xml:space="preserve">Morales Molina, Cristian Andres</t>
  </si>
  <si>
    <t xml:space="preserve">Navarrete Jaure, Natalia Carolina</t>
  </si>
  <si>
    <t xml:space="preserve">Navarro Shaw, Joaquin Manuel</t>
  </si>
  <si>
    <t xml:space="preserve">Nicolau del Roure Eylerts, Constanza Beatriz</t>
  </si>
  <si>
    <t xml:space="preserve">Opazo Castro, Enrique Arturo</t>
  </si>
  <si>
    <t xml:space="preserve">Ortiz Abarcia, Mario Sergio</t>
  </si>
  <si>
    <t xml:space="preserve">Paredes Morales, Pablo Salvador</t>
  </si>
  <si>
    <t xml:space="preserve">Perez Strutz, Cristian Marcelo</t>
  </si>
  <si>
    <t xml:space="preserve">Prieto Matte, Arturo Claudio</t>
  </si>
  <si>
    <t xml:space="preserve">Rebolledo Garnica, Humberto Andres</t>
  </si>
  <si>
    <t xml:space="preserve">Reyes Vizcarra, Javier Antonio</t>
  </si>
  <si>
    <t xml:space="preserve">Rodriguez Font, Carlos Ignacio</t>
  </si>
  <si>
    <t xml:space="preserve">Rudloff Stein, Bastian</t>
  </si>
  <si>
    <t xml:space="preserve">Salinas Luppi, Ignacio Andres</t>
  </si>
  <si>
    <t xml:space="preserve">Santis Sepulveda, Pedro Eduardo</t>
  </si>
  <si>
    <t xml:space="preserve">Schwartinsky Abad, Arnold Adalberto</t>
  </si>
  <si>
    <t xml:space="preserve">Soto Leiva, Camila Jose</t>
  </si>
  <si>
    <t xml:space="preserve">Suzuki Morales, Kimie Eliana</t>
  </si>
  <si>
    <t xml:space="preserve">Valdivia Carrasco, Ricardo Lester</t>
  </si>
  <si>
    <t xml:space="preserve">Vasquez Navarro, Manuel Andres</t>
  </si>
  <si>
    <t xml:space="preserve">Promedio por pregu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  <cellStyle name="Resul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3.56"/>
    <col collapsed="false" customWidth="false" hidden="true" outlineLevel="0" max="3" min="3" style="0" width="11.05"/>
    <col collapsed="false" customWidth="true" hidden="false" outlineLevel="0" max="5" min="4" style="1" width="3.99"/>
    <col collapsed="false" customWidth="true" hidden="false" outlineLevel="0" max="6" min="6" style="0" width="19.14"/>
  </cols>
  <sheetData>
    <row r="1" customFormat="false" ht="13.5" hidden="false" customHeight="false" outlineLevel="0" collapsed="false">
      <c r="A1" s="2"/>
      <c r="B1" s="3" t="s">
        <v>0</v>
      </c>
      <c r="C1" s="3"/>
      <c r="D1" s="4" t="s">
        <v>1</v>
      </c>
      <c r="E1" s="5" t="s">
        <v>2</v>
      </c>
      <c r="F1" s="6" t="s">
        <v>3</v>
      </c>
    </row>
    <row r="2" customFormat="false" ht="12.95" hidden="false" customHeight="true" outlineLevel="0" collapsed="false">
      <c r="A2" s="7" t="n">
        <v>1</v>
      </c>
      <c r="B2" s="7" t="s">
        <v>4</v>
      </c>
      <c r="C2" s="8"/>
      <c r="D2" s="9" t="n">
        <v>4</v>
      </c>
      <c r="E2" s="10" t="n">
        <v>4.5</v>
      </c>
      <c r="F2" s="11" t="n">
        <f aca="false">+ROUND(AVERAGE(E2,D2),1)</f>
        <v>4.3</v>
      </c>
    </row>
    <row r="3" customFormat="false" ht="12.95" hidden="false" customHeight="true" outlineLevel="0" collapsed="false">
      <c r="A3" s="7" t="n">
        <v>2</v>
      </c>
      <c r="B3" s="7" t="s">
        <v>5</v>
      </c>
      <c r="C3" s="8"/>
      <c r="D3" s="9" t="n">
        <v>3.8</v>
      </c>
      <c r="E3" s="12" t="n">
        <v>5.5</v>
      </c>
      <c r="F3" s="13" t="n">
        <f aca="false">+ROUND(AVERAGE(E3,D3),1)</f>
        <v>4.7</v>
      </c>
    </row>
    <row r="4" customFormat="false" ht="12.95" hidden="false" customHeight="true" outlineLevel="0" collapsed="false">
      <c r="A4" s="7" t="n">
        <v>3</v>
      </c>
      <c r="B4" s="7" t="s">
        <v>6</v>
      </c>
      <c r="C4" s="8"/>
      <c r="D4" s="9" t="n">
        <v>3.5</v>
      </c>
      <c r="E4" s="12" t="n">
        <v>4.4</v>
      </c>
      <c r="F4" s="13" t="n">
        <f aca="false">+ROUND(AVERAGE(E4,D4),1)</f>
        <v>4</v>
      </c>
    </row>
    <row r="5" customFormat="false" ht="12.95" hidden="false" customHeight="true" outlineLevel="0" collapsed="false">
      <c r="A5" s="7" t="n">
        <v>4</v>
      </c>
      <c r="B5" s="7" t="s">
        <v>7</v>
      </c>
      <c r="C5" s="8"/>
      <c r="D5" s="9" t="n">
        <v>6</v>
      </c>
      <c r="E5" s="12" t="n">
        <v>5.2</v>
      </c>
      <c r="F5" s="13" t="n">
        <f aca="false">+ROUND(AVERAGE(E5,D5),1)</f>
        <v>5.6</v>
      </c>
    </row>
    <row r="6" customFormat="false" ht="12.95" hidden="false" customHeight="true" outlineLevel="0" collapsed="false">
      <c r="A6" s="7" t="n">
        <v>5</v>
      </c>
      <c r="B6" s="7" t="s">
        <v>8</v>
      </c>
      <c r="C6" s="8"/>
      <c r="D6" s="9" t="n">
        <v>5.7</v>
      </c>
      <c r="E6" s="12" t="n">
        <v>5.4</v>
      </c>
      <c r="F6" s="13" t="n">
        <f aca="false">+ROUND(AVERAGE(E6,D6),1)</f>
        <v>5.6</v>
      </c>
    </row>
    <row r="7" customFormat="false" ht="12.95" hidden="false" customHeight="true" outlineLevel="0" collapsed="false">
      <c r="A7" s="7" t="n">
        <v>6</v>
      </c>
      <c r="B7" s="7" t="s">
        <v>9</v>
      </c>
      <c r="C7" s="8"/>
      <c r="D7" s="9" t="n">
        <v>5.2</v>
      </c>
      <c r="E7" s="12" t="n">
        <v>5.5</v>
      </c>
      <c r="F7" s="13" t="n">
        <f aca="false">+ROUND(AVERAGE(E7,D7),1)</f>
        <v>5.4</v>
      </c>
    </row>
    <row r="8" customFormat="false" ht="12.95" hidden="false" customHeight="true" outlineLevel="0" collapsed="false">
      <c r="A8" s="7" t="n">
        <v>7</v>
      </c>
      <c r="B8" s="7" t="s">
        <v>10</v>
      </c>
      <c r="C8" s="8"/>
      <c r="D8" s="9" t="n">
        <v>5.5</v>
      </c>
      <c r="E8" s="12" t="n">
        <v>5.5</v>
      </c>
      <c r="F8" s="13" t="n">
        <f aca="false">+ROUND(AVERAGE(E8,D8),1)</f>
        <v>5.5</v>
      </c>
    </row>
    <row r="9" customFormat="false" ht="12.95" hidden="false" customHeight="true" outlineLevel="0" collapsed="false">
      <c r="A9" s="7" t="n">
        <v>8</v>
      </c>
      <c r="B9" s="7" t="s">
        <v>11</v>
      </c>
      <c r="C9" s="8"/>
      <c r="D9" s="9" t="n">
        <v>6</v>
      </c>
      <c r="E9" s="12" t="n">
        <v>4.3</v>
      </c>
      <c r="F9" s="13" t="n">
        <f aca="false">+ROUND(AVERAGE(E9,D9),1)</f>
        <v>5.2</v>
      </c>
    </row>
    <row r="10" customFormat="false" ht="12.95" hidden="false" customHeight="true" outlineLevel="0" collapsed="false">
      <c r="A10" s="7" t="n">
        <v>9</v>
      </c>
      <c r="B10" s="7" t="s">
        <v>12</v>
      </c>
      <c r="C10" s="8"/>
      <c r="D10" s="9" t="n">
        <v>5.7</v>
      </c>
      <c r="E10" s="12" t="n">
        <v>4.7</v>
      </c>
      <c r="F10" s="13" t="n">
        <f aca="false">+ROUND(AVERAGE(E10,D10),1)</f>
        <v>5.2</v>
      </c>
    </row>
    <row r="11" customFormat="false" ht="12.95" hidden="false" customHeight="true" outlineLevel="0" collapsed="false">
      <c r="A11" s="7" t="n">
        <v>10</v>
      </c>
      <c r="B11" s="7" t="s">
        <v>13</v>
      </c>
      <c r="C11" s="8"/>
      <c r="D11" s="9" t="n">
        <v>5.3</v>
      </c>
      <c r="E11" s="12" t="n">
        <v>6.1</v>
      </c>
      <c r="F11" s="13" t="n">
        <f aca="false">+ROUND(AVERAGE(E11,D11),1)</f>
        <v>5.7</v>
      </c>
    </row>
    <row r="12" customFormat="false" ht="12.95" hidden="false" customHeight="true" outlineLevel="0" collapsed="false">
      <c r="A12" s="7" t="n">
        <v>11</v>
      </c>
      <c r="B12" s="7" t="s">
        <v>14</v>
      </c>
      <c r="C12" s="8"/>
      <c r="D12" s="9" t="n">
        <v>3.5</v>
      </c>
      <c r="E12" s="12" t="n">
        <v>5.5</v>
      </c>
      <c r="F12" s="13" t="n">
        <f aca="false">+ROUND(AVERAGE(E12,D12),1)</f>
        <v>4.5</v>
      </c>
    </row>
    <row r="13" customFormat="false" ht="12.95" hidden="false" customHeight="true" outlineLevel="0" collapsed="false">
      <c r="A13" s="7" t="n">
        <v>13</v>
      </c>
      <c r="B13" s="7" t="s">
        <v>15</v>
      </c>
      <c r="C13" s="8"/>
      <c r="D13" s="9" t="n">
        <v>5.9</v>
      </c>
      <c r="E13" s="12" t="n">
        <v>6</v>
      </c>
      <c r="F13" s="13" t="n">
        <f aca="false">+ROUND(AVERAGE(E13,D13),1)</f>
        <v>6</v>
      </c>
    </row>
    <row r="14" customFormat="false" ht="12.95" hidden="false" customHeight="true" outlineLevel="0" collapsed="false">
      <c r="A14" s="7" t="n">
        <v>14</v>
      </c>
      <c r="B14" s="7" t="s">
        <v>16</v>
      </c>
      <c r="C14" s="8"/>
      <c r="D14" s="9" t="n">
        <v>4.7</v>
      </c>
      <c r="E14" s="12" t="n">
        <v>4.2</v>
      </c>
      <c r="F14" s="13" t="n">
        <f aca="false">+ROUND(AVERAGE(E14,D14),1)</f>
        <v>4.5</v>
      </c>
    </row>
    <row r="15" customFormat="false" ht="12.95" hidden="false" customHeight="true" outlineLevel="0" collapsed="false">
      <c r="A15" s="7" t="n">
        <v>15</v>
      </c>
      <c r="B15" s="7" t="s">
        <v>17</v>
      </c>
      <c r="C15" s="8"/>
      <c r="D15" s="9" t="n">
        <v>4.6</v>
      </c>
      <c r="E15" s="12" t="n">
        <v>6</v>
      </c>
      <c r="F15" s="13" t="n">
        <f aca="false">+ROUND(AVERAGE(E15,D15),1)</f>
        <v>5.3</v>
      </c>
    </row>
    <row r="16" customFormat="false" ht="12.95" hidden="false" customHeight="true" outlineLevel="0" collapsed="false">
      <c r="A16" s="7" t="n">
        <v>16</v>
      </c>
      <c r="B16" s="7" t="s">
        <v>18</v>
      </c>
      <c r="C16" s="8"/>
      <c r="D16" s="9" t="n">
        <v>5</v>
      </c>
      <c r="E16" s="12" t="n">
        <v>4.9</v>
      </c>
      <c r="F16" s="13" t="n">
        <f aca="false">+ROUND(AVERAGE(E16,D16),1)</f>
        <v>5</v>
      </c>
    </row>
    <row r="17" customFormat="false" ht="12.95" hidden="false" customHeight="true" outlineLevel="0" collapsed="false">
      <c r="A17" s="7" t="n">
        <v>17</v>
      </c>
      <c r="B17" s="7" t="s">
        <v>19</v>
      </c>
      <c r="C17" s="8"/>
      <c r="D17" s="9" t="n">
        <v>3.6</v>
      </c>
      <c r="E17" s="12" t="n">
        <v>4.3</v>
      </c>
      <c r="F17" s="13" t="n">
        <f aca="false">+ROUND(AVERAGE(E17,D17),1)</f>
        <v>4</v>
      </c>
    </row>
    <row r="18" customFormat="false" ht="12.95" hidden="false" customHeight="true" outlineLevel="0" collapsed="false">
      <c r="A18" s="7" t="n">
        <v>18</v>
      </c>
      <c r="B18" s="7" t="s">
        <v>20</v>
      </c>
      <c r="C18" s="8"/>
      <c r="D18" s="9" t="n">
        <v>5.3</v>
      </c>
      <c r="E18" s="12" t="n">
        <v>6</v>
      </c>
      <c r="F18" s="13" t="n">
        <f aca="false">+ROUND(AVERAGE(E18,D18),1)</f>
        <v>5.7</v>
      </c>
    </row>
    <row r="19" customFormat="false" ht="12.95" hidden="false" customHeight="true" outlineLevel="0" collapsed="false">
      <c r="A19" s="7" t="n">
        <v>19</v>
      </c>
      <c r="B19" s="7" t="s">
        <v>21</v>
      </c>
      <c r="C19" s="8"/>
      <c r="D19" s="9" t="n">
        <v>4.5</v>
      </c>
      <c r="E19" s="12" t="n">
        <v>4.3</v>
      </c>
      <c r="F19" s="13" t="n">
        <f aca="false">+ROUND(AVERAGE(E19,D19),1)</f>
        <v>4.4</v>
      </c>
    </row>
    <row r="20" customFormat="false" ht="12.95" hidden="false" customHeight="true" outlineLevel="0" collapsed="false">
      <c r="A20" s="7" t="n">
        <v>20</v>
      </c>
      <c r="B20" s="7" t="s">
        <v>22</v>
      </c>
      <c r="C20" s="8"/>
      <c r="D20" s="9" t="n">
        <v>4.4</v>
      </c>
      <c r="E20" s="12" t="n">
        <v>4</v>
      </c>
      <c r="F20" s="13" t="n">
        <f aca="false">+ROUND(AVERAGE(E20,D20),1)</f>
        <v>4.2</v>
      </c>
    </row>
    <row r="21" customFormat="false" ht="12.95" hidden="false" customHeight="true" outlineLevel="0" collapsed="false">
      <c r="A21" s="7" t="n">
        <v>21</v>
      </c>
      <c r="B21" s="7" t="s">
        <v>23</v>
      </c>
      <c r="C21" s="8"/>
      <c r="D21" s="9" t="n">
        <v>4.1</v>
      </c>
      <c r="E21" s="12" t="n">
        <v>4.2</v>
      </c>
      <c r="F21" s="13" t="n">
        <f aca="false">+ROUND(AVERAGE(E21,D21),1)</f>
        <v>4.2</v>
      </c>
    </row>
    <row r="22" customFormat="false" ht="12.95" hidden="false" customHeight="true" outlineLevel="0" collapsed="false">
      <c r="A22" s="7" t="n">
        <v>22</v>
      </c>
      <c r="B22" s="7" t="s">
        <v>24</v>
      </c>
      <c r="C22" s="8"/>
      <c r="D22" s="9" t="n">
        <v>4.5</v>
      </c>
      <c r="E22" s="12" t="n">
        <v>4.6</v>
      </c>
      <c r="F22" s="13" t="n">
        <f aca="false">+ROUND(AVERAGE(E22,D22),1)</f>
        <v>4.6</v>
      </c>
    </row>
    <row r="23" customFormat="false" ht="12.95" hidden="false" customHeight="true" outlineLevel="0" collapsed="false">
      <c r="A23" s="7" t="n">
        <v>23</v>
      </c>
      <c r="B23" s="7" t="s">
        <v>25</v>
      </c>
      <c r="C23" s="8"/>
      <c r="D23" s="9" t="n">
        <v>3.4</v>
      </c>
      <c r="E23" s="12" t="n">
        <v>4.5</v>
      </c>
      <c r="F23" s="13" t="n">
        <f aca="false">+ROUND(AVERAGE(E23,D23),1)</f>
        <v>4</v>
      </c>
    </row>
    <row r="24" customFormat="false" ht="12.95" hidden="false" customHeight="true" outlineLevel="0" collapsed="false">
      <c r="A24" s="7" t="n">
        <v>24</v>
      </c>
      <c r="B24" s="7" t="s">
        <v>26</v>
      </c>
      <c r="C24" s="8"/>
      <c r="D24" s="9" t="n">
        <v>4.7</v>
      </c>
      <c r="E24" s="12" t="n">
        <v>4.7</v>
      </c>
      <c r="F24" s="13" t="n">
        <f aca="false">+ROUND(AVERAGE(E24,D24),1)</f>
        <v>4.7</v>
      </c>
    </row>
    <row r="25" customFormat="false" ht="12.95" hidden="false" customHeight="true" outlineLevel="0" collapsed="false">
      <c r="A25" s="7" t="n">
        <v>25</v>
      </c>
      <c r="B25" s="7" t="s">
        <v>27</v>
      </c>
      <c r="C25" s="8"/>
      <c r="D25" s="9" t="n">
        <v>3.7</v>
      </c>
      <c r="E25" s="12" t="n">
        <v>4.8</v>
      </c>
      <c r="F25" s="13" t="n">
        <f aca="false">+ROUND(AVERAGE(E25,D25),1)</f>
        <v>4.3</v>
      </c>
    </row>
    <row r="26" customFormat="false" ht="12.95" hidden="false" customHeight="true" outlineLevel="0" collapsed="false">
      <c r="A26" s="7" t="n">
        <v>26</v>
      </c>
      <c r="B26" s="7" t="s">
        <v>28</v>
      </c>
      <c r="C26" s="8"/>
      <c r="D26" s="9" t="n">
        <v>1.3</v>
      </c>
      <c r="E26" s="12" t="n">
        <v>6</v>
      </c>
      <c r="F26" s="13" t="n">
        <f aca="false">+ROUND(AVERAGE(E26,D26),1)</f>
        <v>3.7</v>
      </c>
    </row>
    <row r="27" customFormat="false" ht="12.95" hidden="false" customHeight="true" outlineLevel="0" collapsed="false">
      <c r="A27" s="7" t="n">
        <v>27</v>
      </c>
      <c r="B27" s="7" t="s">
        <v>29</v>
      </c>
      <c r="C27" s="8"/>
      <c r="D27" s="9" t="n">
        <v>4.3</v>
      </c>
      <c r="E27" s="12" t="n">
        <v>4.5</v>
      </c>
      <c r="F27" s="13" t="n">
        <f aca="false">+ROUND(AVERAGE(E27,D27),1)</f>
        <v>4.4</v>
      </c>
    </row>
    <row r="28" customFormat="false" ht="12.95" hidden="false" customHeight="true" outlineLevel="0" collapsed="false">
      <c r="A28" s="7" t="n">
        <v>29</v>
      </c>
      <c r="B28" s="7" t="s">
        <v>30</v>
      </c>
      <c r="C28" s="8"/>
      <c r="D28" s="9" t="n">
        <v>4</v>
      </c>
      <c r="E28" s="12" t="n">
        <v>4.5</v>
      </c>
      <c r="F28" s="13" t="n">
        <f aca="false">+ROUND(AVERAGE(E28,D28),1)</f>
        <v>4.3</v>
      </c>
    </row>
    <row r="29" customFormat="false" ht="12.95" hidden="false" customHeight="true" outlineLevel="0" collapsed="false">
      <c r="A29" s="7" t="n">
        <v>30</v>
      </c>
      <c r="B29" s="7" t="s">
        <v>31</v>
      </c>
      <c r="C29" s="8"/>
      <c r="D29" s="9" t="n">
        <v>4</v>
      </c>
      <c r="E29" s="12" t="n">
        <v>4.6</v>
      </c>
      <c r="F29" s="13" t="n">
        <f aca="false">+ROUND(AVERAGE(E29,D29),1)</f>
        <v>4.3</v>
      </c>
    </row>
    <row r="30" customFormat="false" ht="12.95" hidden="false" customHeight="true" outlineLevel="0" collapsed="false">
      <c r="A30" s="7" t="n">
        <v>31</v>
      </c>
      <c r="B30" s="7" t="s">
        <v>32</v>
      </c>
      <c r="C30" s="8"/>
      <c r="D30" s="9" t="n">
        <v>4.8</v>
      </c>
      <c r="E30" s="12" t="n">
        <v>4.8</v>
      </c>
      <c r="F30" s="13" t="n">
        <f aca="false">+ROUND(AVERAGE(E30,D30),1)</f>
        <v>4.8</v>
      </c>
    </row>
    <row r="31" customFormat="false" ht="12.95" hidden="false" customHeight="true" outlineLevel="0" collapsed="false">
      <c r="A31" s="7" t="n">
        <v>32</v>
      </c>
      <c r="B31" s="7" t="s">
        <v>33</v>
      </c>
      <c r="C31" s="8"/>
      <c r="D31" s="9" t="n">
        <v>5.4</v>
      </c>
      <c r="E31" s="12" t="n">
        <v>5</v>
      </c>
      <c r="F31" s="13" t="n">
        <f aca="false">+ROUND(AVERAGE(E31,D31),1)</f>
        <v>5.2</v>
      </c>
    </row>
    <row r="32" customFormat="false" ht="12.95" hidden="false" customHeight="true" outlineLevel="0" collapsed="false">
      <c r="A32" s="7" t="n">
        <v>33</v>
      </c>
      <c r="B32" s="7" t="s">
        <v>34</v>
      </c>
      <c r="C32" s="8"/>
      <c r="D32" s="9" t="n">
        <v>2.7</v>
      </c>
      <c r="E32" s="12" t="n">
        <v>4.6</v>
      </c>
      <c r="F32" s="13" t="n">
        <f aca="false">+ROUND(AVERAGE(E32,D32),1)</f>
        <v>3.7</v>
      </c>
    </row>
    <row r="33" customFormat="false" ht="12.95" hidden="false" customHeight="true" outlineLevel="0" collapsed="false">
      <c r="A33" s="7" t="n">
        <v>34</v>
      </c>
      <c r="B33" s="7" t="s">
        <v>35</v>
      </c>
      <c r="C33" s="8"/>
      <c r="D33" s="9" t="n">
        <v>3</v>
      </c>
      <c r="E33" s="12" t="n">
        <v>5.1</v>
      </c>
      <c r="F33" s="13" t="n">
        <f aca="false">+ROUND(AVERAGE(E33,D33),1)</f>
        <v>4.1</v>
      </c>
    </row>
    <row r="34" customFormat="false" ht="12.95" hidden="false" customHeight="true" outlineLevel="0" collapsed="false">
      <c r="A34" s="7" t="n">
        <v>35</v>
      </c>
      <c r="B34" s="7" t="s">
        <v>36</v>
      </c>
      <c r="C34" s="8"/>
      <c r="D34" s="9" t="n">
        <v>4</v>
      </c>
      <c r="E34" s="12" t="n">
        <v>6</v>
      </c>
      <c r="F34" s="13" t="n">
        <f aca="false">+ROUND(AVERAGE(E34,D34),1)</f>
        <v>5</v>
      </c>
    </row>
    <row r="35" customFormat="false" ht="12.95" hidden="false" customHeight="true" outlineLevel="0" collapsed="false">
      <c r="A35" s="7" t="n">
        <v>36</v>
      </c>
      <c r="B35" s="7" t="s">
        <v>37</v>
      </c>
      <c r="C35" s="8"/>
      <c r="D35" s="9" t="n">
        <v>5.3</v>
      </c>
      <c r="E35" s="12" t="n">
        <v>5.2</v>
      </c>
      <c r="F35" s="13" t="n">
        <f aca="false">+ROUND(AVERAGE(E35,D35),1)</f>
        <v>5.3</v>
      </c>
    </row>
    <row r="36" customFormat="false" ht="12.95" hidden="false" customHeight="true" outlineLevel="0" collapsed="false">
      <c r="A36" s="7" t="n">
        <v>37</v>
      </c>
      <c r="B36" s="7" t="s">
        <v>38</v>
      </c>
      <c r="C36" s="8"/>
      <c r="D36" s="9" t="n">
        <v>4.8</v>
      </c>
      <c r="E36" s="12" t="n">
        <v>5.5</v>
      </c>
      <c r="F36" s="13" t="n">
        <f aca="false">+ROUND(AVERAGE(E36,D36),1)</f>
        <v>5.2</v>
      </c>
    </row>
    <row r="37" customFormat="false" ht="12.95" hidden="false" customHeight="true" outlineLevel="0" collapsed="false">
      <c r="A37" s="7" t="n">
        <v>38</v>
      </c>
      <c r="B37" s="7" t="s">
        <v>39</v>
      </c>
      <c r="C37" s="8"/>
      <c r="D37" s="9" t="n">
        <v>3.4</v>
      </c>
      <c r="E37" s="12" t="n">
        <v>4.5</v>
      </c>
      <c r="F37" s="13" t="n">
        <f aca="false">+ROUND(AVERAGE(E37,D37),1)</f>
        <v>4</v>
      </c>
    </row>
    <row r="38" customFormat="false" ht="12.95" hidden="false" customHeight="true" outlineLevel="0" collapsed="false">
      <c r="A38" s="7" t="n">
        <v>39</v>
      </c>
      <c r="B38" s="7" t="s">
        <v>40</v>
      </c>
      <c r="C38" s="8"/>
      <c r="D38" s="9" t="n">
        <v>5.1</v>
      </c>
      <c r="E38" s="12" t="n">
        <v>5</v>
      </c>
      <c r="F38" s="13" t="n">
        <f aca="false">+ROUND(AVERAGE(E38,D38),1)</f>
        <v>5.1</v>
      </c>
    </row>
    <row r="39" customFormat="false" ht="12.95" hidden="false" customHeight="true" outlineLevel="0" collapsed="false">
      <c r="A39" s="7" t="n">
        <v>40</v>
      </c>
      <c r="B39" s="7" t="s">
        <v>41</v>
      </c>
      <c r="C39" s="8"/>
      <c r="D39" s="9" t="n">
        <v>4.8</v>
      </c>
      <c r="E39" s="12" t="n">
        <v>3.8</v>
      </c>
      <c r="F39" s="13" t="n">
        <f aca="false">+ROUND(AVERAGE(E39,D39),1)</f>
        <v>4.3</v>
      </c>
    </row>
    <row r="40" customFormat="false" ht="12.95" hidden="false" customHeight="true" outlineLevel="0" collapsed="false">
      <c r="A40" s="7" t="n">
        <v>41</v>
      </c>
      <c r="B40" s="7" t="s">
        <v>42</v>
      </c>
      <c r="C40" s="8"/>
      <c r="D40" s="9" t="n">
        <v>6.2</v>
      </c>
      <c r="E40" s="12" t="n">
        <v>5.7</v>
      </c>
      <c r="F40" s="13" t="n">
        <f aca="false">+ROUND(AVERAGE(E40,D40),1)</f>
        <v>6</v>
      </c>
    </row>
    <row r="41" customFormat="false" ht="12.95" hidden="false" customHeight="true" outlineLevel="0" collapsed="false">
      <c r="A41" s="7" t="n">
        <v>42</v>
      </c>
      <c r="B41" s="7" t="s">
        <v>43</v>
      </c>
      <c r="C41" s="8"/>
      <c r="D41" s="9" t="n">
        <v>6.2</v>
      </c>
      <c r="E41" s="12" t="n">
        <v>4.1</v>
      </c>
      <c r="F41" s="13" t="n">
        <f aca="false">+ROUND(AVERAGE(E41,D41),1)</f>
        <v>5.2</v>
      </c>
    </row>
    <row r="42" customFormat="false" ht="12.95" hidden="false" customHeight="true" outlineLevel="0" collapsed="false">
      <c r="A42" s="7" t="n">
        <v>43</v>
      </c>
      <c r="B42" s="7" t="s">
        <v>44</v>
      </c>
      <c r="C42" s="8"/>
      <c r="D42" s="9" t="n">
        <v>3</v>
      </c>
      <c r="E42" s="12" t="n">
        <v>5.6</v>
      </c>
      <c r="F42" s="13" t="n">
        <f aca="false">+ROUND(AVERAGE(E42,D42),1)</f>
        <v>4.3</v>
      </c>
    </row>
    <row r="43" customFormat="false" ht="12.95" hidden="false" customHeight="true" outlineLevel="0" collapsed="false">
      <c r="A43" s="7" t="n">
        <v>44</v>
      </c>
      <c r="B43" s="7" t="s">
        <v>45</v>
      </c>
      <c r="C43" s="8"/>
      <c r="D43" s="9" t="n">
        <v>4.9</v>
      </c>
      <c r="E43" s="12" t="n">
        <v>4.7</v>
      </c>
      <c r="F43" s="13" t="n">
        <f aca="false">+ROUND(AVERAGE(E43,D43),1)</f>
        <v>4.8</v>
      </c>
    </row>
    <row r="44" customFormat="false" ht="12.95" hidden="false" customHeight="true" outlineLevel="0" collapsed="false">
      <c r="A44" s="7" t="n">
        <v>45</v>
      </c>
      <c r="B44" s="7" t="s">
        <v>46</v>
      </c>
      <c r="C44" s="8"/>
      <c r="D44" s="9" t="n">
        <v>4.7</v>
      </c>
      <c r="E44" s="12" t="n">
        <v>5.6</v>
      </c>
      <c r="F44" s="13" t="n">
        <f aca="false">+ROUND(AVERAGE(E44,D44),1)</f>
        <v>5.2</v>
      </c>
    </row>
    <row r="45" customFormat="false" ht="12.95" hidden="false" customHeight="true" outlineLevel="0" collapsed="false">
      <c r="A45" s="7" t="n">
        <v>46</v>
      </c>
      <c r="B45" s="7" t="s">
        <v>47</v>
      </c>
      <c r="C45" s="8"/>
      <c r="D45" s="9" t="n">
        <v>5.9</v>
      </c>
      <c r="E45" s="12" t="n">
        <v>4.1</v>
      </c>
      <c r="F45" s="13" t="n">
        <f aca="false">+ROUND(AVERAGE(E45,D45),1)</f>
        <v>5</v>
      </c>
    </row>
    <row r="46" customFormat="false" ht="12.95" hidden="false" customHeight="true" outlineLevel="0" collapsed="false">
      <c r="A46" s="7" t="n">
        <v>48</v>
      </c>
      <c r="B46" s="7" t="s">
        <v>48</v>
      </c>
      <c r="C46" s="8"/>
      <c r="D46" s="9" t="n">
        <v>4.9</v>
      </c>
      <c r="E46" s="12" t="n">
        <v>5</v>
      </c>
      <c r="F46" s="13" t="n">
        <f aca="false">+ROUND(AVERAGE(E46,D46),1)</f>
        <v>5</v>
      </c>
    </row>
    <row r="47" customFormat="false" ht="12.95" hidden="false" customHeight="true" outlineLevel="0" collapsed="false">
      <c r="A47" s="7" t="n">
        <v>49</v>
      </c>
      <c r="B47" s="7" t="s">
        <v>49</v>
      </c>
      <c r="C47" s="8"/>
      <c r="D47" s="14" t="n">
        <v>4.9</v>
      </c>
      <c r="E47" s="15" t="n">
        <v>4.7</v>
      </c>
      <c r="F47" s="16" t="n">
        <f aca="false">+ROUND(AVERAGE(E47,D47),1)</f>
        <v>4.8</v>
      </c>
    </row>
    <row r="48" customFormat="false" ht="13.5" hidden="false" customHeight="false" outlineLevel="0" collapsed="false">
      <c r="A48" s="17"/>
      <c r="B48" s="7" t="s">
        <v>50</v>
      </c>
      <c r="C48" s="18"/>
      <c r="D48" s="19" t="n">
        <f aca="false">+ROUND(AVERAGE(D2:D47),1)</f>
        <v>4.6</v>
      </c>
      <c r="E48" s="19" t="n">
        <f aca="false">+ROUND(AVERAGE(E2:E47),1)</f>
        <v>5</v>
      </c>
      <c r="F48" s="19" t="n">
        <f aca="false">+ROUND(AVERAGE(F2:F47),1)</f>
        <v>4.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21:09:42Z</dcterms:created>
  <dc:creator/>
  <dc:description/>
  <dc:language>en-US</dc:language>
  <cp:lastModifiedBy>Luis Fernando López Adasme</cp:lastModifiedBy>
  <dcterms:modified xsi:type="dcterms:W3CDTF">2008-11-29T01:13:37Z</dcterms:modified>
  <cp:revision>0</cp:revision>
  <dc:subject/>
  <dc:title/>
</cp:coreProperties>
</file>