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X" sheetId="1" state="hidden" r:id="rId2"/>
    <sheet name="NOTAS" sheetId="2" state="visible" r:id="rId3"/>
  </sheets>
  <definedNames>
    <definedName function="false" hidden="false" localSheetId="1" name="_xlnm.Print_Area" vbProcedure="false">NOTAS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Seccion : 04         sem 2008 / 2</t>
  </si>
  <si>
    <t xml:space="preserve">FI-35A : Laboratorio de Física II</t>
  </si>
  <si>
    <t xml:space="preserve">Prof. Auxiliarer: Francisco Cortez y Pedro Parra</t>
  </si>
  <si>
    <t xml:space="preserve">En el PC,  llene casillas con notas sin comas ni puntos</t>
  </si>
  <si>
    <t xml:space="preserve">Nº</t>
  </si>
  <si>
    <t xml:space="preserve">NOMBRES</t>
  </si>
  <si>
    <t xml:space="preserve">NOTAS  INFORMES</t>
  </si>
  <si>
    <t xml:space="preserve">Prom</t>
  </si>
  <si>
    <t xml:space="preserve">Notas miniEJERCICIOS</t>
  </si>
  <si>
    <t xml:space="preserve">C. Experim.</t>
  </si>
  <si>
    <t xml:space="preserve">Nota</t>
  </si>
  <si>
    <t xml:space="preserve">orden</t>
  </si>
  <si>
    <t xml:space="preserve">Grupo </t>
  </si>
  <si>
    <t xml:space="preserve">NI</t>
  </si>
  <si>
    <t xml:space="preserve">mE</t>
  </si>
  <si>
    <t xml:space="preserve">C</t>
  </si>
  <si>
    <t xml:space="preserve">Final</t>
  </si>
  <si>
    <t xml:space="preserve">Acuña Sapiain, Rene Alejandro</t>
  </si>
  <si>
    <t xml:space="preserve">Aldunate Galvez, Agustin Vicente</t>
  </si>
  <si>
    <t xml:space="preserve">Alfaro Araya, Alan Osvaldo</t>
  </si>
  <si>
    <t xml:space="preserve">Astete Morales, Sandra Cecilia</t>
  </si>
  <si>
    <t xml:space="preserve">Babul Guixe, Paulina Isabel</t>
  </si>
  <si>
    <t xml:space="preserve">Cardenas Alderete, Alejandro Nicolas</t>
  </si>
  <si>
    <t xml:space="preserve">Contador Revetria, Gonzalo Andres</t>
  </si>
  <si>
    <t xml:space="preserve">Farias Sarmiento, Valeska Francisca</t>
  </si>
  <si>
    <t xml:space="preserve">Fuentes Araya, Yal Aliwen</t>
  </si>
  <si>
    <t xml:space="preserve">Galdames Grunberg, Daniel Andre</t>
  </si>
  <si>
    <t xml:space="preserve">Gaona Barrales, Paulina Stefania</t>
  </si>
  <si>
    <t xml:space="preserve">Gavilan Ramirez, Javier Nicolas</t>
  </si>
  <si>
    <t xml:space="preserve">Holmes Silva, Christopher</t>
  </si>
  <si>
    <t xml:space="preserve">Khemlani Cobaise, Vijay Kumar</t>
  </si>
  <si>
    <t xml:space="preserve">Mardones Loayza, Jose Agustin</t>
  </si>
  <si>
    <t xml:space="preserve">Mercado Collao, Hugo Andres</t>
  </si>
  <si>
    <t xml:space="preserve">Molina Reyes, Yonathan Emilio</t>
  </si>
  <si>
    <t xml:space="preserve">Morales Barros, Rodrigo Andres</t>
  </si>
  <si>
    <t xml:space="preserve">Morales Molina, Cristian Andres</t>
  </si>
  <si>
    <t xml:space="preserve">Palm Leiton, Manuel Alejandro</t>
  </si>
  <si>
    <t xml:space="preserve">Poblete Anderson, Nicolas Andres</t>
  </si>
  <si>
    <t xml:space="preserve">Raggi Jadue, Sebastian Andres</t>
  </si>
  <si>
    <t xml:space="preserve">Ramirez Del Barrio, Paulina Angelica</t>
  </si>
  <si>
    <t xml:space="preserve">Reyes Riffo, Sebastian Alexis</t>
  </si>
  <si>
    <t xml:space="preserve">Rubi Miranda, Maria Elisa</t>
  </si>
  <si>
    <t xml:space="preserve">Saldes Lioi, Antonio David</t>
  </si>
  <si>
    <t xml:space="preserve">Vargas Gonzalez, Dario Esteb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0"/>
    <numFmt numFmtId="167" formatCode="General"/>
    <numFmt numFmtId="168" formatCode="@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6"/>
      <color rgb="FFFFFFFF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i val="true"/>
      <sz val="13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FFFFFF"/>
      <name val="Arial Narrow"/>
      <family val="2"/>
    </font>
    <font>
      <sz val="8"/>
      <color rgb="FF000000"/>
      <name val="Arial Narrow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12"/>
      <name val="Arial"/>
      <family val="0"/>
    </font>
    <font>
      <i val="true"/>
      <sz val="12"/>
      <color rgb="FF99330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Tahoma"/>
      <family val="2"/>
    </font>
    <font>
      <b val="true"/>
      <sz val="10"/>
      <color rgb="FF333399"/>
      <name val="Arial"/>
      <family val="2"/>
    </font>
    <font>
      <b val="true"/>
      <strike val="true"/>
      <sz val="10"/>
      <name val="Arial"/>
      <family val="2"/>
    </font>
    <font>
      <strike val="true"/>
      <sz val="12"/>
      <name val="Arial"/>
      <family val="0"/>
    </font>
    <font>
      <i val="true"/>
      <strike val="true"/>
      <sz val="12"/>
      <color rgb="FF993300"/>
      <name val="Arial"/>
      <family val="2"/>
    </font>
    <font>
      <b val="true"/>
      <strike val="true"/>
      <sz val="11"/>
      <name val="Arial"/>
      <family val="2"/>
    </font>
    <font>
      <b val="true"/>
      <strike val="true"/>
      <sz val="10"/>
      <color rgb="FF0000FF"/>
      <name val="Arial"/>
      <family val="2"/>
    </font>
    <font>
      <b val="true"/>
      <strike val="true"/>
      <sz val="11"/>
      <name val="Tahoma"/>
      <family val="2"/>
    </font>
    <font>
      <b val="true"/>
      <strike val="true"/>
      <sz val="10"/>
      <color rgb="FF333399"/>
      <name val="Arial"/>
      <family val="2"/>
    </font>
    <font>
      <strike val="true"/>
      <sz val="10"/>
      <name val="Arial"/>
      <family val="0"/>
    </font>
    <font>
      <sz val="10"/>
      <color rgb="FFFF00FF"/>
      <name val="Arial"/>
      <family val="2"/>
    </font>
    <font>
      <b val="true"/>
      <i val="true"/>
      <sz val="11"/>
      <name val="Tahoma"/>
      <family val="2"/>
    </font>
    <font>
      <sz val="12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>
        <color rgb="FFFFFFFF"/>
      </right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4" borderId="5" applyFont="true" applyBorder="true" applyAlignment="false" applyProtection="false"/>
    <xf numFmtId="164" fontId="15" fillId="12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1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11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11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1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1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1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1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1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1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1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9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9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1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9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1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0" fillId="1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1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4" fillId="1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1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7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1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6">
    <dxf>
      <font>
        <name val="Arial"/>
        <family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Z18" activeCellId="0" sqref="Z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44.13"/>
    <col collapsed="false" customWidth="true" hidden="false" outlineLevel="0" max="3" min="3" style="0" width="5.13"/>
    <col collapsed="false" customWidth="true" hidden="false" outlineLevel="0" max="10" min="4" style="0" width="4.56"/>
    <col collapsed="false" customWidth="true" hidden="false" outlineLevel="0" max="11" min="11" style="2" width="4.56"/>
    <col collapsed="false" customWidth="true" hidden="false" outlineLevel="0" max="23" min="12" style="0" width="4.56"/>
    <col collapsed="false" customWidth="true" hidden="false" outlineLevel="0" max="24" min="24" style="2" width="6.41"/>
    <col collapsed="false" customWidth="true" hidden="false" outlineLevel="0" max="28" min="28" style="0" width="8.85"/>
  </cols>
  <sheetData>
    <row r="1" customFormat="false" ht="21" hidden="false" customHeight="false" outlineLevel="0" collapsed="false">
      <c r="A1" s="3"/>
      <c r="B1" s="4" t="s">
        <v>0</v>
      </c>
      <c r="C1" s="5"/>
      <c r="D1" s="4" t="s">
        <v>1</v>
      </c>
      <c r="E1" s="4"/>
      <c r="F1" s="5"/>
      <c r="G1" s="5"/>
      <c r="H1" s="5"/>
      <c r="I1" s="5"/>
      <c r="J1" s="5"/>
      <c r="K1" s="6"/>
      <c r="L1" s="5"/>
      <c r="M1" s="4"/>
      <c r="N1" s="4"/>
      <c r="O1" s="7"/>
      <c r="P1" s="5"/>
      <c r="Q1" s="7"/>
      <c r="R1" s="8"/>
      <c r="S1" s="5"/>
      <c r="T1" s="5"/>
      <c r="U1" s="5"/>
      <c r="V1" s="5"/>
      <c r="W1" s="5"/>
      <c r="X1" s="9"/>
    </row>
    <row r="2" customFormat="false" ht="3.95" hidden="false" customHeight="true" outlineLevel="0" collapsed="false">
      <c r="A2" s="3"/>
      <c r="B2" s="10"/>
      <c r="C2" s="11"/>
      <c r="D2" s="10"/>
      <c r="E2" s="10"/>
      <c r="F2" s="11"/>
      <c r="G2" s="11"/>
      <c r="H2" s="11"/>
      <c r="I2" s="11"/>
      <c r="K2" s="12"/>
      <c r="L2" s="11"/>
      <c r="M2" s="10"/>
      <c r="N2" s="10"/>
      <c r="O2" s="13"/>
      <c r="P2" s="11"/>
      <c r="Q2" s="13"/>
      <c r="R2" s="14"/>
      <c r="S2" s="11"/>
      <c r="T2" s="11"/>
      <c r="U2" s="11"/>
      <c r="V2" s="11"/>
      <c r="W2" s="11"/>
      <c r="X2" s="15"/>
    </row>
    <row r="3" customFormat="false" ht="26.45" hidden="false" customHeight="true" outlineLevel="0" collapsed="false">
      <c r="A3" s="3"/>
      <c r="B3" s="16" t="s">
        <v>2</v>
      </c>
      <c r="C3" s="17"/>
      <c r="D3" s="18"/>
      <c r="E3" s="18"/>
      <c r="F3" s="17"/>
      <c r="G3" s="17"/>
      <c r="H3" s="17"/>
      <c r="I3" s="17"/>
      <c r="J3" s="17"/>
      <c r="K3" s="19" t="s">
        <v>3</v>
      </c>
      <c r="L3" s="20"/>
      <c r="M3" s="21"/>
      <c r="N3" s="22"/>
      <c r="O3" s="22"/>
      <c r="P3" s="22"/>
      <c r="Q3" s="22"/>
      <c r="R3" s="23"/>
      <c r="S3" s="23"/>
      <c r="T3" s="23"/>
      <c r="U3" s="23"/>
      <c r="V3" s="23"/>
      <c r="W3" s="23"/>
      <c r="X3" s="24"/>
    </row>
    <row r="4" customFormat="false" ht="10.7" hidden="false" customHeight="true" outlineLevel="0" collapsed="false">
      <c r="A4" s="3"/>
      <c r="B4" s="10"/>
      <c r="C4" s="25"/>
      <c r="D4" s="10"/>
      <c r="E4" s="10"/>
      <c r="F4" s="11"/>
      <c r="G4" s="11"/>
      <c r="H4" s="11"/>
      <c r="I4" s="11"/>
      <c r="J4" s="11"/>
      <c r="K4" s="12"/>
      <c r="L4" s="11"/>
      <c r="M4" s="10"/>
      <c r="N4" s="10"/>
      <c r="O4" s="13"/>
      <c r="P4" s="11"/>
      <c r="Q4" s="13"/>
      <c r="R4" s="14"/>
      <c r="S4" s="11"/>
      <c r="T4" s="11"/>
      <c r="U4" s="11"/>
      <c r="V4" s="11"/>
      <c r="W4" s="11"/>
      <c r="X4" s="15"/>
    </row>
    <row r="5" customFormat="false" ht="17.25" hidden="false" customHeight="false" outlineLevel="0" collapsed="false">
      <c r="A5" s="26" t="s">
        <v>4</v>
      </c>
      <c r="B5" s="27" t="s">
        <v>5</v>
      </c>
      <c r="C5" s="28" t="s">
        <v>4</v>
      </c>
      <c r="D5" s="29" t="s">
        <v>6</v>
      </c>
      <c r="E5" s="29"/>
      <c r="F5" s="29"/>
      <c r="G5" s="29"/>
      <c r="H5" s="29"/>
      <c r="I5" s="29"/>
      <c r="J5" s="29"/>
      <c r="K5" s="30" t="s">
        <v>7</v>
      </c>
      <c r="L5" s="31" t="s">
        <v>8</v>
      </c>
      <c r="M5" s="31"/>
      <c r="N5" s="31"/>
      <c r="O5" s="31"/>
      <c r="P5" s="31"/>
      <c r="Q5" s="31"/>
      <c r="R5" s="31"/>
      <c r="S5" s="32" t="s">
        <v>7</v>
      </c>
      <c r="T5" s="33" t="s">
        <v>9</v>
      </c>
      <c r="U5" s="33"/>
      <c r="V5" s="33"/>
      <c r="W5" s="34" t="s">
        <v>7</v>
      </c>
      <c r="X5" s="35" t="s">
        <v>10</v>
      </c>
      <c r="Y5" s="36"/>
    </row>
    <row r="6" customFormat="false" ht="12.75" hidden="false" customHeight="false" outlineLevel="0" collapsed="false">
      <c r="A6" s="37" t="s">
        <v>11</v>
      </c>
      <c r="B6" s="27"/>
      <c r="C6" s="38" t="s">
        <v>12</v>
      </c>
      <c r="D6" s="39" t="n">
        <v>1</v>
      </c>
      <c r="E6" s="40" t="n">
        <v>2</v>
      </c>
      <c r="F6" s="41" t="n">
        <v>3</v>
      </c>
      <c r="G6" s="40" t="n">
        <v>4</v>
      </c>
      <c r="H6" s="41" t="n">
        <v>5</v>
      </c>
      <c r="I6" s="40" t="n">
        <v>6</v>
      </c>
      <c r="J6" s="42" t="n">
        <v>7</v>
      </c>
      <c r="K6" s="43" t="s">
        <v>13</v>
      </c>
      <c r="L6" s="44" t="n">
        <v>1</v>
      </c>
      <c r="M6" s="45" t="n">
        <v>2</v>
      </c>
      <c r="N6" s="46" t="n">
        <v>3</v>
      </c>
      <c r="O6" s="47" t="n">
        <v>4</v>
      </c>
      <c r="P6" s="46" t="n">
        <v>5</v>
      </c>
      <c r="Q6" s="45" t="n">
        <v>6</v>
      </c>
      <c r="R6" s="46" t="n">
        <v>7</v>
      </c>
      <c r="S6" s="48" t="s">
        <v>14</v>
      </c>
      <c r="T6" s="49" t="n">
        <v>1</v>
      </c>
      <c r="U6" s="49" t="n">
        <v>2</v>
      </c>
      <c r="V6" s="50" t="n">
        <v>3</v>
      </c>
      <c r="W6" s="51" t="s">
        <v>15</v>
      </c>
      <c r="X6" s="52" t="s">
        <v>16</v>
      </c>
      <c r="Y6" s="36"/>
    </row>
    <row r="7" s="2" customFormat="true" ht="18" hidden="false" customHeight="true" outlineLevel="0" collapsed="false">
      <c r="A7" s="53" t="n">
        <v>1</v>
      </c>
      <c r="B7" s="54" t="s">
        <v>17</v>
      </c>
      <c r="C7" s="55"/>
      <c r="D7" s="56" t="n">
        <v>46</v>
      </c>
      <c r="E7" s="57" t="n">
        <v>50</v>
      </c>
      <c r="F7" s="56" t="n">
        <v>45</v>
      </c>
      <c r="G7" s="57" t="n">
        <v>39</v>
      </c>
      <c r="H7" s="56" t="n">
        <v>58</v>
      </c>
      <c r="I7" s="58" t="n">
        <v>38</v>
      </c>
      <c r="J7" s="56" t="n">
        <v>10</v>
      </c>
      <c r="K7" s="59" t="n">
        <f aca="false">ROUND((SUM(D7:J7)-MIN(D7:J7))/60,1)</f>
        <v>4.6</v>
      </c>
      <c r="L7" s="56" t="n">
        <v>35</v>
      </c>
      <c r="M7" s="57" t="n">
        <v>30</v>
      </c>
      <c r="N7" s="56" t="n">
        <v>15</v>
      </c>
      <c r="O7" s="57" t="n">
        <v>30</v>
      </c>
      <c r="P7" s="56" t="n">
        <v>40</v>
      </c>
      <c r="Q7" s="58" t="n">
        <v>35</v>
      </c>
      <c r="R7" s="56" t="n">
        <v>70</v>
      </c>
      <c r="S7" s="60" t="n">
        <f aca="false">ROUND((SUM(L7:R7)-MIN(L7:R7))/60,1)</f>
        <v>4</v>
      </c>
      <c r="T7" s="61" t="n">
        <v>25</v>
      </c>
      <c r="U7" s="62" t="n">
        <v>34</v>
      </c>
      <c r="V7" s="63"/>
      <c r="W7" s="64" t="n">
        <f aca="false">(T7+U7+V7)/30</f>
        <v>1.96666666666667</v>
      </c>
      <c r="X7" s="65" t="str">
        <f aca="false">IF(AND(K7&gt;=3.95,S7&gt;=3.95,W7&gt;=3.95),ROUND(K7*0.25+S7*0.25+W7*0.5,1),"R")</f>
        <v>R</v>
      </c>
      <c r="Y7" s="66"/>
    </row>
    <row r="8" customFormat="false" ht="18" hidden="false" customHeight="true" outlineLevel="0" collapsed="false">
      <c r="A8" s="53" t="n">
        <f aca="false">1+A7</f>
        <v>2</v>
      </c>
      <c r="B8" s="54" t="s">
        <v>18</v>
      </c>
      <c r="C8" s="67"/>
      <c r="D8" s="68" t="n">
        <v>32</v>
      </c>
      <c r="E8" s="69" t="n">
        <v>39</v>
      </c>
      <c r="F8" s="68" t="n">
        <v>23</v>
      </c>
      <c r="G8" s="69" t="n">
        <v>40</v>
      </c>
      <c r="H8" s="68" t="n">
        <v>53</v>
      </c>
      <c r="I8" s="70" t="n">
        <v>42</v>
      </c>
      <c r="J8" s="68" t="n">
        <v>40</v>
      </c>
      <c r="K8" s="59" t="n">
        <f aca="false">ROUND((SUM(D8:J8)-MIN(D8:J8))/60,1)</f>
        <v>4.1</v>
      </c>
      <c r="L8" s="68" t="n">
        <v>10</v>
      </c>
      <c r="M8" s="69" t="n">
        <v>10</v>
      </c>
      <c r="N8" s="68" t="n">
        <v>20</v>
      </c>
      <c r="O8" s="69" t="n">
        <v>60</v>
      </c>
      <c r="P8" s="68" t="n">
        <v>37</v>
      </c>
      <c r="Q8" s="70" t="n">
        <v>50</v>
      </c>
      <c r="R8" s="68" t="n">
        <v>60</v>
      </c>
      <c r="S8" s="60" t="n">
        <f aca="false">ROUND((SUM(L8:R8)-MIN(L8:R8))/60,1)</f>
        <v>4</v>
      </c>
      <c r="T8" s="71" t="n">
        <v>50</v>
      </c>
      <c r="U8" s="72" t="n">
        <v>36</v>
      </c>
      <c r="V8" s="73"/>
      <c r="W8" s="64" t="n">
        <f aca="false">(T8+U8+V8)/30</f>
        <v>2.86666666666667</v>
      </c>
      <c r="X8" s="65" t="str">
        <f aca="false">IF(AND(K8&gt;=3.95,S8&gt;=3.95,W8&gt;=3.95),ROUND(K8*0.25+S8*0.25+W8*0.5,1),"R")</f>
        <v>R</v>
      </c>
      <c r="Y8" s="36"/>
    </row>
    <row r="9" customFormat="false" ht="18" hidden="false" customHeight="true" outlineLevel="0" collapsed="false">
      <c r="A9" s="53" t="n">
        <f aca="false">1+A8</f>
        <v>3</v>
      </c>
      <c r="B9" s="54" t="s">
        <v>19</v>
      </c>
      <c r="C9" s="74"/>
      <c r="D9" s="75" t="n">
        <v>51</v>
      </c>
      <c r="E9" s="76" t="n">
        <v>44</v>
      </c>
      <c r="F9" s="75" t="n">
        <v>43</v>
      </c>
      <c r="G9" s="76" t="n">
        <v>37</v>
      </c>
      <c r="H9" s="75" t="n">
        <v>46</v>
      </c>
      <c r="I9" s="77" t="n">
        <v>46</v>
      </c>
      <c r="J9" s="75" t="n">
        <v>47</v>
      </c>
      <c r="K9" s="59" t="n">
        <f aca="false">ROUND((SUM(D9:J9)-MIN(D9:J9))/60,1)</f>
        <v>4.6</v>
      </c>
      <c r="L9" s="75" t="n">
        <v>40</v>
      </c>
      <c r="M9" s="76" t="n">
        <v>30</v>
      </c>
      <c r="N9" s="75" t="n">
        <v>65</v>
      </c>
      <c r="O9" s="76" t="n">
        <v>50</v>
      </c>
      <c r="P9" s="75" t="n">
        <v>20</v>
      </c>
      <c r="Q9" s="77" t="n">
        <v>30</v>
      </c>
      <c r="R9" s="75" t="n">
        <v>45</v>
      </c>
      <c r="S9" s="60" t="n">
        <f aca="false">ROUND((SUM(L9:R9)-MIN(L9:R9))/60,1)</f>
        <v>4.3</v>
      </c>
      <c r="T9" s="61" t="n">
        <v>65</v>
      </c>
      <c r="U9" s="62" t="n">
        <v>34</v>
      </c>
      <c r="V9" s="63"/>
      <c r="W9" s="64" t="n">
        <f aca="false">(T9+U9+V9)/30</f>
        <v>3.3</v>
      </c>
      <c r="X9" s="78" t="str">
        <f aca="false">IF(AND(K9&gt;=3.95,S9&gt;=3.95,W9&gt;=3.95),ROUND(K9*0.25+S9*0.25+W9*0.5,1),"R")</f>
        <v>R</v>
      </c>
      <c r="Y9" s="36"/>
    </row>
    <row r="10" customFormat="false" ht="18" hidden="false" customHeight="true" outlineLevel="0" collapsed="false">
      <c r="A10" s="53" t="n">
        <f aca="false">1+A9</f>
        <v>4</v>
      </c>
      <c r="B10" s="54" t="s">
        <v>20</v>
      </c>
      <c r="C10" s="79"/>
      <c r="D10" s="68" t="n">
        <v>44</v>
      </c>
      <c r="E10" s="69" t="n">
        <v>58</v>
      </c>
      <c r="F10" s="68" t="n">
        <v>46</v>
      </c>
      <c r="G10" s="69" t="n">
        <v>43</v>
      </c>
      <c r="H10" s="68" t="n">
        <v>57</v>
      </c>
      <c r="I10" s="70" t="n">
        <v>45</v>
      </c>
      <c r="J10" s="68" t="n">
        <v>47</v>
      </c>
      <c r="K10" s="59" t="n">
        <f aca="false">ROUND((SUM(D10:J10)-MIN(D10:J10))/60,1)</f>
        <v>5</v>
      </c>
      <c r="L10" s="68" t="n">
        <v>36</v>
      </c>
      <c r="M10" s="69" t="n">
        <v>30</v>
      </c>
      <c r="N10" s="68" t="n">
        <v>25</v>
      </c>
      <c r="O10" s="69" t="n">
        <v>70</v>
      </c>
      <c r="P10" s="68" t="n">
        <v>50</v>
      </c>
      <c r="Q10" s="70" t="n">
        <v>30</v>
      </c>
      <c r="R10" s="68" t="n">
        <v>50</v>
      </c>
      <c r="S10" s="60" t="n">
        <f aca="false">ROUND((SUM(L10:R10)-MIN(L10:R10))/60,1)</f>
        <v>4.4</v>
      </c>
      <c r="T10" s="71" t="n">
        <v>40</v>
      </c>
      <c r="U10" s="71" t="n">
        <v>23</v>
      </c>
      <c r="V10" s="71"/>
      <c r="W10" s="64" t="n">
        <f aca="false">(T10+U10+V10)/30</f>
        <v>2.1</v>
      </c>
      <c r="X10" s="65" t="str">
        <f aca="false">IF(AND(K10&gt;=3.95,S10&gt;=3.95,W10&gt;=3.95),ROUND(K10*0.25+S10*0.25+W10*0.5,1),"R")</f>
        <v>R</v>
      </c>
      <c r="Y10" s="36"/>
    </row>
    <row r="11" customFormat="false" ht="18" hidden="false" customHeight="true" outlineLevel="0" collapsed="false">
      <c r="A11" s="53" t="n">
        <f aca="false">1+A10</f>
        <v>5</v>
      </c>
      <c r="B11" s="54" t="s">
        <v>21</v>
      </c>
      <c r="C11" s="74"/>
      <c r="D11" s="75" t="n">
        <v>44</v>
      </c>
      <c r="E11" s="76" t="n">
        <v>58</v>
      </c>
      <c r="F11" s="75" t="n">
        <v>46</v>
      </c>
      <c r="G11" s="76" t="n">
        <v>43</v>
      </c>
      <c r="H11" s="75" t="n">
        <v>57</v>
      </c>
      <c r="I11" s="77" t="n">
        <v>45</v>
      </c>
      <c r="J11" s="75" t="n">
        <v>47</v>
      </c>
      <c r="K11" s="59" t="n">
        <f aca="false">ROUND((SUM(D11:J11)-MIN(D11:J11))/60,1)</f>
        <v>5</v>
      </c>
      <c r="L11" s="75" t="n">
        <v>42</v>
      </c>
      <c r="M11" s="76" t="n">
        <v>30</v>
      </c>
      <c r="N11" s="75" t="n">
        <v>30</v>
      </c>
      <c r="O11" s="76" t="n">
        <v>50</v>
      </c>
      <c r="P11" s="75" t="n">
        <v>47</v>
      </c>
      <c r="Q11" s="77" t="n">
        <v>30</v>
      </c>
      <c r="R11" s="75" t="n">
        <v>50</v>
      </c>
      <c r="S11" s="60" t="n">
        <f aca="false">ROUND((SUM(L11:R11)-MIN(L11:R11))/60,1)</f>
        <v>4.2</v>
      </c>
      <c r="T11" s="61" t="n">
        <v>70</v>
      </c>
      <c r="U11" s="62" t="n">
        <v>25</v>
      </c>
      <c r="V11" s="63"/>
      <c r="W11" s="64" t="n">
        <f aca="false">(T11+U11+V11)/30</f>
        <v>3.16666666666667</v>
      </c>
      <c r="X11" s="78" t="str">
        <f aca="false">IF(AND(K11&gt;=3.95,S11&gt;=3.95,W11&gt;=3.95),ROUND(K11*0.25+S11*0.25+W11*0.5,1),"R")</f>
        <v>R</v>
      </c>
      <c r="Y11" s="36"/>
    </row>
    <row r="12" s="92" customFormat="true" ht="18" hidden="false" customHeight="true" outlineLevel="0" collapsed="false">
      <c r="A12" s="80" t="n">
        <f aca="false">1+A11</f>
        <v>6</v>
      </c>
      <c r="B12" s="81" t="s">
        <v>22</v>
      </c>
      <c r="C12" s="82"/>
      <c r="D12" s="83" t="n">
        <v>37</v>
      </c>
      <c r="E12" s="84" t="n">
        <v>50</v>
      </c>
      <c r="F12" s="83" t="n">
        <v>39</v>
      </c>
      <c r="G12" s="84" t="n">
        <v>37</v>
      </c>
      <c r="H12" s="83" t="n">
        <v>51</v>
      </c>
      <c r="I12" s="85" t="n">
        <v>34</v>
      </c>
      <c r="J12" s="83" t="n">
        <v>39</v>
      </c>
      <c r="K12" s="86" t="n">
        <f aca="false">ROUND((SUM(D12:J12)-MIN(D12:J12))/60,1)</f>
        <v>4.2</v>
      </c>
      <c r="L12" s="83" t="n">
        <v>13</v>
      </c>
      <c r="M12" s="84" t="n">
        <v>10</v>
      </c>
      <c r="N12" s="83" t="n">
        <v>10</v>
      </c>
      <c r="O12" s="84" t="n">
        <v>30</v>
      </c>
      <c r="P12" s="83" t="n">
        <v>30</v>
      </c>
      <c r="Q12" s="85" t="n">
        <v>30</v>
      </c>
      <c r="R12" s="83" t="n">
        <v>10</v>
      </c>
      <c r="S12" s="87" t="n">
        <f aca="false">ROUND((SUM(L12:R12)-MIN(L12:R12))/60,1)</f>
        <v>2.1</v>
      </c>
      <c r="T12" s="71" t="n">
        <v>38</v>
      </c>
      <c r="U12" s="72" t="n">
        <v>45</v>
      </c>
      <c r="V12" s="88"/>
      <c r="W12" s="89" t="n">
        <f aca="false">(T12+U12+V12)/30</f>
        <v>2.76666666666667</v>
      </c>
      <c r="X12" s="90" t="str">
        <f aca="false">IF(AND(K12&gt;=3.95,S12&gt;=3.95,W12&gt;=3.95),ROUND(K12*0.25+S12*0.25+W12*0.5,1),"R")</f>
        <v>R</v>
      </c>
      <c r="Y12" s="91"/>
    </row>
    <row r="13" customFormat="false" ht="18" hidden="false" customHeight="true" outlineLevel="0" collapsed="false">
      <c r="A13" s="53" t="n">
        <f aca="false">1+A12</f>
        <v>7</v>
      </c>
      <c r="B13" s="54" t="s">
        <v>23</v>
      </c>
      <c r="C13" s="74"/>
      <c r="D13" s="75" t="n">
        <v>37</v>
      </c>
      <c r="E13" s="76" t="n">
        <v>48</v>
      </c>
      <c r="F13" s="75" t="n">
        <v>44</v>
      </c>
      <c r="G13" s="76" t="n">
        <v>51</v>
      </c>
      <c r="H13" s="75" t="n">
        <v>58</v>
      </c>
      <c r="I13" s="77" t="n">
        <v>53</v>
      </c>
      <c r="J13" s="75" t="n">
        <v>56</v>
      </c>
      <c r="K13" s="59" t="n">
        <f aca="false">ROUND((SUM(D13:J13)-MIN(D13:J13))/60,1)</f>
        <v>5.2</v>
      </c>
      <c r="L13" s="75" t="n">
        <v>65</v>
      </c>
      <c r="M13" s="76" t="n">
        <v>30</v>
      </c>
      <c r="N13" s="75" t="n">
        <v>40</v>
      </c>
      <c r="O13" s="76" t="n">
        <v>40</v>
      </c>
      <c r="P13" s="75" t="n">
        <v>43</v>
      </c>
      <c r="Q13" s="77" t="n">
        <v>50</v>
      </c>
      <c r="R13" s="75" t="n">
        <v>30</v>
      </c>
      <c r="S13" s="60" t="n">
        <f aca="false">ROUND((SUM(L13:R13)-MIN(L13:R13))/60,1)</f>
        <v>4.5</v>
      </c>
      <c r="T13" s="61" t="n">
        <v>55</v>
      </c>
      <c r="U13" s="62" t="n">
        <v>60</v>
      </c>
      <c r="V13" s="63"/>
      <c r="W13" s="64" t="n">
        <f aca="false">(T13+U13+V13)/30</f>
        <v>3.83333333333333</v>
      </c>
      <c r="X13" s="78" t="str">
        <f aca="false">IF(AND(K13&gt;=3.95,S13&gt;=3.95,W13&gt;=3.95),ROUND(K13*0.25+S13*0.25+W13*0.5,1),"R")</f>
        <v>R</v>
      </c>
      <c r="Y13" s="36"/>
    </row>
    <row r="14" customFormat="false" ht="18" hidden="false" customHeight="true" outlineLevel="0" collapsed="false">
      <c r="A14" s="53" t="n">
        <f aca="false">1+A13</f>
        <v>8</v>
      </c>
      <c r="B14" s="54" t="s">
        <v>24</v>
      </c>
      <c r="C14" s="79"/>
      <c r="D14" s="68" t="n">
        <v>51</v>
      </c>
      <c r="E14" s="69" t="n">
        <v>44</v>
      </c>
      <c r="F14" s="68" t="n">
        <v>43</v>
      </c>
      <c r="G14" s="69" t="n">
        <v>37</v>
      </c>
      <c r="H14" s="68" t="n">
        <v>46</v>
      </c>
      <c r="I14" s="70" t="n">
        <v>46</v>
      </c>
      <c r="J14" s="68" t="n">
        <v>47</v>
      </c>
      <c r="K14" s="59" t="n">
        <f aca="false">ROUND((SUM(D14:J14)-MIN(D14:J14))/60,1)</f>
        <v>4.6</v>
      </c>
      <c r="L14" s="68" t="n">
        <v>45</v>
      </c>
      <c r="M14" s="69" t="n">
        <v>60</v>
      </c>
      <c r="N14" s="68" t="n">
        <v>45</v>
      </c>
      <c r="O14" s="69" t="n">
        <v>50</v>
      </c>
      <c r="P14" s="68" t="n">
        <v>59</v>
      </c>
      <c r="Q14" s="70" t="n">
        <v>30</v>
      </c>
      <c r="R14" s="68" t="n">
        <v>70</v>
      </c>
      <c r="S14" s="60" t="n">
        <f aca="false">ROUND((SUM(L14:R14)-MIN(L14:R14))/60,1)</f>
        <v>5.5</v>
      </c>
      <c r="T14" s="71" t="n">
        <v>29</v>
      </c>
      <c r="U14" s="72" t="n">
        <v>65</v>
      </c>
      <c r="V14" s="73"/>
      <c r="W14" s="64" t="n">
        <f aca="false">(T14+U14+V14)/30</f>
        <v>3.13333333333333</v>
      </c>
      <c r="X14" s="65" t="str">
        <f aca="false">IF(AND(K14&gt;=3.95,S14&gt;=3.95,W14&gt;=3.95),ROUND(K14*0.25+S14*0.25+W14*0.5,1),"R")</f>
        <v>R</v>
      </c>
      <c r="Y14" s="36"/>
    </row>
    <row r="15" customFormat="false" ht="18" hidden="false" customHeight="true" outlineLevel="0" collapsed="false">
      <c r="A15" s="53" t="n">
        <f aca="false">1+A14</f>
        <v>9</v>
      </c>
      <c r="B15" s="54" t="s">
        <v>25</v>
      </c>
      <c r="C15" s="74"/>
      <c r="D15" s="75" t="n">
        <v>44</v>
      </c>
      <c r="E15" s="76" t="n">
        <v>58</v>
      </c>
      <c r="F15" s="75" t="n">
        <v>46</v>
      </c>
      <c r="G15" s="76" t="n">
        <v>43</v>
      </c>
      <c r="H15" s="75" t="n">
        <v>57</v>
      </c>
      <c r="I15" s="77" t="n">
        <v>45</v>
      </c>
      <c r="J15" s="75" t="n">
        <v>47</v>
      </c>
      <c r="K15" s="59" t="n">
        <f aca="false">ROUND((SUM(D15:J15)-MIN(D15:J15))/60,1)</f>
        <v>5</v>
      </c>
      <c r="L15" s="75" t="n">
        <v>38</v>
      </c>
      <c r="M15" s="76" t="n">
        <v>30</v>
      </c>
      <c r="N15" s="75" t="n">
        <v>50</v>
      </c>
      <c r="O15" s="76" t="n">
        <v>50</v>
      </c>
      <c r="P15" s="75" t="n">
        <v>47</v>
      </c>
      <c r="Q15" s="77" t="n">
        <v>10</v>
      </c>
      <c r="R15" s="75" t="n">
        <v>60</v>
      </c>
      <c r="S15" s="60" t="n">
        <f aca="false">ROUND((SUM(L15:R15)-MIN(L15:R15))/60,1)</f>
        <v>4.6</v>
      </c>
      <c r="T15" s="61" t="n">
        <v>25</v>
      </c>
      <c r="U15" s="62" t="n">
        <v>38</v>
      </c>
      <c r="V15" s="63"/>
      <c r="W15" s="64" t="n">
        <f aca="false">(T15+U15+V15)/30</f>
        <v>2.1</v>
      </c>
      <c r="X15" s="78" t="str">
        <f aca="false">IF(AND(K15&gt;=3.95,S15&gt;=3.95,W15&gt;=3.95),ROUND(K15*0.25+S15*0.25+W15*0.5,1),"R")</f>
        <v>R</v>
      </c>
      <c r="Y15" s="36"/>
    </row>
    <row r="16" customFormat="false" ht="18" hidden="false" customHeight="true" outlineLevel="0" collapsed="false">
      <c r="A16" s="53" t="n">
        <f aca="false">1+A15</f>
        <v>10</v>
      </c>
      <c r="B16" s="54" t="s">
        <v>26</v>
      </c>
      <c r="C16" s="79"/>
      <c r="D16" s="68" t="n">
        <v>37</v>
      </c>
      <c r="E16" s="69" t="n">
        <v>50</v>
      </c>
      <c r="F16" s="68" t="n">
        <v>39</v>
      </c>
      <c r="G16" s="69" t="n">
        <v>37</v>
      </c>
      <c r="H16" s="68" t="n">
        <v>51</v>
      </c>
      <c r="I16" s="70" t="n">
        <v>34</v>
      </c>
      <c r="J16" s="68" t="n">
        <v>39</v>
      </c>
      <c r="K16" s="59" t="n">
        <f aca="false">ROUND((SUM(D16:J16)-MIN(D16:J16))/60,1)</f>
        <v>4.2</v>
      </c>
      <c r="L16" s="68" t="n">
        <v>58</v>
      </c>
      <c r="M16" s="69" t="n">
        <v>30</v>
      </c>
      <c r="N16" s="68" t="n">
        <v>23</v>
      </c>
      <c r="O16" s="69" t="n">
        <v>50</v>
      </c>
      <c r="P16" s="68" t="n">
        <v>33</v>
      </c>
      <c r="Q16" s="70" t="n">
        <v>30</v>
      </c>
      <c r="R16" s="68" t="n">
        <v>50</v>
      </c>
      <c r="S16" s="60" t="n">
        <f aca="false">ROUND((SUM(L16:R16)-MIN(L16:R16))/60,1)</f>
        <v>4.2</v>
      </c>
      <c r="T16" s="71" t="n">
        <v>65</v>
      </c>
      <c r="U16" s="72" t="n">
        <v>50</v>
      </c>
      <c r="V16" s="73"/>
      <c r="W16" s="64" t="n">
        <f aca="false">(T16+U16+V16)/30</f>
        <v>3.83333333333333</v>
      </c>
      <c r="X16" s="65" t="str">
        <f aca="false">IF(AND(K16&gt;=3.95,S16&gt;=3.95,W16&gt;=3.95),ROUND(K16*0.25+S16*0.25+W16*0.5,1),"R")</f>
        <v>R</v>
      </c>
      <c r="Y16" s="36"/>
      <c r="Z16" s="93"/>
    </row>
    <row r="17" s="92" customFormat="true" ht="18" hidden="false" customHeight="true" outlineLevel="0" collapsed="false">
      <c r="A17" s="80" t="n">
        <f aca="false">1+A16</f>
        <v>11</v>
      </c>
      <c r="B17" s="81" t="s">
        <v>27</v>
      </c>
      <c r="C17" s="94"/>
      <c r="D17" s="95" t="n">
        <v>41</v>
      </c>
      <c r="E17" s="96" t="n">
        <v>42</v>
      </c>
      <c r="F17" s="95" t="n">
        <v>56</v>
      </c>
      <c r="G17" s="96" t="n">
        <v>54</v>
      </c>
      <c r="H17" s="95" t="n">
        <v>57</v>
      </c>
      <c r="I17" s="97" t="n">
        <v>10</v>
      </c>
      <c r="J17" s="95" t="n">
        <v>10</v>
      </c>
      <c r="K17" s="86" t="n">
        <f aca="false">ROUND((SUM(D17:J17)-MIN(D17:J17))/60,1)</f>
        <v>4.3</v>
      </c>
      <c r="L17" s="95" t="n">
        <v>55</v>
      </c>
      <c r="M17" s="96" t="n">
        <v>30</v>
      </c>
      <c r="N17" s="95" t="n">
        <v>15</v>
      </c>
      <c r="O17" s="96" t="n">
        <v>40</v>
      </c>
      <c r="P17" s="95" t="n">
        <v>60</v>
      </c>
      <c r="Q17" s="97" t="n">
        <v>10</v>
      </c>
      <c r="R17" s="95" t="n">
        <v>10</v>
      </c>
      <c r="S17" s="87" t="n">
        <f aca="false">ROUND((SUM(L17:R17)-MIN(L17:R17))/60,1)</f>
        <v>3.5</v>
      </c>
      <c r="T17" s="61" t="n">
        <v>25</v>
      </c>
      <c r="U17" s="62" t="n">
        <v>23</v>
      </c>
      <c r="V17" s="98"/>
      <c r="W17" s="89" t="n">
        <f aca="false">(T17+U17+V17)/30</f>
        <v>1.6</v>
      </c>
      <c r="X17" s="99" t="str">
        <f aca="false">IF(AND(K17&gt;=3.95,S17&gt;=3.95,W17&gt;=3.95),ROUND(K17*0.25+S17*0.25+W17*0.5,1),"R")</f>
        <v>R</v>
      </c>
      <c r="Y17" s="91"/>
    </row>
    <row r="18" customFormat="false" ht="18" hidden="false" customHeight="true" outlineLevel="0" collapsed="false">
      <c r="A18" s="53" t="n">
        <f aca="false">1+A17</f>
        <v>12</v>
      </c>
      <c r="B18" s="54" t="s">
        <v>28</v>
      </c>
      <c r="C18" s="79"/>
      <c r="D18" s="68" t="n">
        <v>41</v>
      </c>
      <c r="E18" s="69" t="n">
        <v>42</v>
      </c>
      <c r="F18" s="68" t="n">
        <v>56</v>
      </c>
      <c r="G18" s="69" t="n">
        <v>54</v>
      </c>
      <c r="H18" s="68" t="n">
        <v>57</v>
      </c>
      <c r="I18" s="70" t="n">
        <v>40</v>
      </c>
      <c r="J18" s="68" t="n">
        <v>36</v>
      </c>
      <c r="K18" s="59" t="n">
        <f aca="false">ROUND((SUM(D18:J18)-MIN(D18:J18))/60,1)</f>
        <v>4.8</v>
      </c>
      <c r="L18" s="68" t="n">
        <v>50</v>
      </c>
      <c r="M18" s="69" t="n">
        <v>30</v>
      </c>
      <c r="N18" s="68" t="n">
        <v>10</v>
      </c>
      <c r="O18" s="69" t="n">
        <v>50</v>
      </c>
      <c r="P18" s="68" t="n">
        <v>62</v>
      </c>
      <c r="Q18" s="70" t="n">
        <v>40</v>
      </c>
      <c r="R18" s="68" t="n">
        <v>45</v>
      </c>
      <c r="S18" s="60" t="n">
        <f aca="false">ROUND((SUM(L18:R18)-MIN(L18:R18))/60,1)</f>
        <v>4.6</v>
      </c>
      <c r="T18" s="71" t="n">
        <v>55</v>
      </c>
      <c r="U18" s="100" t="n">
        <v>60</v>
      </c>
      <c r="V18" s="100"/>
      <c r="W18" s="64" t="n">
        <f aca="false">(T18+U18+V18)/30</f>
        <v>3.83333333333333</v>
      </c>
      <c r="X18" s="65" t="str">
        <f aca="false">IF(AND(K18&gt;=3.95,S18&gt;=3.95,W18&gt;=3.95),ROUND(K18*0.25+S18*0.25+W18*0.5,1),"R")</f>
        <v>R</v>
      </c>
      <c r="Y18" s="36"/>
    </row>
    <row r="19" s="92" customFormat="true" ht="18" hidden="false" customHeight="true" outlineLevel="0" collapsed="false">
      <c r="A19" s="80" t="n">
        <f aca="false">1+A18</f>
        <v>13</v>
      </c>
      <c r="B19" s="81" t="s">
        <v>29</v>
      </c>
      <c r="C19" s="94"/>
      <c r="D19" s="95" t="n">
        <v>46</v>
      </c>
      <c r="E19" s="96" t="n">
        <v>50</v>
      </c>
      <c r="F19" s="95" t="n">
        <v>45</v>
      </c>
      <c r="G19" s="96" t="n">
        <v>39</v>
      </c>
      <c r="H19" s="95" t="n">
        <v>58</v>
      </c>
      <c r="I19" s="97" t="n">
        <v>10</v>
      </c>
      <c r="J19" s="95" t="n">
        <v>10</v>
      </c>
      <c r="K19" s="86" t="n">
        <f aca="false">ROUND((SUM(D19:J19)-MIN(D19:J19))/60,1)</f>
        <v>4.1</v>
      </c>
      <c r="L19" s="95" t="n">
        <v>35</v>
      </c>
      <c r="M19" s="96" t="n">
        <v>10</v>
      </c>
      <c r="N19" s="95" t="n">
        <v>10</v>
      </c>
      <c r="O19" s="96" t="n">
        <v>40</v>
      </c>
      <c r="P19" s="95" t="n">
        <v>10</v>
      </c>
      <c r="Q19" s="97" t="n">
        <v>10</v>
      </c>
      <c r="R19" s="95" t="n">
        <v>10</v>
      </c>
      <c r="S19" s="87" t="n">
        <f aca="false">ROUND((SUM(L19:R19)-MIN(L19:R19))/60,1)</f>
        <v>1.9</v>
      </c>
      <c r="T19" s="61" t="n">
        <v>29</v>
      </c>
      <c r="U19" s="62" t="n">
        <v>10</v>
      </c>
      <c r="V19" s="98"/>
      <c r="W19" s="89" t="n">
        <f aca="false">(T19+U19+V19)/30</f>
        <v>1.3</v>
      </c>
      <c r="X19" s="99" t="str">
        <f aca="false">IF(AND(K19&gt;=3.95,S19&gt;=3.95,W19&gt;=3.95),ROUND(K19*0.25+S19*0.25+W19*0.5,1),"R")</f>
        <v>R</v>
      </c>
      <c r="Y19" s="91"/>
    </row>
    <row r="20" customFormat="false" ht="18" hidden="false" customHeight="true" outlineLevel="0" collapsed="false">
      <c r="A20" s="53" t="n">
        <f aca="false">1+A19</f>
        <v>14</v>
      </c>
      <c r="B20" s="54" t="s">
        <v>30</v>
      </c>
      <c r="C20" s="79"/>
      <c r="D20" s="68" t="n">
        <v>37</v>
      </c>
      <c r="E20" s="69" t="n">
        <v>50</v>
      </c>
      <c r="F20" s="68" t="n">
        <v>39</v>
      </c>
      <c r="G20" s="69" t="n">
        <v>37</v>
      </c>
      <c r="H20" s="68" t="n">
        <v>51</v>
      </c>
      <c r="I20" s="70" t="n">
        <v>34</v>
      </c>
      <c r="J20" s="68" t="n">
        <v>39</v>
      </c>
      <c r="K20" s="59" t="n">
        <f aca="false">ROUND((SUM(D20:J20)-MIN(D20:J20))/60,1)</f>
        <v>4.2</v>
      </c>
      <c r="L20" s="68" t="n">
        <v>65</v>
      </c>
      <c r="M20" s="69" t="n">
        <v>70</v>
      </c>
      <c r="N20" s="68" t="n">
        <v>10</v>
      </c>
      <c r="O20" s="69" t="n">
        <v>50</v>
      </c>
      <c r="P20" s="68" t="n">
        <v>52</v>
      </c>
      <c r="Q20" s="70" t="n">
        <v>40</v>
      </c>
      <c r="R20" s="68" t="n">
        <v>50</v>
      </c>
      <c r="S20" s="60" t="n">
        <f aca="false">ROUND((SUM(L20:R20)-MIN(L20:R20))/60,1)</f>
        <v>5.5</v>
      </c>
      <c r="T20" s="71" t="n">
        <v>60</v>
      </c>
      <c r="U20" s="72" t="n">
        <v>45</v>
      </c>
      <c r="V20" s="73"/>
      <c r="W20" s="64" t="n">
        <f aca="false">(T20+U20+V20)/30</f>
        <v>3.5</v>
      </c>
      <c r="X20" s="78" t="str">
        <f aca="false">IF(AND(K20&gt;=3.95,S20&gt;=3.95,W20&gt;=3.95),ROUND(K20*0.25+S20*0.25+W20*0.5,1),"R")</f>
        <v>R</v>
      </c>
      <c r="Y20" s="36"/>
    </row>
    <row r="21" customFormat="false" ht="18" hidden="false" customHeight="true" outlineLevel="0" collapsed="false">
      <c r="A21" s="53" t="n">
        <f aca="false">1+A20</f>
        <v>15</v>
      </c>
      <c r="B21" s="54" t="s">
        <v>31</v>
      </c>
      <c r="C21" s="74"/>
      <c r="D21" s="75" t="n">
        <v>10</v>
      </c>
      <c r="E21" s="76" t="n">
        <v>42</v>
      </c>
      <c r="F21" s="75" t="n">
        <v>56</v>
      </c>
      <c r="G21" s="76" t="n">
        <v>54</v>
      </c>
      <c r="H21" s="75" t="n">
        <v>57</v>
      </c>
      <c r="I21" s="77" t="n">
        <v>40</v>
      </c>
      <c r="J21" s="75" t="n">
        <v>36</v>
      </c>
      <c r="K21" s="59" t="n">
        <f aca="false">ROUND((SUM(D21:J21)-MIN(D21:J21))/60,1)</f>
        <v>4.8</v>
      </c>
      <c r="L21" s="75" t="n">
        <v>10</v>
      </c>
      <c r="M21" s="76" t="n">
        <v>10</v>
      </c>
      <c r="N21" s="75" t="n">
        <v>20</v>
      </c>
      <c r="O21" s="76" t="n">
        <v>40</v>
      </c>
      <c r="P21" s="75" t="n">
        <v>40</v>
      </c>
      <c r="Q21" s="77" t="n">
        <v>20</v>
      </c>
      <c r="R21" s="75" t="n">
        <v>40</v>
      </c>
      <c r="S21" s="60" t="n">
        <f aca="false">ROUND((SUM(L21:R21)-MIN(L21:R21))/60,1)</f>
        <v>2.8</v>
      </c>
      <c r="T21" s="61" t="n">
        <v>36</v>
      </c>
      <c r="U21" s="62" t="n">
        <v>50</v>
      </c>
      <c r="V21" s="63"/>
      <c r="W21" s="64" t="n">
        <f aca="false">(T21+U21+V21)/30</f>
        <v>2.86666666666667</v>
      </c>
      <c r="X21" s="78" t="str">
        <f aca="false">IF(AND(K21&gt;=3.95,S21&gt;=3.95,W21&gt;=3.95),ROUND(K21*0.25+S21*0.25+W21*0.5,1),"R")</f>
        <v>R</v>
      </c>
      <c r="Y21" s="36"/>
    </row>
    <row r="22" customFormat="false" ht="18" hidden="false" customHeight="true" outlineLevel="0" collapsed="false">
      <c r="A22" s="53" t="n">
        <f aca="false">1+A21</f>
        <v>16</v>
      </c>
      <c r="B22" s="54" t="s">
        <v>32</v>
      </c>
      <c r="C22" s="79"/>
      <c r="D22" s="68" t="n">
        <v>58</v>
      </c>
      <c r="E22" s="69" t="n">
        <v>56</v>
      </c>
      <c r="F22" s="68" t="n">
        <v>63</v>
      </c>
      <c r="G22" s="69" t="n">
        <v>47</v>
      </c>
      <c r="H22" s="68" t="n">
        <v>46</v>
      </c>
      <c r="I22" s="70" t="n">
        <v>41</v>
      </c>
      <c r="J22" s="68" t="n">
        <v>57</v>
      </c>
      <c r="K22" s="59" t="n">
        <f aca="false">ROUND((SUM(D22:J22)-MIN(D22:J22))/60,1)</f>
        <v>5.5</v>
      </c>
      <c r="L22" s="68" t="n">
        <v>20</v>
      </c>
      <c r="M22" s="69" t="n">
        <v>50</v>
      </c>
      <c r="N22" s="68" t="n">
        <v>65</v>
      </c>
      <c r="O22" s="69" t="n">
        <v>20</v>
      </c>
      <c r="P22" s="68" t="n">
        <v>40</v>
      </c>
      <c r="Q22" s="70" t="n">
        <v>30</v>
      </c>
      <c r="R22" s="68" t="n">
        <v>40</v>
      </c>
      <c r="S22" s="60" t="n">
        <f aca="false">ROUND((SUM(L22:R22)-MIN(L22:R22))/60,1)</f>
        <v>4.1</v>
      </c>
      <c r="T22" s="71" t="n">
        <v>55</v>
      </c>
      <c r="U22" s="72" t="n">
        <v>29</v>
      </c>
      <c r="V22" s="73"/>
      <c r="W22" s="64" t="n">
        <f aca="false">(T22+U22+V22)/30</f>
        <v>2.8</v>
      </c>
      <c r="X22" s="78" t="str">
        <f aca="false">IF(AND(K22&gt;=3.95,S22&gt;=3.95,W22&gt;=3.95),ROUND(K22*0.25+S22*0.25+W22*0.5,1),"R")</f>
        <v>R</v>
      </c>
      <c r="Y22" s="36"/>
    </row>
    <row r="23" customFormat="false" ht="18" hidden="false" customHeight="true" outlineLevel="0" collapsed="false">
      <c r="A23" s="53" t="n">
        <f aca="false">1+A22</f>
        <v>17</v>
      </c>
      <c r="B23" s="54" t="s">
        <v>33</v>
      </c>
      <c r="C23" s="74"/>
      <c r="D23" s="75" t="n">
        <v>41</v>
      </c>
      <c r="E23" s="76" t="n">
        <v>47</v>
      </c>
      <c r="F23" s="75" t="n">
        <v>49</v>
      </c>
      <c r="G23" s="76" t="n">
        <v>51</v>
      </c>
      <c r="H23" s="75" t="n">
        <v>56</v>
      </c>
      <c r="I23" s="77" t="n">
        <v>40</v>
      </c>
      <c r="J23" s="75" t="n">
        <v>55</v>
      </c>
      <c r="K23" s="59" t="n">
        <f aca="false">ROUND((SUM(D23:J23)-MIN(D23:J23))/60,1)</f>
        <v>5</v>
      </c>
      <c r="L23" s="75" t="n">
        <v>57</v>
      </c>
      <c r="M23" s="76" t="n">
        <v>50</v>
      </c>
      <c r="N23" s="75" t="n">
        <v>10</v>
      </c>
      <c r="O23" s="76" t="n">
        <v>30</v>
      </c>
      <c r="P23" s="75" t="n">
        <v>35</v>
      </c>
      <c r="Q23" s="77" t="n">
        <v>30</v>
      </c>
      <c r="R23" s="75" t="n">
        <v>55</v>
      </c>
      <c r="S23" s="60" t="n">
        <f aca="false">ROUND((SUM(L23:R23)-MIN(L23:R23))/60,1)</f>
        <v>4.3</v>
      </c>
      <c r="T23" s="61" t="n">
        <v>45</v>
      </c>
      <c r="U23" s="62" t="n">
        <v>31</v>
      </c>
      <c r="V23" s="63"/>
      <c r="W23" s="64" t="n">
        <f aca="false">(T23+U23+V23)/30</f>
        <v>2.53333333333333</v>
      </c>
      <c r="X23" s="78" t="str">
        <f aca="false">IF(AND(K23&gt;=3.95,S23&gt;=3.95,W23&gt;=3.95),ROUND(K23*0.25+S23*0.25+W23*0.5,1),"R")</f>
        <v>R</v>
      </c>
      <c r="Y23" s="36"/>
    </row>
    <row r="24" customFormat="false" ht="18" hidden="false" customHeight="true" outlineLevel="0" collapsed="false">
      <c r="A24" s="53" t="n">
        <f aca="false">1+A23</f>
        <v>18</v>
      </c>
      <c r="B24" s="54" t="s">
        <v>34</v>
      </c>
      <c r="C24" s="79"/>
      <c r="D24" s="68" t="n">
        <v>32</v>
      </c>
      <c r="E24" s="69" t="n">
        <v>39</v>
      </c>
      <c r="F24" s="68" t="n">
        <v>23</v>
      </c>
      <c r="G24" s="69" t="n">
        <v>40</v>
      </c>
      <c r="H24" s="68" t="n">
        <v>53</v>
      </c>
      <c r="I24" s="70" t="n">
        <v>42</v>
      </c>
      <c r="J24" s="68" t="n">
        <v>40</v>
      </c>
      <c r="K24" s="59" t="n">
        <f aca="false">ROUND((SUM(D24:J24)-MIN(D24:J24))/60,1)</f>
        <v>4.1</v>
      </c>
      <c r="L24" s="68" t="n">
        <v>25</v>
      </c>
      <c r="M24" s="69" t="n">
        <v>10</v>
      </c>
      <c r="N24" s="68" t="n">
        <v>25</v>
      </c>
      <c r="O24" s="69" t="n">
        <v>50</v>
      </c>
      <c r="P24" s="68" t="n">
        <v>40</v>
      </c>
      <c r="Q24" s="70" t="n">
        <v>50</v>
      </c>
      <c r="R24" s="68" t="n">
        <v>50</v>
      </c>
      <c r="S24" s="60" t="n">
        <f aca="false">ROUND((SUM(L24:R24)-MIN(L24:R24))/60,1)</f>
        <v>4</v>
      </c>
      <c r="T24" s="71" t="n">
        <v>60</v>
      </c>
      <c r="U24" s="72" t="n">
        <v>38</v>
      </c>
      <c r="V24" s="73"/>
      <c r="W24" s="64" t="n">
        <f aca="false">(T24+U24+V24)/30</f>
        <v>3.26666666666667</v>
      </c>
      <c r="X24" s="78" t="str">
        <f aca="false">IF(AND(K24&gt;=3.95,S24&gt;=3.95,W24&gt;=3.95),ROUND(K24*0.25+S24*0.25+W24*0.5,1),"R")</f>
        <v>R</v>
      </c>
      <c r="Y24" s="36"/>
    </row>
    <row r="25" customFormat="false" ht="18" hidden="false" customHeight="true" outlineLevel="0" collapsed="false">
      <c r="A25" s="53" t="n">
        <f aca="false">1+A24</f>
        <v>19</v>
      </c>
      <c r="B25" s="54" t="s">
        <v>35</v>
      </c>
      <c r="C25" s="74"/>
      <c r="D25" s="75" t="n">
        <v>41</v>
      </c>
      <c r="E25" s="76" t="n">
        <v>47</v>
      </c>
      <c r="F25" s="75" t="n">
        <v>49</v>
      </c>
      <c r="G25" s="76" t="n">
        <v>51</v>
      </c>
      <c r="H25" s="75" t="n">
        <v>56</v>
      </c>
      <c r="I25" s="77" t="n">
        <v>40</v>
      </c>
      <c r="J25" s="75" t="n">
        <v>55</v>
      </c>
      <c r="K25" s="59" t="n">
        <f aca="false">ROUND((SUM(D25:J25)-MIN(D25:J25))/60,1)</f>
        <v>5</v>
      </c>
      <c r="L25" s="75" t="n">
        <v>52</v>
      </c>
      <c r="M25" s="76" t="n">
        <v>10</v>
      </c>
      <c r="N25" s="75" t="n">
        <v>20</v>
      </c>
      <c r="O25" s="76" t="n">
        <v>30</v>
      </c>
      <c r="P25" s="75" t="n">
        <v>55</v>
      </c>
      <c r="Q25" s="77" t="n">
        <v>30</v>
      </c>
      <c r="R25" s="75" t="n">
        <v>55</v>
      </c>
      <c r="S25" s="60" t="n">
        <f aca="false">ROUND((SUM(L25:R25)-MIN(L25:R25))/60,1)</f>
        <v>4</v>
      </c>
      <c r="T25" s="61" t="n">
        <v>29</v>
      </c>
      <c r="U25" s="62" t="n">
        <v>45</v>
      </c>
      <c r="V25" s="63"/>
      <c r="W25" s="64" t="n">
        <f aca="false">(T25+U25+V25)/30</f>
        <v>2.46666666666667</v>
      </c>
      <c r="X25" s="78" t="str">
        <f aca="false">IF(AND(K25&gt;=3.95,S25&gt;=3.95,W25&gt;=3.95),ROUND(K25*0.25+S25*0.25+W25*0.5,1),"R")</f>
        <v>R</v>
      </c>
      <c r="Y25" s="36"/>
    </row>
    <row r="26" customFormat="false" ht="18" hidden="false" customHeight="true" outlineLevel="0" collapsed="false">
      <c r="A26" s="53" t="n">
        <f aca="false">1+A25</f>
        <v>20</v>
      </c>
      <c r="B26" s="54" t="s">
        <v>36</v>
      </c>
      <c r="C26" s="79"/>
      <c r="D26" s="68" t="n">
        <v>58</v>
      </c>
      <c r="E26" s="69" t="n">
        <v>56</v>
      </c>
      <c r="F26" s="68" t="n">
        <v>63</v>
      </c>
      <c r="G26" s="69" t="n">
        <v>47</v>
      </c>
      <c r="H26" s="68" t="n">
        <v>46</v>
      </c>
      <c r="I26" s="70" t="n">
        <v>41</v>
      </c>
      <c r="J26" s="68" t="n">
        <v>57</v>
      </c>
      <c r="K26" s="59" t="n">
        <f aca="false">ROUND((SUM(D26:J26)-MIN(D26:J26))/60,1)</f>
        <v>5.5</v>
      </c>
      <c r="L26" s="68" t="n">
        <v>52</v>
      </c>
      <c r="M26" s="69" t="n">
        <v>50</v>
      </c>
      <c r="N26" s="68" t="n">
        <v>60</v>
      </c>
      <c r="O26" s="69" t="n">
        <v>40</v>
      </c>
      <c r="P26" s="68" t="n">
        <v>47</v>
      </c>
      <c r="Q26" s="70" t="n">
        <v>50</v>
      </c>
      <c r="R26" s="68" t="n">
        <v>40</v>
      </c>
      <c r="S26" s="60" t="n">
        <f aca="false">ROUND((SUM(L26:R26)-MIN(L26:R26))/60,1)</f>
        <v>5</v>
      </c>
      <c r="T26" s="71" t="n">
        <v>60</v>
      </c>
      <c r="U26" s="72" t="n">
        <v>45</v>
      </c>
      <c r="V26" s="73"/>
      <c r="W26" s="64" t="n">
        <f aca="false">(T26+U26+V26)/30</f>
        <v>3.5</v>
      </c>
      <c r="X26" s="78" t="str">
        <f aca="false">IF(AND(K26&gt;=3.95,S26&gt;=3.95,W26&gt;=3.95),ROUND(K26*0.25+S26*0.25+W26*0.5,1),"R")</f>
        <v>R</v>
      </c>
      <c r="Y26" s="36"/>
    </row>
    <row r="27" customFormat="false" ht="18" hidden="false" customHeight="true" outlineLevel="0" collapsed="false">
      <c r="A27" s="53" t="n">
        <f aca="false">1+A26</f>
        <v>21</v>
      </c>
      <c r="B27" s="54" t="s">
        <v>37</v>
      </c>
      <c r="C27" s="74"/>
      <c r="D27" s="75" t="n">
        <v>51</v>
      </c>
      <c r="E27" s="76" t="n">
        <v>44</v>
      </c>
      <c r="F27" s="75" t="n">
        <v>43</v>
      </c>
      <c r="G27" s="76" t="n">
        <v>37</v>
      </c>
      <c r="H27" s="75" t="n">
        <v>46</v>
      </c>
      <c r="I27" s="77" t="n">
        <v>46</v>
      </c>
      <c r="J27" s="75" t="n">
        <v>47</v>
      </c>
      <c r="K27" s="59" t="n">
        <f aca="false">ROUND((SUM(D27:J27)-MIN(D27:J27))/60,1)</f>
        <v>4.6</v>
      </c>
      <c r="L27" s="75" t="n">
        <v>63</v>
      </c>
      <c r="M27" s="76" t="n">
        <v>30</v>
      </c>
      <c r="N27" s="75" t="n">
        <v>40</v>
      </c>
      <c r="O27" s="76" t="n">
        <v>50</v>
      </c>
      <c r="P27" s="75" t="n">
        <v>27</v>
      </c>
      <c r="Q27" s="77" t="n">
        <v>30</v>
      </c>
      <c r="R27" s="75" t="n">
        <v>30</v>
      </c>
      <c r="S27" s="60" t="n">
        <f aca="false">ROUND((SUM(L27:R27)-MIN(L27:R27))/60,1)</f>
        <v>4.1</v>
      </c>
      <c r="T27" s="61" t="n">
        <v>45</v>
      </c>
      <c r="U27" s="62" t="n">
        <v>27</v>
      </c>
      <c r="V27" s="63"/>
      <c r="W27" s="64" t="n">
        <f aca="false">(T27+U27+V27)/30</f>
        <v>2.4</v>
      </c>
      <c r="X27" s="78" t="str">
        <f aca="false">IF(AND(K27&gt;=3.95,S27&gt;=3.95,W27&gt;=3.95),ROUND(K27*0.25+S27*0.25+W27*0.5,1),"R")</f>
        <v>R</v>
      </c>
      <c r="Y27" s="36"/>
    </row>
    <row r="28" customFormat="false" ht="18" hidden="false" customHeight="true" outlineLevel="0" collapsed="false">
      <c r="A28" s="53" t="n">
        <f aca="false">1+A27</f>
        <v>22</v>
      </c>
      <c r="B28" s="54" t="s">
        <v>38</v>
      </c>
      <c r="C28" s="79"/>
      <c r="D28" s="68" t="n">
        <v>46</v>
      </c>
      <c r="E28" s="69" t="n">
        <v>50</v>
      </c>
      <c r="F28" s="68" t="n">
        <v>45</v>
      </c>
      <c r="G28" s="69" t="n">
        <v>39</v>
      </c>
      <c r="H28" s="68" t="n">
        <v>58</v>
      </c>
      <c r="I28" s="70" t="n">
        <v>38</v>
      </c>
      <c r="J28" s="68" t="n">
        <v>10</v>
      </c>
      <c r="K28" s="59" t="n">
        <f aca="false">ROUND((SUM(D28:J28)-MIN(D28:J28))/60,1)</f>
        <v>4.6</v>
      </c>
      <c r="L28" s="68" t="n">
        <v>62</v>
      </c>
      <c r="M28" s="69" t="n">
        <v>70</v>
      </c>
      <c r="N28" s="68" t="n">
        <v>55</v>
      </c>
      <c r="O28" s="69" t="n">
        <v>40</v>
      </c>
      <c r="P28" s="68" t="n">
        <v>38</v>
      </c>
      <c r="Q28" s="70" t="n">
        <v>50</v>
      </c>
      <c r="R28" s="68" t="n">
        <v>40</v>
      </c>
      <c r="S28" s="60" t="n">
        <f aca="false">ROUND((SUM(L28:R28)-MIN(L28:R28))/60,1)</f>
        <v>5.3</v>
      </c>
      <c r="T28" s="71" t="n">
        <v>55</v>
      </c>
      <c r="U28" s="72" t="n">
        <v>70</v>
      </c>
      <c r="V28" s="73"/>
      <c r="W28" s="101" t="n">
        <f aca="false">(T28+U28+V28)/30</f>
        <v>4.16666666666667</v>
      </c>
      <c r="X28" s="65" t="n">
        <f aca="false">IF(AND(K28&gt;=3.95,S28&gt;=3.95,W28&gt;=3.95),ROUND(K28*0.25+S28*0.25+W28*0.5,1),"R")</f>
        <v>4.6</v>
      </c>
      <c r="Y28" s="36"/>
    </row>
    <row r="29" customFormat="false" ht="18" hidden="false" customHeight="true" outlineLevel="0" collapsed="false">
      <c r="A29" s="53" t="n">
        <f aca="false">1+A28</f>
        <v>23</v>
      </c>
      <c r="B29" s="54" t="s">
        <v>39</v>
      </c>
      <c r="C29" s="74"/>
      <c r="D29" s="75" t="n">
        <v>58</v>
      </c>
      <c r="E29" s="76" t="n">
        <v>56</v>
      </c>
      <c r="F29" s="75" t="n">
        <v>63</v>
      </c>
      <c r="G29" s="76" t="n">
        <v>47</v>
      </c>
      <c r="H29" s="75" t="n">
        <v>10</v>
      </c>
      <c r="I29" s="77" t="n">
        <v>41</v>
      </c>
      <c r="J29" s="75" t="n">
        <v>57</v>
      </c>
      <c r="K29" s="59" t="n">
        <f aca="false">ROUND((SUM(D29:J29)-MIN(D29:J29))/60,1)</f>
        <v>5.4</v>
      </c>
      <c r="L29" s="75" t="n">
        <v>70</v>
      </c>
      <c r="M29" s="76" t="n">
        <v>70</v>
      </c>
      <c r="N29" s="75" t="n">
        <v>55</v>
      </c>
      <c r="O29" s="76" t="n">
        <v>70</v>
      </c>
      <c r="P29" s="75" t="n">
        <v>10</v>
      </c>
      <c r="Q29" s="77" t="n">
        <v>50</v>
      </c>
      <c r="R29" s="75" t="n">
        <v>25</v>
      </c>
      <c r="S29" s="60" t="n">
        <f aca="false">ROUND((SUM(L29:R29)-MIN(L29:R29))/60,1)</f>
        <v>5.7</v>
      </c>
      <c r="T29" s="102" t="n">
        <v>45</v>
      </c>
      <c r="U29" s="62" t="n">
        <v>50</v>
      </c>
      <c r="V29" s="63"/>
      <c r="W29" s="64" t="n">
        <f aca="false">(T29+U29+V29)/30</f>
        <v>3.16666666666667</v>
      </c>
      <c r="X29" s="78" t="str">
        <f aca="false">IF(AND(K29&gt;=3.95,S29&gt;=3.95,W29&gt;=3.95),ROUND(K29*0.25+S29*0.25+W29*0.5,1),"R")</f>
        <v>R</v>
      </c>
      <c r="Y29" s="36"/>
    </row>
    <row r="30" customFormat="false" ht="18" hidden="false" customHeight="true" outlineLevel="0" collapsed="false">
      <c r="A30" s="53" t="n">
        <f aca="false">1+A29</f>
        <v>24</v>
      </c>
      <c r="B30" s="54" t="s">
        <v>40</v>
      </c>
      <c r="C30" s="79"/>
      <c r="D30" s="68" t="n">
        <v>37</v>
      </c>
      <c r="E30" s="69" t="n">
        <v>48</v>
      </c>
      <c r="F30" s="68" t="n">
        <v>44</v>
      </c>
      <c r="G30" s="69" t="n">
        <v>51</v>
      </c>
      <c r="H30" s="68" t="n">
        <v>58</v>
      </c>
      <c r="I30" s="70" t="n">
        <v>53</v>
      </c>
      <c r="J30" s="68" t="n">
        <v>56</v>
      </c>
      <c r="K30" s="59" t="n">
        <f aca="false">ROUND((SUM(D30:J30)-MIN(D30:J30))/60,1)</f>
        <v>5.2</v>
      </c>
      <c r="L30" s="68" t="n">
        <v>65</v>
      </c>
      <c r="M30" s="69" t="n">
        <v>30</v>
      </c>
      <c r="N30" s="68" t="n">
        <v>30</v>
      </c>
      <c r="O30" s="69" t="n">
        <v>40</v>
      </c>
      <c r="P30" s="68" t="n">
        <v>50</v>
      </c>
      <c r="Q30" s="70" t="n">
        <v>30</v>
      </c>
      <c r="R30" s="68" t="n">
        <v>60</v>
      </c>
      <c r="S30" s="60" t="n">
        <f aca="false">ROUND((SUM(L30:R30)-MIN(L30:R30))/60,1)</f>
        <v>4.6</v>
      </c>
      <c r="T30" s="71" t="n">
        <v>60</v>
      </c>
      <c r="U30" s="72" t="n">
        <v>45</v>
      </c>
      <c r="V30" s="73"/>
      <c r="W30" s="64" t="n">
        <f aca="false">(T30+U30+V30)/30</f>
        <v>3.5</v>
      </c>
      <c r="X30" s="65" t="str">
        <f aca="false">IF(AND(K30&gt;=3.95,S30&gt;=3.95,W30&gt;=3.95),ROUND(K30*0.25+S30*0.25+W30*0.5,1),"R")</f>
        <v>R</v>
      </c>
      <c r="Y30" s="36"/>
    </row>
    <row r="31" customFormat="false" ht="18" hidden="false" customHeight="true" outlineLevel="0" collapsed="false">
      <c r="A31" s="53" t="n">
        <f aca="false">1+A30</f>
        <v>25</v>
      </c>
      <c r="B31" s="54" t="s">
        <v>41</v>
      </c>
      <c r="C31" s="74"/>
      <c r="D31" s="75" t="n">
        <v>37</v>
      </c>
      <c r="E31" s="76" t="n">
        <v>48</v>
      </c>
      <c r="F31" s="75" t="n">
        <v>44</v>
      </c>
      <c r="G31" s="76" t="n">
        <v>51</v>
      </c>
      <c r="H31" s="75" t="n">
        <v>58</v>
      </c>
      <c r="I31" s="77" t="n">
        <v>53</v>
      </c>
      <c r="J31" s="75" t="n">
        <v>56</v>
      </c>
      <c r="K31" s="59" t="n">
        <f aca="false">ROUND((SUM(D31:J31)-MIN(D31:J31))/60,1)</f>
        <v>5.2</v>
      </c>
      <c r="L31" s="75" t="n">
        <v>65</v>
      </c>
      <c r="M31" s="76" t="n">
        <v>70</v>
      </c>
      <c r="N31" s="75" t="n">
        <v>15</v>
      </c>
      <c r="O31" s="76" t="n">
        <v>30</v>
      </c>
      <c r="P31" s="75" t="n">
        <v>35</v>
      </c>
      <c r="Q31" s="77" t="n">
        <v>30</v>
      </c>
      <c r="R31" s="75" t="n">
        <v>70</v>
      </c>
      <c r="S31" s="60" t="n">
        <f aca="false">ROUND((SUM(L31:R31)-MIN(L31:R31))/60,1)</f>
        <v>5</v>
      </c>
      <c r="T31" s="61" t="n">
        <v>60</v>
      </c>
      <c r="U31" s="62" t="n">
        <v>29</v>
      </c>
      <c r="V31" s="63"/>
      <c r="W31" s="64" t="n">
        <f aca="false">(T31+U31+V31)/30</f>
        <v>2.96666666666667</v>
      </c>
      <c r="X31" s="78" t="str">
        <f aca="false">IF(AND(K31&gt;=3.95,S31&gt;=3.95,W31&gt;=3.95),ROUND(K31*0.25+S31*0.25+W31*0.5,1),"R")</f>
        <v>R</v>
      </c>
      <c r="Y31" s="36"/>
    </row>
    <row r="32" customFormat="false" ht="18" hidden="false" customHeight="true" outlineLevel="0" collapsed="false">
      <c r="A32" s="53" t="n">
        <f aca="false">1+A31</f>
        <v>26</v>
      </c>
      <c r="B32" s="54" t="s">
        <v>42</v>
      </c>
      <c r="C32" s="79"/>
      <c r="D32" s="68" t="n">
        <v>32</v>
      </c>
      <c r="E32" s="69" t="n">
        <v>39</v>
      </c>
      <c r="F32" s="68" t="n">
        <v>23</v>
      </c>
      <c r="G32" s="69" t="n">
        <v>40</v>
      </c>
      <c r="H32" s="68" t="n">
        <v>53</v>
      </c>
      <c r="I32" s="70" t="n">
        <v>42</v>
      </c>
      <c r="J32" s="68" t="n">
        <v>40</v>
      </c>
      <c r="K32" s="59" t="n">
        <f aca="false">ROUND((SUM(D32:J32)-MIN(D32:J32))/60,1)</f>
        <v>4.1</v>
      </c>
      <c r="L32" s="68" t="n">
        <v>50</v>
      </c>
      <c r="M32" s="69" t="n">
        <v>50</v>
      </c>
      <c r="N32" s="68" t="n">
        <v>15</v>
      </c>
      <c r="O32" s="69" t="n">
        <v>30</v>
      </c>
      <c r="P32" s="68" t="n">
        <v>25</v>
      </c>
      <c r="Q32" s="70" t="n">
        <v>30</v>
      </c>
      <c r="R32" s="68" t="n">
        <v>55</v>
      </c>
      <c r="S32" s="60" t="n">
        <f aca="false">ROUND((SUM(L32:R32)-MIN(L32:R32))/60,1)</f>
        <v>4</v>
      </c>
      <c r="T32" s="71" t="n">
        <v>50</v>
      </c>
      <c r="U32" s="72" t="n">
        <v>16</v>
      </c>
      <c r="V32" s="73"/>
      <c r="W32" s="64" t="n">
        <f aca="false">(T32+U32+V32)/30</f>
        <v>2.2</v>
      </c>
      <c r="X32" s="65" t="str">
        <f aca="false">IF(AND(K32&gt;=3.95,S32&gt;=3.95,W32&gt;=3.95),ROUND(K32*0.25+S32*0.25+W32*0.5,1),"R")</f>
        <v>R</v>
      </c>
      <c r="Y32" s="36"/>
    </row>
    <row r="33" customFormat="false" ht="18" hidden="false" customHeight="true" outlineLevel="0" collapsed="false">
      <c r="A33" s="53" t="n">
        <f aca="false">1+A32</f>
        <v>27</v>
      </c>
      <c r="B33" s="54" t="s">
        <v>43</v>
      </c>
      <c r="C33" s="74"/>
      <c r="D33" s="75" t="n">
        <v>41</v>
      </c>
      <c r="E33" s="76" t="n">
        <v>47</v>
      </c>
      <c r="F33" s="75" t="n">
        <v>49</v>
      </c>
      <c r="G33" s="76" t="n">
        <v>51</v>
      </c>
      <c r="H33" s="75" t="n">
        <v>56</v>
      </c>
      <c r="I33" s="77" t="n">
        <v>40</v>
      </c>
      <c r="J33" s="75" t="n">
        <v>55</v>
      </c>
      <c r="K33" s="59" t="n">
        <f aca="false">ROUND((SUM(D33:J33)-MIN(D33:J33))/60,1)</f>
        <v>5</v>
      </c>
      <c r="L33" s="75" t="n">
        <v>45</v>
      </c>
      <c r="M33" s="76" t="n">
        <v>30</v>
      </c>
      <c r="N33" s="75" t="n">
        <v>28</v>
      </c>
      <c r="O33" s="76" t="n">
        <v>40</v>
      </c>
      <c r="P33" s="75" t="n">
        <v>45</v>
      </c>
      <c r="Q33" s="77" t="n">
        <v>30</v>
      </c>
      <c r="R33" s="75" t="n">
        <v>60</v>
      </c>
      <c r="S33" s="60" t="n">
        <f aca="false">ROUND((SUM(L33:R33)-MIN(L33:R33))/60,1)</f>
        <v>4.2</v>
      </c>
      <c r="T33" s="61" t="n">
        <v>70</v>
      </c>
      <c r="U33" s="62" t="n">
        <v>31</v>
      </c>
      <c r="V33" s="63"/>
      <c r="W33" s="64" t="n">
        <f aca="false">(T33+U33+V33)/30</f>
        <v>3.36666666666667</v>
      </c>
      <c r="X33" s="78" t="str">
        <f aca="false">IF(AND(K33&gt;=3.95,S33&gt;=3.95,W33&gt;=3.95),ROUND(K33*0.25+S33*0.25+W33*0.5,1),"R")</f>
        <v>R</v>
      </c>
      <c r="Y33" s="36"/>
    </row>
    <row r="34" customFormat="false" ht="18" hidden="false" customHeight="true" outlineLevel="0" collapsed="false">
      <c r="A34" s="53" t="n">
        <f aca="false">1+A33</f>
        <v>28</v>
      </c>
      <c r="B34" s="54"/>
      <c r="C34" s="79"/>
      <c r="D34" s="103"/>
      <c r="E34" s="70"/>
      <c r="F34" s="70"/>
      <c r="G34" s="70"/>
      <c r="H34" s="70"/>
      <c r="I34" s="70"/>
      <c r="J34" s="70"/>
      <c r="K34" s="59" t="n">
        <f aca="false">ROUND((SUM(D34:J34)-MIN(D34:J34))/60,1)</f>
        <v>0</v>
      </c>
      <c r="L34" s="103"/>
      <c r="M34" s="70"/>
      <c r="N34" s="70"/>
      <c r="O34" s="70"/>
      <c r="P34" s="70"/>
      <c r="Q34" s="70"/>
      <c r="R34" s="70"/>
      <c r="S34" s="60" t="n">
        <f aca="false">ROUND((SUM(L34:R34)-MIN(L34:R34))/60,1)</f>
        <v>0</v>
      </c>
      <c r="T34" s="71"/>
      <c r="U34" s="72"/>
      <c r="V34" s="73"/>
      <c r="W34" s="64" t="n">
        <f aca="false">(T34+U34+V34)/30</f>
        <v>0</v>
      </c>
      <c r="X34" s="65" t="str">
        <f aca="false">IF(AND(K34&gt;=3.95,S34&gt;=3.95,W34&gt;=3.95),ROUND(K34*0.25+S34*0.25+W34*0.5,1),"R")</f>
        <v>R</v>
      </c>
      <c r="Y34" s="36"/>
    </row>
    <row r="35" customFormat="false" ht="18" hidden="false" customHeight="true" outlineLevel="0" collapsed="false">
      <c r="A35" s="53" t="n">
        <f aca="false">1+A34</f>
        <v>29</v>
      </c>
      <c r="B35" s="104"/>
      <c r="C35" s="74"/>
      <c r="D35" s="105"/>
      <c r="E35" s="77"/>
      <c r="F35" s="77"/>
      <c r="G35" s="77"/>
      <c r="H35" s="77"/>
      <c r="I35" s="77"/>
      <c r="J35" s="77"/>
      <c r="K35" s="59" t="n">
        <f aca="false">ROUND((SUM(D35:J35)-MIN(D35:J35))/60,1)</f>
        <v>0</v>
      </c>
      <c r="L35" s="105"/>
      <c r="M35" s="77"/>
      <c r="N35" s="77"/>
      <c r="O35" s="77"/>
      <c r="P35" s="77"/>
      <c r="Q35" s="77"/>
      <c r="R35" s="77"/>
      <c r="S35" s="60" t="n">
        <f aca="false">ROUND((SUM(L35:R35)-MIN(L35:R35))/60,1)</f>
        <v>0</v>
      </c>
      <c r="T35" s="61"/>
      <c r="U35" s="62"/>
      <c r="V35" s="63"/>
      <c r="W35" s="64" t="n">
        <f aca="false">(T35+U35+V35)/30</f>
        <v>0</v>
      </c>
      <c r="X35" s="78" t="str">
        <f aca="false">IF(AND(K35&gt;=3.95,S35&gt;=3.95,W35&gt;=3.95),ROUND(K35*0.25+S35*0.25+W35*0.5,1),"R")</f>
        <v>R</v>
      </c>
      <c r="Y35" s="36"/>
    </row>
    <row r="36" customFormat="false" ht="18" hidden="false" customHeight="true" outlineLevel="0" collapsed="false">
      <c r="A36" s="53" t="n">
        <f aca="false">1+A35</f>
        <v>30</v>
      </c>
      <c r="B36" s="106"/>
      <c r="C36" s="79"/>
      <c r="D36" s="103"/>
      <c r="E36" s="70"/>
      <c r="F36" s="70"/>
      <c r="G36" s="70"/>
      <c r="H36" s="70"/>
      <c r="I36" s="70"/>
      <c r="J36" s="70"/>
      <c r="K36" s="59" t="n">
        <f aca="false">ROUND((SUM(D36:J36)-MIN(D36:J36))/60,1)</f>
        <v>0</v>
      </c>
      <c r="L36" s="103"/>
      <c r="M36" s="70"/>
      <c r="N36" s="70"/>
      <c r="O36" s="70"/>
      <c r="P36" s="70"/>
      <c r="Q36" s="70"/>
      <c r="R36" s="70"/>
      <c r="S36" s="60" t="n">
        <f aca="false">ROUND((SUM(L36:R36)-MIN(L36:R36))/60,1)</f>
        <v>0</v>
      </c>
      <c r="T36" s="71"/>
      <c r="U36" s="72"/>
      <c r="V36" s="73"/>
      <c r="W36" s="64" t="n">
        <f aca="false">(T36+U36+V36)/30</f>
        <v>0</v>
      </c>
      <c r="X36" s="65" t="str">
        <f aca="false">IF(AND(K36&gt;=3.95,S36&gt;=3.95,W36&gt;=3.95),ROUND(K36*0.25+S36*0.25+W36*0.5,1),"R")</f>
        <v>R</v>
      </c>
      <c r="Y36" s="36"/>
    </row>
    <row r="37" customFormat="false" ht="18" hidden="false" customHeight="true" outlineLevel="0" collapsed="false">
      <c r="A37" s="53" t="n">
        <f aca="false">1+A36</f>
        <v>31</v>
      </c>
      <c r="B37" s="107"/>
      <c r="C37" s="74"/>
      <c r="D37" s="105"/>
      <c r="E37" s="77"/>
      <c r="F37" s="77"/>
      <c r="G37" s="77"/>
      <c r="H37" s="77"/>
      <c r="I37" s="77"/>
      <c r="J37" s="77"/>
      <c r="K37" s="59" t="n">
        <f aca="false">ROUND((SUM(D37:J37)-MIN(D37:J37))/60,1)</f>
        <v>0</v>
      </c>
      <c r="L37" s="105"/>
      <c r="M37" s="77"/>
      <c r="N37" s="77"/>
      <c r="O37" s="77"/>
      <c r="P37" s="77"/>
      <c r="Q37" s="77"/>
      <c r="R37" s="77"/>
      <c r="S37" s="60" t="n">
        <f aca="false">ROUND((SUM(L37:R37)-MIN(L37:R37))/60,1)</f>
        <v>0</v>
      </c>
      <c r="T37" s="61"/>
      <c r="U37" s="62"/>
      <c r="V37" s="63"/>
      <c r="W37" s="64" t="n">
        <f aca="false">(T37+U37+V37)/30</f>
        <v>0</v>
      </c>
      <c r="X37" s="78" t="str">
        <f aca="false">IF(AND(K37&gt;=3.95,S37&gt;=3.95,W37&gt;=3.95),ROUND(K37*0.25+S37*0.25+W37*0.5,1),"R")</f>
        <v>R</v>
      </c>
      <c r="Y37" s="36"/>
    </row>
    <row r="38" customFormat="false" ht="18" hidden="false" customHeight="true" outlineLevel="0" collapsed="false">
      <c r="A38" s="53" t="n">
        <f aca="false">1+A37</f>
        <v>32</v>
      </c>
      <c r="B38" s="108"/>
      <c r="C38" s="79"/>
      <c r="D38" s="109"/>
      <c r="E38" s="110"/>
      <c r="F38" s="110"/>
      <c r="G38" s="110"/>
      <c r="H38" s="110"/>
      <c r="I38" s="110"/>
      <c r="J38" s="110"/>
      <c r="K38" s="59" t="n">
        <f aca="false">ROUND((SUM(D38:J38)-MIN(D38:J38))/60,1)</f>
        <v>0</v>
      </c>
      <c r="L38" s="111"/>
      <c r="M38" s="112"/>
      <c r="N38" s="112"/>
      <c r="O38" s="112"/>
      <c r="P38" s="112"/>
      <c r="Q38" s="112"/>
      <c r="R38" s="112"/>
      <c r="S38" s="60" t="n">
        <f aca="false">ROUND((SUM(L38:R38)-MIN(L38:R38))/60,1)</f>
        <v>0</v>
      </c>
      <c r="T38" s="71"/>
      <c r="U38" s="72"/>
      <c r="V38" s="73"/>
      <c r="W38" s="113" t="n">
        <f aca="false">(T38+U38+V38)/30</f>
        <v>0</v>
      </c>
      <c r="X38" s="65" t="str">
        <f aca="false">IF(AND(K38&gt;=3.95,S38&gt;=3.95,W38&gt;=3.95),ROUND(K38*0.25+S38*0.25+W38*0.5,1),"R")</f>
        <v>R</v>
      </c>
      <c r="Y38" s="36"/>
    </row>
    <row r="39" customFormat="false" ht="12.75" hidden="false" customHeight="false" outlineLevel="0" collapsed="false">
      <c r="B39" s="114"/>
      <c r="H39" s="115"/>
      <c r="I39" s="36"/>
      <c r="J39" s="36"/>
      <c r="K39" s="66"/>
    </row>
    <row r="40" customFormat="false" ht="12.75" hidden="false" customHeight="false" outlineLevel="0" collapsed="false">
      <c r="B40" s="114"/>
      <c r="H40" s="115"/>
      <c r="I40" s="36"/>
      <c r="J40" s="36"/>
      <c r="K40" s="66"/>
    </row>
    <row r="41" customFormat="false" ht="12.75" hidden="false" customHeight="false" outlineLevel="0" collapsed="false">
      <c r="B41" s="114"/>
      <c r="H41" s="115"/>
      <c r="I41" s="36"/>
      <c r="J41" s="36"/>
      <c r="K41" s="66"/>
    </row>
    <row r="42" customFormat="false" ht="12.75" hidden="false" customHeight="false" outlineLevel="0" collapsed="false">
      <c r="B42" s="114"/>
      <c r="H42" s="115"/>
    </row>
    <row r="43" customFormat="false" ht="12.75" hidden="false" customHeight="false" outlineLevel="0" collapsed="false">
      <c r="B43" s="114"/>
      <c r="H43" s="115"/>
    </row>
    <row r="44" customFormat="false" ht="12.75" hidden="false" customHeight="false" outlineLevel="0" collapsed="false">
      <c r="B44" s="114"/>
      <c r="H44" s="115"/>
    </row>
    <row r="45" customFormat="false" ht="12.75" hidden="false" customHeight="false" outlineLevel="0" collapsed="false">
      <c r="B45" s="114"/>
      <c r="H45" s="115"/>
    </row>
    <row r="46" customFormat="false" ht="12.75" hidden="false" customHeight="false" outlineLevel="0" collapsed="false">
      <c r="B46" s="114"/>
      <c r="H46" s="115"/>
    </row>
    <row r="47" customFormat="false" ht="12.75" hidden="false" customHeight="false" outlineLevel="0" collapsed="false">
      <c r="B47" s="114"/>
      <c r="H47" s="115"/>
    </row>
    <row r="48" customFormat="false" ht="12.75" hidden="false" customHeight="false" outlineLevel="0" collapsed="false">
      <c r="B48" s="114"/>
    </row>
    <row r="49" customFormat="false" ht="12.75" hidden="false" customHeight="false" outlineLevel="0" collapsed="false">
      <c r="B49" s="114"/>
    </row>
    <row r="50" customFormat="false" ht="12.75" hidden="false" customHeight="false" outlineLevel="0" collapsed="false">
      <c r="B50" s="114"/>
    </row>
    <row r="51" customFormat="false" ht="12.75" hidden="false" customHeight="false" outlineLevel="0" collapsed="false">
      <c r="B51" s="114"/>
    </row>
    <row r="52" customFormat="false" ht="12.75" hidden="false" customHeight="false" outlineLevel="0" collapsed="false">
      <c r="B52" s="116"/>
    </row>
    <row r="53" customFormat="false" ht="12.75" hidden="false" customHeight="false" outlineLevel="0" collapsed="false">
      <c r="B53" s="116"/>
    </row>
    <row r="54" customFormat="false" ht="12.75" hidden="false" customHeight="false" outlineLevel="0" collapsed="false">
      <c r="B54" s="116"/>
    </row>
    <row r="55" customFormat="false" ht="12.75" hidden="false" customHeight="false" outlineLevel="0" collapsed="false">
      <c r="B55" s="116"/>
    </row>
    <row r="56" customFormat="false" ht="12.75" hidden="false" customHeight="false" outlineLevel="0" collapsed="false">
      <c r="B56" s="116"/>
    </row>
    <row r="57" customFormat="false" ht="12.75" hidden="false" customHeight="false" outlineLevel="0" collapsed="false">
      <c r="B57" s="116"/>
    </row>
    <row r="58" customFormat="false" ht="12.75" hidden="false" customHeight="false" outlineLevel="0" collapsed="false">
      <c r="B58" s="116"/>
    </row>
    <row r="59" customFormat="false" ht="12.75" hidden="false" customHeight="false" outlineLevel="0" collapsed="false">
      <c r="B59" s="116"/>
    </row>
    <row r="60" customFormat="false" ht="12.75" hidden="false" customHeight="false" outlineLevel="0" collapsed="false">
      <c r="B60" s="116"/>
    </row>
    <row r="61" customFormat="false" ht="12.75" hidden="false" customHeight="false" outlineLevel="0" collapsed="false">
      <c r="B61" s="116"/>
    </row>
    <row r="62" customFormat="false" ht="12.75" hidden="false" customHeight="false" outlineLevel="0" collapsed="false">
      <c r="B62" s="116"/>
    </row>
    <row r="63" customFormat="false" ht="12.75" hidden="false" customHeight="false" outlineLevel="0" collapsed="false">
      <c r="B63" s="116"/>
    </row>
    <row r="64" customFormat="false" ht="12.75" hidden="false" customHeight="false" outlineLevel="0" collapsed="false">
      <c r="B64" s="116"/>
    </row>
    <row r="65" customFormat="false" ht="12.75" hidden="false" customHeight="false" outlineLevel="0" collapsed="false">
      <c r="B65" s="116"/>
    </row>
    <row r="66" customFormat="false" ht="12.75" hidden="false" customHeight="false" outlineLevel="0" collapsed="false">
      <c r="B66" s="116"/>
    </row>
    <row r="67" customFormat="false" ht="12.75" hidden="false" customHeight="false" outlineLevel="0" collapsed="false">
      <c r="B67" s="116"/>
    </row>
    <row r="68" customFormat="false" ht="12.75" hidden="false" customHeight="false" outlineLevel="0" collapsed="false">
      <c r="B68" s="116"/>
    </row>
    <row r="69" customFormat="false" ht="12.75" hidden="false" customHeight="false" outlineLevel="0" collapsed="false">
      <c r="B69" s="116"/>
    </row>
    <row r="70" customFormat="false" ht="12.75" hidden="false" customHeight="false" outlineLevel="0" collapsed="false">
      <c r="B70" s="116"/>
    </row>
    <row r="71" customFormat="false" ht="12.75" hidden="false" customHeight="false" outlineLevel="0" collapsed="false">
      <c r="B71" s="116"/>
    </row>
    <row r="72" customFormat="false" ht="12.75" hidden="false" customHeight="false" outlineLevel="0" collapsed="false">
      <c r="B72" s="116"/>
    </row>
    <row r="73" customFormat="false" ht="12.75" hidden="false" customHeight="false" outlineLevel="0" collapsed="false">
      <c r="B73" s="116"/>
    </row>
    <row r="74" customFormat="false" ht="12.75" hidden="false" customHeight="false" outlineLevel="0" collapsed="false">
      <c r="B74" s="116"/>
    </row>
    <row r="75" customFormat="false" ht="12.75" hidden="false" customHeight="false" outlineLevel="0" collapsed="false">
      <c r="B75" s="116"/>
    </row>
    <row r="76" customFormat="false" ht="12.75" hidden="false" customHeight="false" outlineLevel="0" collapsed="false">
      <c r="B76" s="116"/>
    </row>
    <row r="77" customFormat="false" ht="12.75" hidden="false" customHeight="false" outlineLevel="0" collapsed="false">
      <c r="B77" s="116"/>
    </row>
    <row r="78" customFormat="false" ht="12.75" hidden="false" customHeight="false" outlineLevel="0" collapsed="false">
      <c r="B78" s="116"/>
    </row>
    <row r="79" customFormat="false" ht="12.75" hidden="false" customHeight="false" outlineLevel="0" collapsed="false">
      <c r="B79" s="116"/>
    </row>
    <row r="80" customFormat="false" ht="12.75" hidden="false" customHeight="false" outlineLevel="0" collapsed="false">
      <c r="B80" s="116"/>
    </row>
    <row r="81" customFormat="false" ht="12.75" hidden="false" customHeight="false" outlineLevel="0" collapsed="false">
      <c r="B81" s="116"/>
    </row>
    <row r="82" customFormat="false" ht="12.75" hidden="false" customHeight="false" outlineLevel="0" collapsed="false">
      <c r="B82" s="116"/>
    </row>
    <row r="83" customFormat="false" ht="12.75" hidden="false" customHeight="false" outlineLevel="0" collapsed="false">
      <c r="B83" s="116"/>
    </row>
    <row r="84" customFormat="false" ht="12.75" hidden="false" customHeight="false" outlineLevel="0" collapsed="false">
      <c r="B84" s="116"/>
    </row>
    <row r="85" customFormat="false" ht="12.75" hidden="false" customHeight="false" outlineLevel="0" collapsed="false">
      <c r="B85" s="116"/>
    </row>
    <row r="86" customFormat="false" ht="12.75" hidden="false" customHeight="false" outlineLevel="0" collapsed="false">
      <c r="B86" s="116"/>
    </row>
    <row r="87" customFormat="false" ht="12.75" hidden="false" customHeight="false" outlineLevel="0" collapsed="false">
      <c r="B87" s="116"/>
    </row>
    <row r="88" customFormat="false" ht="12.75" hidden="false" customHeight="false" outlineLevel="0" collapsed="false">
      <c r="B88" s="116"/>
    </row>
    <row r="89" customFormat="false" ht="12.75" hidden="false" customHeight="false" outlineLevel="0" collapsed="false">
      <c r="B89" s="116"/>
    </row>
    <row r="90" customFormat="false" ht="12.75" hidden="false" customHeight="false" outlineLevel="0" collapsed="false">
      <c r="B90" s="116"/>
    </row>
    <row r="91" customFormat="false" ht="12.75" hidden="false" customHeight="false" outlineLevel="0" collapsed="false">
      <c r="B91" s="116"/>
    </row>
    <row r="92" customFormat="false" ht="12.75" hidden="false" customHeight="false" outlineLevel="0" collapsed="false">
      <c r="B92" s="116"/>
    </row>
    <row r="93" customFormat="false" ht="12.75" hidden="false" customHeight="false" outlineLevel="0" collapsed="false">
      <c r="B93" s="116"/>
    </row>
    <row r="94" customFormat="false" ht="12.75" hidden="false" customHeight="false" outlineLevel="0" collapsed="false">
      <c r="B94" s="116"/>
    </row>
    <row r="95" customFormat="false" ht="12.75" hidden="false" customHeight="false" outlineLevel="0" collapsed="false">
      <c r="B95" s="116"/>
    </row>
    <row r="96" customFormat="false" ht="12.75" hidden="false" customHeight="false" outlineLevel="0" collapsed="false">
      <c r="B96" s="116"/>
    </row>
    <row r="97" customFormat="false" ht="12.75" hidden="false" customHeight="false" outlineLevel="0" collapsed="false">
      <c r="B97" s="116"/>
    </row>
    <row r="98" customFormat="false" ht="12.75" hidden="false" customHeight="false" outlineLevel="0" collapsed="false">
      <c r="B98" s="116"/>
    </row>
    <row r="99" customFormat="false" ht="12.75" hidden="false" customHeight="false" outlineLevel="0" collapsed="false">
      <c r="B99" s="116"/>
    </row>
    <row r="100" customFormat="false" ht="12.75" hidden="false" customHeight="false" outlineLevel="0" collapsed="false">
      <c r="B100" s="116"/>
    </row>
    <row r="101" customFormat="false" ht="12.75" hidden="false" customHeight="false" outlineLevel="0" collapsed="false">
      <c r="B101" s="116"/>
    </row>
    <row r="102" customFormat="false" ht="12.75" hidden="false" customHeight="false" outlineLevel="0" collapsed="false">
      <c r="B102" s="116"/>
    </row>
    <row r="103" customFormat="false" ht="12.75" hidden="false" customHeight="false" outlineLevel="0" collapsed="false">
      <c r="B103" s="116"/>
    </row>
    <row r="104" customFormat="false" ht="12.75" hidden="false" customHeight="false" outlineLevel="0" collapsed="false">
      <c r="B104" s="116"/>
    </row>
    <row r="105" customFormat="false" ht="12.75" hidden="false" customHeight="false" outlineLevel="0" collapsed="false">
      <c r="B105" s="116"/>
    </row>
    <row r="106" customFormat="false" ht="12.75" hidden="false" customHeight="false" outlineLevel="0" collapsed="false">
      <c r="B106" s="116"/>
    </row>
    <row r="107" customFormat="false" ht="12.75" hidden="false" customHeight="false" outlineLevel="0" collapsed="false">
      <c r="B107" s="116"/>
    </row>
    <row r="108" customFormat="false" ht="12.75" hidden="false" customHeight="false" outlineLevel="0" collapsed="false">
      <c r="B108" s="116"/>
    </row>
    <row r="109" customFormat="false" ht="12.75" hidden="false" customHeight="false" outlineLevel="0" collapsed="false">
      <c r="B109" s="116"/>
    </row>
    <row r="110" customFormat="false" ht="12.75" hidden="false" customHeight="false" outlineLevel="0" collapsed="false">
      <c r="B110" s="116"/>
    </row>
    <row r="111" customFormat="false" ht="12.75" hidden="false" customHeight="false" outlineLevel="0" collapsed="false">
      <c r="B111" s="116"/>
    </row>
    <row r="112" customFormat="false" ht="12.75" hidden="false" customHeight="false" outlineLevel="0" collapsed="false">
      <c r="B112" s="116"/>
    </row>
    <row r="113" customFormat="false" ht="12.75" hidden="false" customHeight="false" outlineLevel="0" collapsed="false">
      <c r="B113" s="116"/>
    </row>
    <row r="114" customFormat="false" ht="12.75" hidden="false" customHeight="false" outlineLevel="0" collapsed="false">
      <c r="B114" s="116"/>
    </row>
    <row r="115" customFormat="false" ht="12.75" hidden="false" customHeight="false" outlineLevel="0" collapsed="false">
      <c r="B115" s="116"/>
    </row>
    <row r="116" customFormat="false" ht="12.75" hidden="false" customHeight="false" outlineLevel="0" collapsed="false">
      <c r="B116" s="116"/>
    </row>
    <row r="117" customFormat="false" ht="12.75" hidden="false" customHeight="false" outlineLevel="0" collapsed="false">
      <c r="B117" s="116"/>
    </row>
    <row r="118" customFormat="false" ht="12.75" hidden="false" customHeight="false" outlineLevel="0" collapsed="false">
      <c r="B118" s="116"/>
    </row>
    <row r="119" customFormat="false" ht="12.75" hidden="false" customHeight="false" outlineLevel="0" collapsed="false">
      <c r="B119" s="116"/>
    </row>
    <row r="120" customFormat="false" ht="12.75" hidden="false" customHeight="false" outlineLevel="0" collapsed="false">
      <c r="B120" s="116"/>
    </row>
    <row r="121" customFormat="false" ht="12.75" hidden="false" customHeight="false" outlineLevel="0" collapsed="false">
      <c r="B121" s="116"/>
    </row>
    <row r="122" customFormat="false" ht="12.75" hidden="false" customHeight="false" outlineLevel="0" collapsed="false">
      <c r="B122" s="116"/>
    </row>
  </sheetData>
  <mergeCells count="4">
    <mergeCell ref="B5:B6"/>
    <mergeCell ref="D5:J5"/>
    <mergeCell ref="L5:R5"/>
    <mergeCell ref="T5:V5"/>
  </mergeCells>
  <conditionalFormatting sqref="C4 H39:H47 W7:W14 K7:K38 S7:S38 W16 W18:W38">
    <cfRule type="cellIs" priority="2" operator="lessThan" aboveAverage="0" equalAverage="0" bottom="0" percent="0" rank="0" text="" dxfId="0">
      <formula>4</formula>
    </cfRule>
  </conditionalFormatting>
  <conditionalFormatting sqref="X7:X38">
    <cfRule type="cellIs" priority="3" operator="equal" aboveAverage="0" equalAverage="0" bottom="0" percent="0" rank="0" text="" dxfId="1">
      <formula>"R"</formula>
    </cfRule>
  </conditionalFormatting>
  <conditionalFormatting sqref="J32:J38 T7:V38 D7:F38 J20 G14:G38 G7:G12 J8 J10 J12 J14 J16 J18 H7:I38 J22 J24 J26 J28 J30 L34:R38 R32:R33 L7:N33 R20 O14:O33 O7:O12 R8 R10 R12 R14 R16 R18 P7:Q33 R22 R24 R26 R28 R30">
    <cfRule type="cellIs" priority="4" operator="lessThan" aboveAverage="0" equalAverage="0" bottom="0" percent="0" rank="0" text="" dxfId="2">
      <formula>40</formula>
    </cfRule>
  </conditionalFormatting>
  <conditionalFormatting sqref="W17 W15">
    <cfRule type="cellIs" priority="5" operator="lessThan" aboveAverage="0" equalAverage="0" bottom="0" percent="0" rank="0" text="" dxfId="3">
      <formula>3.95</formula>
    </cfRule>
  </conditionalFormatting>
  <conditionalFormatting sqref="J7 J9 J11 J13 J15 J17 J19 J21 J23 J25 J27 J29 J31 R7 R9 R11 R13 R15 R17 R19 R21 R23 R25 R27 R29 R31">
    <cfRule type="cellIs" priority="6" operator="lessThan" aboveAverage="0" equalAverage="0" bottom="0" percent="0" rank="0" text="" dxfId="4">
      <formula>40</formula>
    </cfRule>
  </conditionalFormatting>
  <conditionalFormatting sqref="T7:U33">
    <cfRule type="cellIs" priority="7" operator="lessThan" aboveAverage="0" equalAverage="0" bottom="0" percent="0" rank="0" text="" dxfId="5">
      <formula>40</formula>
    </cfRule>
  </conditionalFormatting>
  <printOptions headings="false" gridLines="true" gridLinesSet="true" horizontalCentered="true" verticalCentered="true"/>
  <pageMargins left="0.590277777777778" right="0.590277777777778" top="0.433333333333333" bottom="0.433333333333333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7:24:45Z</dcterms:created>
  <dc:creator>Sergio Aravena V</dc:creator>
  <dc:description/>
  <dc:language>en-US</dc:language>
  <cp:lastModifiedBy>Colossus User</cp:lastModifiedBy>
  <cp:lastPrinted>2008-03-24T14:32:50Z</cp:lastPrinted>
  <dcterms:modified xsi:type="dcterms:W3CDTF">2008-11-19T14:12:58Z</dcterms:modified>
  <cp:revision>0</cp:revision>
  <dc:subject/>
  <dc:title>planilla notas 2003-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78534934</vt:r8>
  </property>
  <property fmtid="{D5CDD505-2E9C-101B-9397-08002B2CF9AE}" pid="3" name="_AuthorEmail">
    <vt:lpwstr>hcarrasc@ing.uchile.cl</vt:lpwstr>
  </property>
  <property fmtid="{D5CDD505-2E9C-101B-9397-08002B2CF9AE}" pid="4" name="_AuthorEmailDisplayName">
    <vt:lpwstr>Hector Carrasco</vt:lpwstr>
  </property>
  <property fmtid="{D5CDD505-2E9C-101B-9397-08002B2CF9AE}" pid="5" name="_EmailSubject">
    <vt:lpwstr>fi35a</vt:lpwstr>
  </property>
  <property fmtid="{D5CDD505-2E9C-101B-9397-08002B2CF9AE}" pid="6" name="_ReviewingToolsShownOnce">
    <vt:lpwstr/>
  </property>
</Properties>
</file>