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Datos orignales</t>
  </si>
  <si>
    <t xml:space="preserve">Datos corregidos</t>
  </si>
  <si>
    <t xml:space="preserve">Histograma original</t>
  </si>
  <si>
    <t xml:space="preserve">Clase</t>
  </si>
  <si>
    <t xml:space="preserve">Frecuencia</t>
  </si>
  <si>
    <t xml:space="preserve">y mayor...</t>
  </si>
  <si>
    <t xml:space="preserve">Histograma correg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20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y mayor...</c:v>
                </c:pt>
              </c:strCache>
            </c:strRef>
          </c:cat>
          <c:val>
            <c:numRef>
              <c:f>Hoja1!$E$4:$E$2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11</c:v>
                </c:pt>
                <c:pt idx="10">
                  <c:v>28</c:v>
                </c:pt>
                <c:pt idx="11">
                  <c:v>41</c:v>
                </c:pt>
                <c:pt idx="12">
                  <c:v>38</c:v>
                </c:pt>
                <c:pt idx="13">
                  <c:v>21</c:v>
                </c:pt>
                <c:pt idx="14">
                  <c:v>8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1585050"/>
        <c:axId val="85041518"/>
      </c:barChart>
      <c:catAx>
        <c:axId val="158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18"/>
        <c:crossesAt val="0"/>
        <c:auto val="1"/>
        <c:lblAlgn val="ctr"/>
        <c:lblOffset val="100"/>
        <c:noMultiLvlLbl val="0"/>
      </c:catAx>
      <c:valAx>
        <c:axId val="8504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Histogrqama corregi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E$29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30:$D$45</c:f>
              <c:strCache>
                <c:ptCount val="16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</c:strCache>
            </c:strRef>
          </c:cat>
          <c:val>
            <c:numRef>
              <c:f>Hoja1!$E$30:$E$45</c:f>
              <c:numCache>
                <c:formatCode>General</c:formatCode>
                <c:ptCount val="16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12</c:v>
                </c:pt>
                <c:pt idx="7">
                  <c:v>21</c:v>
                </c:pt>
                <c:pt idx="8">
                  <c:v>21</c:v>
                </c:pt>
                <c:pt idx="9">
                  <c:v>28</c:v>
                </c:pt>
                <c:pt idx="10">
                  <c:v>29</c:v>
                </c:pt>
                <c:pt idx="11">
                  <c:v>19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</c:numCache>
            </c:numRef>
          </c:val>
        </c:ser>
        <c:gapWidth val="100"/>
        <c:overlap val="0"/>
        <c:axId val="48285396"/>
        <c:axId val="8964322"/>
      </c:barChart>
      <c:catAx>
        <c:axId val="482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2"/>
        <c:crossesAt val="0"/>
        <c:auto val="1"/>
        <c:lblAlgn val="ctr"/>
        <c:lblOffset val="100"/>
        <c:noMultiLvlLbl val="0"/>
      </c:catAx>
      <c:valAx>
        <c:axId val="896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</xdr:colOff>
      <xdr:row>2</xdr:row>
      <xdr:rowOff>720</xdr:rowOff>
    </xdr:from>
    <xdr:to>
      <xdr:col>12</xdr:col>
      <xdr:colOff>2880</xdr:colOff>
      <xdr:row>24</xdr:row>
      <xdr:rowOff>720</xdr:rowOff>
    </xdr:to>
    <xdr:graphicFrame>
      <xdr:nvGraphicFramePr>
        <xdr:cNvPr id="0" name="Chart 1"/>
        <xdr:cNvGraphicFramePr/>
      </xdr:nvGraphicFramePr>
      <xdr:xfrm>
        <a:off x="4906800" y="325800"/>
        <a:ext cx="467640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28</xdr:row>
      <xdr:rowOff>37800</xdr:rowOff>
    </xdr:from>
    <xdr:to>
      <xdr:col>11</xdr:col>
      <xdr:colOff>259200</xdr:colOff>
      <xdr:row>46</xdr:row>
      <xdr:rowOff>105120</xdr:rowOff>
    </xdr:to>
    <xdr:graphicFrame>
      <xdr:nvGraphicFramePr>
        <xdr:cNvPr id="1" name="Chart 2"/>
        <xdr:cNvGraphicFramePr/>
      </xdr:nvGraphicFramePr>
      <xdr:xfrm>
        <a:off x="4165920" y="4589640"/>
        <a:ext cx="489456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4.33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1" t="n">
        <v>1.95</v>
      </c>
      <c r="B2" s="2" t="n">
        <f aca="false">-24.5*A2+61.25</f>
        <v>13.475</v>
      </c>
      <c r="D2" s="0" t="s">
        <v>2</v>
      </c>
    </row>
    <row r="3" customFormat="false" ht="12.8" hidden="false" customHeight="false" outlineLevel="0" collapsed="false">
      <c r="A3" s="1" t="n">
        <v>1.97</v>
      </c>
      <c r="B3" s="2" t="n">
        <f aca="false">-24.5*A3+61.25</f>
        <v>12.985</v>
      </c>
      <c r="C3" s="2"/>
      <c r="D3" s="3" t="s">
        <v>3</v>
      </c>
      <c r="E3" s="3" t="s">
        <v>4</v>
      </c>
    </row>
    <row r="4" customFormat="false" ht="12.8" hidden="false" customHeight="false" outlineLevel="0" collapsed="false">
      <c r="A4" s="1" t="n">
        <v>1.97</v>
      </c>
      <c r="B4" s="2" t="n">
        <f aca="false">-24.5*A4+61.25</f>
        <v>12.985</v>
      </c>
      <c r="C4" s="2"/>
      <c r="D4" s="4" t="n">
        <v>1</v>
      </c>
      <c r="E4" s="5" t="n">
        <v>0</v>
      </c>
    </row>
    <row r="5" customFormat="false" ht="12.8" hidden="false" customHeight="false" outlineLevel="0" collapsed="false">
      <c r="A5" s="1" t="n">
        <v>1.98</v>
      </c>
      <c r="B5" s="2" t="n">
        <f aca="false">-24.5*A5+61.25</f>
        <v>12.74</v>
      </c>
      <c r="C5" s="2"/>
      <c r="D5" s="4" t="n">
        <v>2</v>
      </c>
      <c r="E5" s="5" t="n">
        <v>6</v>
      </c>
    </row>
    <row r="6" customFormat="false" ht="12.8" hidden="false" customHeight="false" outlineLevel="0" collapsed="false">
      <c r="A6" s="1" t="n">
        <v>1.98</v>
      </c>
      <c r="B6" s="2" t="n">
        <f aca="false">-24.5*A6+61.25</f>
        <v>12.74</v>
      </c>
      <c r="C6" s="2"/>
      <c r="D6" s="4" t="n">
        <v>3</v>
      </c>
      <c r="E6" s="5" t="n">
        <v>19</v>
      </c>
    </row>
    <row r="7" customFormat="false" ht="12.8" hidden="false" customHeight="false" outlineLevel="0" collapsed="false">
      <c r="A7" s="1" t="n">
        <v>1.99</v>
      </c>
      <c r="B7" s="2" t="n">
        <f aca="false">-24.5*A7+61.25</f>
        <v>12.495</v>
      </c>
      <c r="C7" s="2"/>
      <c r="D7" s="4" t="n">
        <v>4</v>
      </c>
      <c r="E7" s="5" t="n">
        <v>0</v>
      </c>
    </row>
    <row r="8" customFormat="false" ht="12.8" hidden="false" customHeight="false" outlineLevel="0" collapsed="false">
      <c r="A8" s="1" t="n">
        <v>2.01</v>
      </c>
      <c r="B8" s="2" t="n">
        <f aca="false">-24.5*A8+61.25</f>
        <v>12.005</v>
      </c>
      <c r="C8" s="2"/>
      <c r="D8" s="4" t="n">
        <v>5</v>
      </c>
      <c r="E8" s="5" t="n">
        <v>0</v>
      </c>
    </row>
    <row r="9" customFormat="false" ht="12.8" hidden="false" customHeight="false" outlineLevel="0" collapsed="false">
      <c r="A9" s="1" t="n">
        <v>2.01</v>
      </c>
      <c r="B9" s="2" t="n">
        <f aca="false">-24.5*A9+61.25</f>
        <v>12.005</v>
      </c>
      <c r="C9" s="2"/>
      <c r="D9" s="4" t="n">
        <v>6</v>
      </c>
      <c r="E9" s="5" t="n">
        <v>0</v>
      </c>
    </row>
    <row r="10" customFormat="false" ht="12.8" hidden="false" customHeight="false" outlineLevel="0" collapsed="false">
      <c r="A10" s="1" t="n">
        <v>2.02</v>
      </c>
      <c r="B10" s="2" t="n">
        <f aca="false">-24.5*A10+61.25</f>
        <v>11.76</v>
      </c>
      <c r="C10" s="2"/>
      <c r="D10" s="4" t="n">
        <v>7</v>
      </c>
      <c r="E10" s="5" t="n">
        <v>0</v>
      </c>
    </row>
    <row r="11" customFormat="false" ht="12.8" hidden="false" customHeight="false" outlineLevel="0" collapsed="false">
      <c r="A11" s="1" t="n">
        <v>2.02</v>
      </c>
      <c r="B11" s="2" t="n">
        <f aca="false">-24.5*A11+61.25</f>
        <v>11.76</v>
      </c>
      <c r="C11" s="2"/>
      <c r="D11" s="4" t="n">
        <v>8</v>
      </c>
      <c r="E11" s="5" t="n">
        <v>5</v>
      </c>
    </row>
    <row r="12" customFormat="false" ht="12.8" hidden="false" customHeight="false" outlineLevel="0" collapsed="false">
      <c r="A12" s="1" t="n">
        <v>2.02</v>
      </c>
      <c r="B12" s="2" t="n">
        <f aca="false">-24.5*A12+61.25</f>
        <v>11.76</v>
      </c>
      <c r="C12" s="2"/>
      <c r="D12" s="4" t="n">
        <v>9</v>
      </c>
      <c r="E12" s="5" t="n">
        <v>5</v>
      </c>
    </row>
    <row r="13" customFormat="false" ht="12.8" hidden="false" customHeight="false" outlineLevel="0" collapsed="false">
      <c r="A13" s="1" t="n">
        <v>2.02</v>
      </c>
      <c r="B13" s="2" t="n">
        <f aca="false">-24.5*A13+61.25</f>
        <v>11.76</v>
      </c>
      <c r="C13" s="2"/>
      <c r="D13" s="4" t="n">
        <v>10</v>
      </c>
      <c r="E13" s="5" t="n">
        <v>11</v>
      </c>
    </row>
    <row r="14" customFormat="false" ht="12.8" hidden="false" customHeight="false" outlineLevel="0" collapsed="false">
      <c r="A14" s="1" t="n">
        <v>2.03</v>
      </c>
      <c r="B14" s="2" t="n">
        <f aca="false">-24.5*A14+61.25</f>
        <v>11.515</v>
      </c>
      <c r="C14" s="2"/>
      <c r="D14" s="4" t="n">
        <v>11</v>
      </c>
      <c r="E14" s="5" t="n">
        <v>28</v>
      </c>
    </row>
    <row r="15" customFormat="false" ht="12.8" hidden="false" customHeight="false" outlineLevel="0" collapsed="false">
      <c r="A15" s="1" t="n">
        <v>2.03</v>
      </c>
      <c r="B15" s="2" t="n">
        <f aca="false">-24.5*A15+61.25</f>
        <v>11.515</v>
      </c>
      <c r="C15" s="2"/>
      <c r="D15" s="4" t="n">
        <v>12</v>
      </c>
      <c r="E15" s="5" t="n">
        <v>41</v>
      </c>
    </row>
    <row r="16" customFormat="false" ht="12.8" hidden="false" customHeight="false" outlineLevel="0" collapsed="false">
      <c r="A16" s="1" t="n">
        <v>2.04</v>
      </c>
      <c r="B16" s="2" t="n">
        <f aca="false">-24.5*A16+61.25</f>
        <v>11.27</v>
      </c>
      <c r="C16" s="2"/>
      <c r="D16" s="4" t="n">
        <v>13</v>
      </c>
      <c r="E16" s="5" t="n">
        <v>38</v>
      </c>
    </row>
    <row r="17" customFormat="false" ht="12.8" hidden="false" customHeight="false" outlineLevel="0" collapsed="false">
      <c r="A17" s="1" t="n">
        <v>2.04</v>
      </c>
      <c r="B17" s="2" t="n">
        <f aca="false">-24.5*A17+61.25</f>
        <v>11.27</v>
      </c>
      <c r="C17" s="2"/>
      <c r="D17" s="4" t="n">
        <v>14</v>
      </c>
      <c r="E17" s="5" t="n">
        <v>21</v>
      </c>
    </row>
    <row r="18" customFormat="false" ht="12.8" hidden="false" customHeight="false" outlineLevel="0" collapsed="false">
      <c r="A18" s="1" t="n">
        <v>2.04</v>
      </c>
      <c r="B18" s="2" t="n">
        <f aca="false">-24.5*A18+61.25</f>
        <v>11.27</v>
      </c>
      <c r="C18" s="2"/>
      <c r="D18" s="4" t="n">
        <v>15</v>
      </c>
      <c r="E18" s="5" t="n">
        <v>8</v>
      </c>
    </row>
    <row r="19" customFormat="false" ht="12.8" hidden="false" customHeight="false" outlineLevel="0" collapsed="false">
      <c r="A19" s="1" t="n">
        <v>2.05</v>
      </c>
      <c r="B19" s="2" t="n">
        <f aca="false">-24.5*A19+61.25</f>
        <v>11.025</v>
      </c>
      <c r="C19" s="2"/>
      <c r="D19" s="4" t="n">
        <v>16</v>
      </c>
      <c r="E19" s="5" t="n">
        <v>0</v>
      </c>
    </row>
    <row r="20" customFormat="false" ht="12.8" hidden="false" customHeight="false" outlineLevel="0" collapsed="false">
      <c r="A20" s="1" t="n">
        <v>2.05</v>
      </c>
      <c r="B20" s="2" t="n">
        <f aca="false">-24.5*A20+61.25</f>
        <v>11.025</v>
      </c>
      <c r="D20" s="6" t="s">
        <v>5</v>
      </c>
      <c r="E20" s="5" t="n">
        <v>0</v>
      </c>
    </row>
    <row r="21" customFormat="false" ht="12.8" hidden="false" customHeight="false" outlineLevel="0" collapsed="false">
      <c r="A21" s="1" t="n">
        <v>2.07</v>
      </c>
      <c r="B21" s="2" t="n">
        <f aca="false">-24.5*A21+61.25</f>
        <v>10.535</v>
      </c>
    </row>
    <row r="22" customFormat="false" ht="12.8" hidden="false" customHeight="false" outlineLevel="0" collapsed="false">
      <c r="A22" s="1" t="n">
        <v>2.07</v>
      </c>
      <c r="B22" s="2" t="n">
        <f aca="false">-24.5*A22+61.25</f>
        <v>10.535</v>
      </c>
    </row>
    <row r="23" customFormat="false" ht="12.8" hidden="false" customHeight="false" outlineLevel="0" collapsed="false">
      <c r="A23" s="1" t="n">
        <v>2.08</v>
      </c>
      <c r="B23" s="2" t="n">
        <f aca="false">-24.5*A23+61.25</f>
        <v>10.29</v>
      </c>
    </row>
    <row r="24" customFormat="false" ht="12.8" hidden="false" customHeight="false" outlineLevel="0" collapsed="false">
      <c r="A24" s="1" t="n">
        <v>2.08</v>
      </c>
      <c r="B24" s="2" t="n">
        <f aca="false">-24.5*A24+61.25</f>
        <v>10.29</v>
      </c>
    </row>
    <row r="25" customFormat="false" ht="12.8" hidden="false" customHeight="false" outlineLevel="0" collapsed="false">
      <c r="A25" s="1" t="n">
        <v>2.1</v>
      </c>
      <c r="B25" s="2" t="n">
        <f aca="false">-24.5*A25+61.25</f>
        <v>9.8</v>
      </c>
    </row>
    <row r="26" customFormat="false" ht="12.8" hidden="false" customHeight="false" outlineLevel="0" collapsed="false">
      <c r="A26" s="1" t="n">
        <v>2.16</v>
      </c>
      <c r="B26" s="2" t="n">
        <f aca="false">-24.5*A26+61.25</f>
        <v>8.33</v>
      </c>
    </row>
    <row r="27" customFormat="false" ht="12.8" hidden="false" customHeight="false" outlineLevel="0" collapsed="false">
      <c r="A27" s="0" t="n">
        <v>7.17</v>
      </c>
      <c r="B27" s="2" t="n">
        <f aca="false">A27</f>
        <v>7.17</v>
      </c>
    </row>
    <row r="28" customFormat="false" ht="12.8" hidden="false" customHeight="false" outlineLevel="0" collapsed="false">
      <c r="A28" s="0" t="n">
        <v>7.35</v>
      </c>
      <c r="B28" s="2" t="n">
        <f aca="false">A28</f>
        <v>7.35</v>
      </c>
      <c r="D28" s="0" t="s">
        <v>6</v>
      </c>
    </row>
    <row r="29" customFormat="false" ht="12.8" hidden="false" customHeight="false" outlineLevel="0" collapsed="false">
      <c r="A29" s="0" t="n">
        <v>7.4</v>
      </c>
      <c r="B29" s="2" t="n">
        <f aca="false">A29</f>
        <v>7.4</v>
      </c>
      <c r="D29" s="7" t="s">
        <v>3</v>
      </c>
      <c r="E29" s="7" t="s">
        <v>4</v>
      </c>
    </row>
    <row r="30" customFormat="false" ht="12.8" hidden="false" customHeight="false" outlineLevel="0" collapsed="false">
      <c r="A30" s="0" t="n">
        <v>7.6</v>
      </c>
      <c r="B30" s="2" t="n">
        <f aca="false">A30</f>
        <v>7.6</v>
      </c>
      <c r="D30" s="8" t="n">
        <v>7</v>
      </c>
      <c r="E30" s="8" t="n">
        <v>3</v>
      </c>
    </row>
    <row r="31" customFormat="false" ht="12.8" hidden="false" customHeight="false" outlineLevel="0" collapsed="false">
      <c r="A31" s="0" t="n">
        <v>7.6</v>
      </c>
      <c r="B31" s="2" t="n">
        <f aca="false">A31</f>
        <v>7.6</v>
      </c>
      <c r="D31" s="8" t="n">
        <v>7.5</v>
      </c>
      <c r="E31" s="8" t="n">
        <v>2</v>
      </c>
    </row>
    <row r="32" customFormat="false" ht="12.8" hidden="false" customHeight="false" outlineLevel="0" collapsed="false">
      <c r="A32" s="0" t="n">
        <v>8.1</v>
      </c>
      <c r="B32" s="2" t="n">
        <f aca="false">A32</f>
        <v>8.1</v>
      </c>
      <c r="D32" s="8" t="n">
        <v>8</v>
      </c>
      <c r="E32" s="8" t="n">
        <v>3</v>
      </c>
    </row>
    <row r="33" customFormat="false" ht="12.8" hidden="false" customHeight="false" outlineLevel="0" collapsed="false">
      <c r="A33" s="0" t="n">
        <v>8.33</v>
      </c>
      <c r="B33" s="2" t="n">
        <f aca="false">A33</f>
        <v>8.33</v>
      </c>
      <c r="D33" s="8" t="n">
        <v>8.5</v>
      </c>
      <c r="E33" s="8" t="n">
        <v>3</v>
      </c>
    </row>
    <row r="34" customFormat="false" ht="12.8" hidden="false" customHeight="false" outlineLevel="0" collapsed="false">
      <c r="A34" s="0" t="n">
        <v>8.58</v>
      </c>
      <c r="B34" s="2" t="n">
        <f aca="false">A34</f>
        <v>8.58</v>
      </c>
      <c r="D34" s="8" t="n">
        <v>9</v>
      </c>
      <c r="E34" s="8" t="n">
        <v>5</v>
      </c>
    </row>
    <row r="35" customFormat="false" ht="12.8" hidden="false" customHeight="false" outlineLevel="0" collapsed="false">
      <c r="A35" s="0" t="n">
        <v>8.6</v>
      </c>
      <c r="B35" s="2" t="n">
        <f aca="false">A35</f>
        <v>8.6</v>
      </c>
      <c r="D35" s="8" t="n">
        <v>9.5</v>
      </c>
      <c r="E35" s="8" t="n">
        <v>6</v>
      </c>
    </row>
    <row r="36" customFormat="false" ht="12.8" hidden="false" customHeight="false" outlineLevel="0" collapsed="false">
      <c r="A36" s="0" t="n">
        <v>8.8</v>
      </c>
      <c r="B36" s="2" t="n">
        <f aca="false">A36</f>
        <v>8.8</v>
      </c>
      <c r="D36" s="8" t="n">
        <v>10</v>
      </c>
      <c r="E36" s="8" t="n">
        <v>12</v>
      </c>
    </row>
    <row r="37" customFormat="false" ht="12.8" hidden="false" customHeight="false" outlineLevel="0" collapsed="false">
      <c r="A37" s="0" t="n">
        <v>9.1</v>
      </c>
      <c r="B37" s="2" t="n">
        <f aca="false">A37</f>
        <v>9.1</v>
      </c>
      <c r="D37" s="8" t="n">
        <v>10.5</v>
      </c>
      <c r="E37" s="8" t="n">
        <v>21</v>
      </c>
    </row>
    <row r="38" customFormat="false" ht="12.8" hidden="false" customHeight="false" outlineLevel="0" collapsed="false">
      <c r="A38" s="0" t="n">
        <v>9.2459</v>
      </c>
      <c r="B38" s="2" t="n">
        <f aca="false">A38</f>
        <v>9.2459</v>
      </c>
      <c r="D38" s="8" t="n">
        <v>11</v>
      </c>
      <c r="E38" s="8" t="n">
        <v>21</v>
      </c>
    </row>
    <row r="39" customFormat="false" ht="12.8" hidden="false" customHeight="false" outlineLevel="0" collapsed="false">
      <c r="A39" s="0" t="n">
        <v>9.3</v>
      </c>
      <c r="B39" s="2" t="n">
        <f aca="false">A39</f>
        <v>9.3</v>
      </c>
      <c r="D39" s="8" t="n">
        <v>11.5</v>
      </c>
      <c r="E39" s="8" t="n">
        <v>28</v>
      </c>
    </row>
    <row r="40" customFormat="false" ht="12.8" hidden="false" customHeight="false" outlineLevel="0" collapsed="false">
      <c r="A40" s="0" t="n">
        <v>9.3</v>
      </c>
      <c r="B40" s="2" t="n">
        <f aca="false">A40</f>
        <v>9.3</v>
      </c>
      <c r="D40" s="8" t="n">
        <v>12</v>
      </c>
      <c r="E40" s="8" t="n">
        <v>29</v>
      </c>
    </row>
    <row r="41" customFormat="false" ht="12.8" hidden="false" customHeight="false" outlineLevel="0" collapsed="false">
      <c r="A41" s="0" t="n">
        <v>9.31</v>
      </c>
      <c r="B41" s="2" t="n">
        <f aca="false">A41</f>
        <v>9.31</v>
      </c>
      <c r="D41" s="8" t="n">
        <v>12.5</v>
      </c>
      <c r="E41" s="8" t="n">
        <v>19</v>
      </c>
    </row>
    <row r="42" customFormat="false" ht="12.8" hidden="false" customHeight="false" outlineLevel="0" collapsed="false">
      <c r="A42" s="0" t="n">
        <v>9.5</v>
      </c>
      <c r="B42" s="2" t="n">
        <f aca="false">A42</f>
        <v>9.5</v>
      </c>
      <c r="D42" s="8" t="n">
        <v>13</v>
      </c>
      <c r="E42" s="8" t="n">
        <v>17</v>
      </c>
    </row>
    <row r="43" customFormat="false" ht="12.8" hidden="false" customHeight="false" outlineLevel="0" collapsed="false">
      <c r="A43" s="0" t="n">
        <v>9.8</v>
      </c>
      <c r="B43" s="2" t="n">
        <f aca="false">A43</f>
        <v>9.8</v>
      </c>
      <c r="D43" s="8" t="n">
        <v>13.5</v>
      </c>
      <c r="E43" s="8" t="n">
        <v>5</v>
      </c>
    </row>
    <row r="44" customFormat="false" ht="12.8" hidden="false" customHeight="false" outlineLevel="0" collapsed="false">
      <c r="A44" s="0" t="n">
        <v>9.8</v>
      </c>
      <c r="B44" s="2" t="n">
        <f aca="false">A44</f>
        <v>9.8</v>
      </c>
      <c r="D44" s="8" t="n">
        <v>14</v>
      </c>
      <c r="E44" s="8" t="n">
        <v>5</v>
      </c>
    </row>
    <row r="45" customFormat="false" ht="12.8" hidden="false" customHeight="false" outlineLevel="0" collapsed="false">
      <c r="A45" s="0" t="n">
        <v>9.8</v>
      </c>
      <c r="B45" s="2" t="n">
        <f aca="false">A45</f>
        <v>9.8</v>
      </c>
      <c r="D45" s="8" t="n">
        <v>14.5</v>
      </c>
      <c r="E45" s="8" t="n">
        <v>3</v>
      </c>
    </row>
    <row r="46" customFormat="false" ht="12.8" hidden="false" customHeight="false" outlineLevel="0" collapsed="false">
      <c r="A46" s="0" t="n">
        <v>9.9948</v>
      </c>
      <c r="B46" s="2" t="n">
        <f aca="false">A46</f>
        <v>9.9948</v>
      </c>
    </row>
    <row r="47" customFormat="false" ht="12.8" hidden="false" customHeight="false" outlineLevel="0" collapsed="false">
      <c r="A47" s="0" t="n">
        <v>10</v>
      </c>
      <c r="B47" s="2" t="n">
        <f aca="false">A47</f>
        <v>10</v>
      </c>
    </row>
    <row r="48" customFormat="false" ht="12.8" hidden="false" customHeight="false" outlineLevel="0" collapsed="false">
      <c r="A48" s="0" t="n">
        <v>10.03</v>
      </c>
      <c r="B48" s="2" t="n">
        <f aca="false">A48</f>
        <v>10.03</v>
      </c>
    </row>
    <row r="49" customFormat="false" ht="12.8" hidden="false" customHeight="false" outlineLevel="0" collapsed="false">
      <c r="A49" s="0" t="n">
        <v>10.045</v>
      </c>
      <c r="B49" s="2" t="n">
        <f aca="false">A49</f>
        <v>10.045</v>
      </c>
    </row>
    <row r="50" customFormat="false" ht="12.8" hidden="false" customHeight="false" outlineLevel="0" collapsed="false">
      <c r="A50" s="0" t="n">
        <v>10.045</v>
      </c>
      <c r="B50" s="2" t="n">
        <f aca="false">A50</f>
        <v>10.045</v>
      </c>
    </row>
    <row r="51" customFormat="false" ht="12.8" hidden="false" customHeight="false" outlineLevel="0" collapsed="false">
      <c r="A51" s="0" t="n">
        <v>10.05</v>
      </c>
      <c r="B51" s="2" t="n">
        <f aca="false">A51</f>
        <v>10.05</v>
      </c>
    </row>
    <row r="52" customFormat="false" ht="12.8" hidden="false" customHeight="false" outlineLevel="0" collapsed="false">
      <c r="A52" s="0" t="n">
        <v>10.2445</v>
      </c>
      <c r="B52" s="2" t="n">
        <f aca="false">A52</f>
        <v>10.2445</v>
      </c>
    </row>
    <row r="53" customFormat="false" ht="12.8" hidden="false" customHeight="false" outlineLevel="0" collapsed="false">
      <c r="A53" s="0" t="n">
        <v>10.29</v>
      </c>
      <c r="B53" s="2" t="n">
        <f aca="false">A53</f>
        <v>10.29</v>
      </c>
    </row>
    <row r="54" customFormat="false" ht="12.8" hidden="false" customHeight="false" outlineLevel="0" collapsed="false">
      <c r="A54" s="0" t="n">
        <v>10.3</v>
      </c>
      <c r="B54" s="2" t="n">
        <f aca="false">A54</f>
        <v>10.3</v>
      </c>
    </row>
    <row r="55" customFormat="false" ht="12.8" hidden="false" customHeight="false" outlineLevel="0" collapsed="false">
      <c r="A55" s="0" t="n">
        <v>10.4941</v>
      </c>
      <c r="B55" s="2" t="n">
        <f aca="false">A55</f>
        <v>10.4941</v>
      </c>
    </row>
    <row r="56" customFormat="false" ht="12.8" hidden="false" customHeight="false" outlineLevel="0" collapsed="false">
      <c r="A56" s="0" t="n">
        <v>10.49414</v>
      </c>
      <c r="B56" s="2" t="n">
        <f aca="false">A56</f>
        <v>10.49414</v>
      </c>
    </row>
    <row r="57" customFormat="false" ht="12.8" hidden="false" customHeight="false" outlineLevel="0" collapsed="false">
      <c r="A57" s="0" t="n">
        <v>10.5</v>
      </c>
      <c r="B57" s="2" t="n">
        <f aca="false">A57</f>
        <v>10.5</v>
      </c>
    </row>
    <row r="58" customFormat="false" ht="12.8" hidden="false" customHeight="false" outlineLevel="0" collapsed="false">
      <c r="A58" s="0" t="n">
        <v>10.53</v>
      </c>
      <c r="B58" s="2" t="n">
        <f aca="false">A58</f>
        <v>10.53</v>
      </c>
    </row>
    <row r="59" customFormat="false" ht="12.8" hidden="false" customHeight="false" outlineLevel="0" collapsed="false">
      <c r="A59" s="0" t="n">
        <v>10.53</v>
      </c>
      <c r="B59" s="2" t="n">
        <f aca="false">A59</f>
        <v>10.53</v>
      </c>
    </row>
    <row r="60" customFormat="false" ht="12.8" hidden="false" customHeight="false" outlineLevel="0" collapsed="false">
      <c r="A60" s="0" t="n">
        <v>10.535</v>
      </c>
      <c r="B60" s="2" t="n">
        <f aca="false">A60</f>
        <v>10.535</v>
      </c>
    </row>
    <row r="61" customFormat="false" ht="12.8" hidden="false" customHeight="false" outlineLevel="0" collapsed="false">
      <c r="A61" s="0" t="n">
        <v>10.535</v>
      </c>
      <c r="B61" s="2" t="n">
        <f aca="false">A61</f>
        <v>10.535</v>
      </c>
    </row>
    <row r="62" customFormat="false" ht="12.8" hidden="false" customHeight="false" outlineLevel="0" collapsed="false">
      <c r="A62" s="0" t="n">
        <v>10.535</v>
      </c>
      <c r="B62" s="2" t="n">
        <f aca="false">A62</f>
        <v>10.535</v>
      </c>
    </row>
    <row r="63" customFormat="false" ht="12.8" hidden="false" customHeight="false" outlineLevel="0" collapsed="false">
      <c r="A63" s="0" t="n">
        <v>10.535</v>
      </c>
      <c r="B63" s="2" t="n">
        <f aca="false">A63</f>
        <v>10.535</v>
      </c>
    </row>
    <row r="64" customFormat="false" ht="12.8" hidden="false" customHeight="false" outlineLevel="0" collapsed="false">
      <c r="A64" s="0" t="n">
        <v>10.54</v>
      </c>
      <c r="B64" s="2" t="n">
        <f aca="false">A64</f>
        <v>10.54</v>
      </c>
    </row>
    <row r="65" customFormat="false" ht="12.8" hidden="false" customHeight="false" outlineLevel="0" collapsed="false">
      <c r="A65" s="0" t="n">
        <v>10.63</v>
      </c>
      <c r="B65" s="2" t="n">
        <f aca="false">A65</f>
        <v>10.63</v>
      </c>
    </row>
    <row r="66" customFormat="false" ht="12.8" hidden="false" customHeight="false" outlineLevel="0" collapsed="false">
      <c r="A66" s="0" t="n">
        <v>10.63</v>
      </c>
      <c r="B66" s="2" t="n">
        <f aca="false">A66</f>
        <v>10.63</v>
      </c>
    </row>
    <row r="67" customFormat="false" ht="12.8" hidden="false" customHeight="false" outlineLevel="0" collapsed="false">
      <c r="A67" s="0" t="n">
        <v>10.63</v>
      </c>
      <c r="B67" s="2" t="n">
        <f aca="false">A67</f>
        <v>10.63</v>
      </c>
    </row>
    <row r="68" customFormat="false" ht="12.8" hidden="false" customHeight="false" outlineLevel="0" collapsed="false">
      <c r="A68" s="0" t="n">
        <v>10.7438</v>
      </c>
      <c r="B68" s="2" t="n">
        <f aca="false">A68</f>
        <v>10.7438</v>
      </c>
    </row>
    <row r="69" customFormat="false" ht="12.8" hidden="false" customHeight="false" outlineLevel="0" collapsed="false">
      <c r="A69" s="0" t="n">
        <v>10.78</v>
      </c>
      <c r="B69" s="2" t="n">
        <f aca="false">A69</f>
        <v>10.78</v>
      </c>
    </row>
    <row r="70" customFormat="false" ht="12.8" hidden="false" customHeight="false" outlineLevel="0" collapsed="false">
      <c r="A70" s="0" t="n">
        <v>10.78</v>
      </c>
      <c r="B70" s="2" t="n">
        <f aca="false">A70</f>
        <v>10.78</v>
      </c>
    </row>
    <row r="71" customFormat="false" ht="12.8" hidden="false" customHeight="false" outlineLevel="0" collapsed="false">
      <c r="A71" s="0" t="n">
        <v>10.78</v>
      </c>
      <c r="B71" s="2" t="n">
        <f aca="false">A71</f>
        <v>10.78</v>
      </c>
    </row>
    <row r="72" customFormat="false" ht="12.8" hidden="false" customHeight="false" outlineLevel="0" collapsed="false">
      <c r="A72" s="0" t="n">
        <v>10.78</v>
      </c>
      <c r="B72" s="2" t="n">
        <f aca="false">A72</f>
        <v>10.78</v>
      </c>
    </row>
    <row r="73" customFormat="false" ht="12.8" hidden="false" customHeight="false" outlineLevel="0" collapsed="false">
      <c r="A73" s="0" t="n">
        <v>10.78</v>
      </c>
      <c r="B73" s="2" t="n">
        <f aca="false">A73</f>
        <v>10.78</v>
      </c>
    </row>
    <row r="74" customFormat="false" ht="12.8" hidden="false" customHeight="false" outlineLevel="0" collapsed="false">
      <c r="A74" s="0" t="n">
        <v>10.78</v>
      </c>
      <c r="B74" s="2" t="n">
        <f aca="false">A74</f>
        <v>10.78</v>
      </c>
    </row>
    <row r="75" customFormat="false" ht="12.8" hidden="false" customHeight="false" outlineLevel="0" collapsed="false">
      <c r="A75" s="0" t="n">
        <v>10.88</v>
      </c>
      <c r="B75" s="2" t="n">
        <f aca="false">A75</f>
        <v>10.88</v>
      </c>
    </row>
    <row r="76" customFormat="false" ht="12.8" hidden="false" customHeight="false" outlineLevel="0" collapsed="false">
      <c r="A76" s="0" t="n">
        <v>11.02</v>
      </c>
      <c r="B76" s="2" t="n">
        <f aca="false">A76</f>
        <v>11.02</v>
      </c>
    </row>
    <row r="77" customFormat="false" ht="12.8" hidden="false" customHeight="false" outlineLevel="0" collapsed="false">
      <c r="A77" s="0" t="n">
        <v>11.025</v>
      </c>
      <c r="B77" s="2" t="n">
        <f aca="false">A77</f>
        <v>11.025</v>
      </c>
    </row>
    <row r="78" customFormat="false" ht="12.8" hidden="false" customHeight="false" outlineLevel="0" collapsed="false">
      <c r="A78" s="0" t="n">
        <v>11.025</v>
      </c>
      <c r="B78" s="2" t="n">
        <f aca="false">A78</f>
        <v>11.025</v>
      </c>
    </row>
    <row r="79" customFormat="false" ht="12.8" hidden="false" customHeight="false" outlineLevel="0" collapsed="false">
      <c r="A79" s="0" t="n">
        <v>11.03</v>
      </c>
      <c r="B79" s="2" t="n">
        <f aca="false">A79</f>
        <v>11.03</v>
      </c>
    </row>
    <row r="80" customFormat="false" ht="12.8" hidden="false" customHeight="false" outlineLevel="0" collapsed="false">
      <c r="A80" s="0" t="n">
        <v>11.13</v>
      </c>
      <c r="B80" s="2" t="n">
        <f aca="false">A80</f>
        <v>11.13</v>
      </c>
    </row>
    <row r="81" customFormat="false" ht="12.8" hidden="false" customHeight="false" outlineLevel="0" collapsed="false">
      <c r="A81" s="0" t="n">
        <v>11.13</v>
      </c>
      <c r="B81" s="2" t="n">
        <f aca="false">A81</f>
        <v>11.13</v>
      </c>
    </row>
    <row r="82" customFormat="false" ht="12.8" hidden="false" customHeight="false" outlineLevel="0" collapsed="false">
      <c r="A82" s="0" t="n">
        <v>11.243</v>
      </c>
      <c r="B82" s="2" t="n">
        <f aca="false">A82</f>
        <v>11.243</v>
      </c>
    </row>
    <row r="83" customFormat="false" ht="12.8" hidden="false" customHeight="false" outlineLevel="0" collapsed="false">
      <c r="A83" s="0" t="n">
        <v>11.243</v>
      </c>
      <c r="B83" s="2" t="n">
        <f aca="false">A83</f>
        <v>11.243</v>
      </c>
    </row>
    <row r="84" customFormat="false" ht="12.8" hidden="false" customHeight="false" outlineLevel="0" collapsed="false">
      <c r="A84" s="0" t="n">
        <v>11.27</v>
      </c>
      <c r="B84" s="2" t="n">
        <f aca="false">A84</f>
        <v>11.27</v>
      </c>
    </row>
    <row r="85" customFormat="false" ht="12.8" hidden="false" customHeight="false" outlineLevel="0" collapsed="false">
      <c r="A85" s="0" t="n">
        <v>11.27</v>
      </c>
      <c r="B85" s="2" t="n">
        <f aca="false">A85</f>
        <v>11.27</v>
      </c>
    </row>
    <row r="86" customFormat="false" ht="12.8" hidden="false" customHeight="false" outlineLevel="0" collapsed="false">
      <c r="A86" s="0" t="n">
        <v>11.27</v>
      </c>
      <c r="B86" s="2" t="n">
        <f aca="false">A86</f>
        <v>11.27</v>
      </c>
    </row>
    <row r="87" customFormat="false" ht="12.8" hidden="false" customHeight="false" outlineLevel="0" collapsed="false">
      <c r="A87" s="0" t="n">
        <v>11.27</v>
      </c>
      <c r="B87" s="2" t="n">
        <f aca="false">A87</f>
        <v>11.27</v>
      </c>
    </row>
    <row r="88" customFormat="false" ht="12.8" hidden="false" customHeight="false" outlineLevel="0" collapsed="false">
      <c r="A88" s="0" t="n">
        <v>11.27</v>
      </c>
      <c r="B88" s="2" t="n">
        <f aca="false">A88</f>
        <v>11.27</v>
      </c>
    </row>
    <row r="89" customFormat="false" ht="12.8" hidden="false" customHeight="false" outlineLevel="0" collapsed="false">
      <c r="A89" s="0" t="n">
        <v>11.27</v>
      </c>
      <c r="B89" s="2" t="n">
        <f aca="false">A89</f>
        <v>11.27</v>
      </c>
    </row>
    <row r="90" customFormat="false" ht="12.8" hidden="false" customHeight="false" outlineLevel="0" collapsed="false">
      <c r="A90" s="0" t="n">
        <v>11.27</v>
      </c>
      <c r="B90" s="2" t="n">
        <f aca="false">A90</f>
        <v>11.27</v>
      </c>
    </row>
    <row r="91" customFormat="false" ht="12.8" hidden="false" customHeight="false" outlineLevel="0" collapsed="false">
      <c r="A91" s="0" t="n">
        <v>11.4927</v>
      </c>
      <c r="B91" s="2" t="n">
        <f aca="false">A91</f>
        <v>11.4927</v>
      </c>
    </row>
    <row r="92" customFormat="false" ht="12.8" hidden="false" customHeight="false" outlineLevel="0" collapsed="false">
      <c r="A92" s="0" t="n">
        <v>11.51</v>
      </c>
      <c r="B92" s="2" t="n">
        <f aca="false">A92</f>
        <v>11.51</v>
      </c>
    </row>
    <row r="93" customFormat="false" ht="12.8" hidden="false" customHeight="false" outlineLevel="0" collapsed="false">
      <c r="A93" s="0" t="n">
        <v>11.51</v>
      </c>
      <c r="B93" s="2" t="n">
        <f aca="false">A93</f>
        <v>11.51</v>
      </c>
    </row>
    <row r="94" customFormat="false" ht="12.8" hidden="false" customHeight="false" outlineLevel="0" collapsed="false">
      <c r="A94" s="0" t="n">
        <v>11.51</v>
      </c>
      <c r="B94" s="2" t="n">
        <f aca="false">A94</f>
        <v>11.51</v>
      </c>
    </row>
    <row r="95" customFormat="false" ht="12.8" hidden="false" customHeight="false" outlineLevel="0" collapsed="false">
      <c r="A95" s="0" t="n">
        <v>11.51</v>
      </c>
      <c r="B95" s="2" t="n">
        <f aca="false">A95</f>
        <v>11.51</v>
      </c>
    </row>
    <row r="96" customFormat="false" ht="12.8" hidden="false" customHeight="false" outlineLevel="0" collapsed="false">
      <c r="A96" s="0" t="n">
        <v>11.51</v>
      </c>
      <c r="B96" s="2" t="n">
        <f aca="false">A96</f>
        <v>11.51</v>
      </c>
    </row>
    <row r="97" customFormat="false" ht="12.8" hidden="false" customHeight="false" outlineLevel="0" collapsed="false">
      <c r="A97" s="0" t="n">
        <v>11.515</v>
      </c>
      <c r="B97" s="2" t="n">
        <f aca="false">A97</f>
        <v>11.515</v>
      </c>
    </row>
    <row r="98" customFormat="false" ht="12.8" hidden="false" customHeight="false" outlineLevel="0" collapsed="false">
      <c r="A98" s="0" t="n">
        <v>11.515</v>
      </c>
      <c r="B98" s="2" t="n">
        <f aca="false">A98</f>
        <v>11.515</v>
      </c>
    </row>
    <row r="99" customFormat="false" ht="12.8" hidden="false" customHeight="false" outlineLevel="0" collapsed="false">
      <c r="A99" s="0" t="n">
        <v>11.52</v>
      </c>
      <c r="B99" s="2" t="n">
        <f aca="false">A99</f>
        <v>11.52</v>
      </c>
    </row>
    <row r="100" customFormat="false" ht="12.8" hidden="false" customHeight="false" outlineLevel="0" collapsed="false">
      <c r="A100" s="0" t="n">
        <v>11.52</v>
      </c>
      <c r="B100" s="2" t="n">
        <f aca="false">A100</f>
        <v>11.52</v>
      </c>
    </row>
    <row r="101" customFormat="false" ht="12.8" hidden="false" customHeight="false" outlineLevel="0" collapsed="false">
      <c r="A101" s="0" t="n">
        <v>11.52</v>
      </c>
      <c r="B101" s="2" t="n">
        <f aca="false">A101</f>
        <v>11.52</v>
      </c>
    </row>
    <row r="102" customFormat="false" ht="12.8" hidden="false" customHeight="false" outlineLevel="0" collapsed="false">
      <c r="A102" s="0" t="n">
        <v>11.52</v>
      </c>
      <c r="B102" s="2" t="n">
        <f aca="false">A102</f>
        <v>11.52</v>
      </c>
    </row>
    <row r="103" customFormat="false" ht="12.8" hidden="false" customHeight="false" outlineLevel="0" collapsed="false">
      <c r="A103" s="0" t="n">
        <v>11.52</v>
      </c>
      <c r="B103" s="2" t="n">
        <f aca="false">A103</f>
        <v>11.52</v>
      </c>
    </row>
    <row r="104" customFormat="false" ht="12.8" hidden="false" customHeight="false" outlineLevel="0" collapsed="false">
      <c r="A104" s="0" t="n">
        <v>11.7423</v>
      </c>
      <c r="B104" s="2" t="n">
        <f aca="false">A104</f>
        <v>11.7423</v>
      </c>
    </row>
    <row r="105" customFormat="false" ht="12.8" hidden="false" customHeight="false" outlineLevel="0" collapsed="false">
      <c r="A105" s="0" t="n">
        <v>11.7423</v>
      </c>
      <c r="B105" s="2" t="n">
        <f aca="false">A105</f>
        <v>11.7423</v>
      </c>
    </row>
    <row r="106" customFormat="false" ht="12.8" hidden="false" customHeight="false" outlineLevel="0" collapsed="false">
      <c r="A106" s="0" t="n">
        <v>11.76</v>
      </c>
      <c r="B106" s="2" t="n">
        <f aca="false">A106</f>
        <v>11.76</v>
      </c>
    </row>
    <row r="107" customFormat="false" ht="12.8" hidden="false" customHeight="false" outlineLevel="0" collapsed="false">
      <c r="A107" s="0" t="n">
        <v>11.76</v>
      </c>
      <c r="B107" s="2" t="n">
        <f aca="false">A107</f>
        <v>11.76</v>
      </c>
    </row>
    <row r="108" customFormat="false" ht="12.8" hidden="false" customHeight="false" outlineLevel="0" collapsed="false">
      <c r="A108" s="0" t="n">
        <v>11.76</v>
      </c>
      <c r="B108" s="2" t="n">
        <f aca="false">A108</f>
        <v>11.76</v>
      </c>
    </row>
    <row r="109" customFormat="false" ht="12.8" hidden="false" customHeight="false" outlineLevel="0" collapsed="false">
      <c r="A109" s="0" t="n">
        <v>11.76</v>
      </c>
      <c r="B109" s="2" t="n">
        <f aca="false">A109</f>
        <v>11.76</v>
      </c>
    </row>
    <row r="110" customFormat="false" ht="12.8" hidden="false" customHeight="false" outlineLevel="0" collapsed="false">
      <c r="A110" s="0" t="n">
        <v>11.76</v>
      </c>
      <c r="B110" s="2" t="n">
        <f aca="false">A110</f>
        <v>11.76</v>
      </c>
    </row>
    <row r="111" customFormat="false" ht="12.8" hidden="false" customHeight="false" outlineLevel="0" collapsed="false">
      <c r="A111" s="0" t="n">
        <v>11.76</v>
      </c>
      <c r="B111" s="2" t="n">
        <f aca="false">A111</f>
        <v>11.76</v>
      </c>
    </row>
    <row r="112" customFormat="false" ht="12.8" hidden="false" customHeight="false" outlineLevel="0" collapsed="false">
      <c r="A112" s="0" t="n">
        <v>11.8</v>
      </c>
      <c r="B112" s="2" t="n">
        <f aca="false">A112</f>
        <v>11.8</v>
      </c>
    </row>
    <row r="113" customFormat="false" ht="12.8" hidden="false" customHeight="false" outlineLevel="0" collapsed="false">
      <c r="A113" s="0" t="n">
        <v>11.9919</v>
      </c>
      <c r="B113" s="2" t="n">
        <f aca="false">A113</f>
        <v>11.9919</v>
      </c>
    </row>
    <row r="114" customFormat="false" ht="12.8" hidden="false" customHeight="false" outlineLevel="0" collapsed="false">
      <c r="A114" s="0" t="n">
        <v>12</v>
      </c>
      <c r="B114" s="2" t="n">
        <f aca="false">A114</f>
        <v>12</v>
      </c>
    </row>
    <row r="115" customFormat="false" ht="12.8" hidden="false" customHeight="false" outlineLevel="0" collapsed="false">
      <c r="A115" s="0" t="n">
        <v>12</v>
      </c>
      <c r="B115" s="2" t="n">
        <f aca="false">A115</f>
        <v>12</v>
      </c>
    </row>
    <row r="116" customFormat="false" ht="12.8" hidden="false" customHeight="false" outlineLevel="0" collapsed="false">
      <c r="A116" s="0" t="n">
        <v>12</v>
      </c>
      <c r="B116" s="2" t="n">
        <f aca="false">A116</f>
        <v>12</v>
      </c>
    </row>
    <row r="117" customFormat="false" ht="12.8" hidden="false" customHeight="false" outlineLevel="0" collapsed="false">
      <c r="A117" s="0" t="n">
        <v>12.005</v>
      </c>
      <c r="B117" s="2" t="n">
        <f aca="false">A117</f>
        <v>12.005</v>
      </c>
    </row>
    <row r="118" customFormat="false" ht="12.8" hidden="false" customHeight="false" outlineLevel="0" collapsed="false">
      <c r="A118" s="0" t="n">
        <v>12.005</v>
      </c>
      <c r="B118" s="2" t="n">
        <f aca="false">A118</f>
        <v>12.005</v>
      </c>
    </row>
    <row r="119" customFormat="false" ht="12.8" hidden="false" customHeight="false" outlineLevel="0" collapsed="false">
      <c r="A119" s="0" t="n">
        <v>12.005</v>
      </c>
      <c r="B119" s="2" t="n">
        <f aca="false">A119</f>
        <v>12.005</v>
      </c>
    </row>
    <row r="120" customFormat="false" ht="12.8" hidden="false" customHeight="false" outlineLevel="0" collapsed="false">
      <c r="A120" s="0" t="n">
        <v>12.01</v>
      </c>
      <c r="B120" s="2" t="n">
        <f aca="false">A120</f>
        <v>12.01</v>
      </c>
    </row>
    <row r="121" customFormat="false" ht="12.8" hidden="false" customHeight="false" outlineLevel="0" collapsed="false">
      <c r="A121" s="0" t="n">
        <v>12.01</v>
      </c>
      <c r="B121" s="2" t="n">
        <f aca="false">A121</f>
        <v>12.01</v>
      </c>
    </row>
    <row r="122" customFormat="false" ht="12.8" hidden="false" customHeight="false" outlineLevel="0" collapsed="false">
      <c r="A122" s="0" t="n">
        <v>12.01</v>
      </c>
      <c r="B122" s="2" t="n">
        <f aca="false">A122</f>
        <v>12.01</v>
      </c>
    </row>
    <row r="123" customFormat="false" ht="12.8" hidden="false" customHeight="false" outlineLevel="0" collapsed="false">
      <c r="A123" s="0" t="n">
        <v>12.025</v>
      </c>
      <c r="B123" s="2" t="n">
        <f aca="false">A123</f>
        <v>12.025</v>
      </c>
    </row>
    <row r="124" customFormat="false" ht="12.8" hidden="false" customHeight="false" outlineLevel="0" collapsed="false">
      <c r="A124" s="0" t="n">
        <v>12.12</v>
      </c>
      <c r="B124" s="2" t="n">
        <f aca="false">A124</f>
        <v>12.12</v>
      </c>
    </row>
    <row r="125" customFormat="false" ht="12.8" hidden="false" customHeight="false" outlineLevel="0" collapsed="false">
      <c r="A125" s="0" t="n">
        <v>12.12</v>
      </c>
      <c r="B125" s="2" t="n">
        <f aca="false">A125</f>
        <v>12.12</v>
      </c>
    </row>
    <row r="126" customFormat="false" ht="12.8" hidden="false" customHeight="false" outlineLevel="0" collapsed="false">
      <c r="A126" s="0" t="n">
        <v>12.2416</v>
      </c>
      <c r="B126" s="2" t="n">
        <f aca="false">A126</f>
        <v>12.2416</v>
      </c>
    </row>
    <row r="127" customFormat="false" ht="12.8" hidden="false" customHeight="false" outlineLevel="0" collapsed="false">
      <c r="A127" s="0" t="n">
        <v>12.25</v>
      </c>
      <c r="B127" s="2" t="n">
        <f aca="false">A127</f>
        <v>12.25</v>
      </c>
    </row>
    <row r="128" customFormat="false" ht="12.8" hidden="false" customHeight="false" outlineLevel="0" collapsed="false">
      <c r="A128" s="0" t="n">
        <v>12.25</v>
      </c>
      <c r="B128" s="2" t="n">
        <f aca="false">A128</f>
        <v>12.25</v>
      </c>
    </row>
    <row r="129" customFormat="false" ht="12.8" hidden="false" customHeight="false" outlineLevel="0" collapsed="false">
      <c r="A129" s="0" t="n">
        <v>12.25</v>
      </c>
      <c r="B129" s="2" t="n">
        <f aca="false">A129</f>
        <v>12.25</v>
      </c>
    </row>
    <row r="130" customFormat="false" ht="12.8" hidden="false" customHeight="false" outlineLevel="0" collapsed="false">
      <c r="A130" s="0" t="n">
        <v>12.25</v>
      </c>
      <c r="B130" s="2" t="n">
        <f aca="false">A130</f>
        <v>12.25</v>
      </c>
    </row>
    <row r="131" customFormat="false" ht="12.8" hidden="false" customHeight="false" outlineLevel="0" collapsed="false">
      <c r="A131" s="0" t="n">
        <v>12.25</v>
      </c>
      <c r="B131" s="2" t="n">
        <f aca="false">A131</f>
        <v>12.25</v>
      </c>
    </row>
    <row r="132" customFormat="false" ht="12.8" hidden="false" customHeight="false" outlineLevel="0" collapsed="false">
      <c r="A132" s="0" t="n">
        <v>12.25</v>
      </c>
      <c r="B132" s="2" t="n">
        <f aca="false">A132</f>
        <v>12.25</v>
      </c>
    </row>
    <row r="133" customFormat="false" ht="12.8" hidden="false" customHeight="false" outlineLevel="0" collapsed="false">
      <c r="A133" s="0" t="n">
        <v>12.25</v>
      </c>
      <c r="B133" s="2" t="n">
        <f aca="false">A133</f>
        <v>12.25</v>
      </c>
    </row>
    <row r="134" customFormat="false" ht="12.8" hidden="false" customHeight="false" outlineLevel="0" collapsed="false">
      <c r="A134" s="0" t="n">
        <v>12.25</v>
      </c>
      <c r="B134" s="2" t="n">
        <f aca="false">A134</f>
        <v>12.25</v>
      </c>
    </row>
    <row r="135" customFormat="false" ht="12.8" hidden="false" customHeight="false" outlineLevel="0" collapsed="false">
      <c r="A135" s="0" t="n">
        <v>12.25</v>
      </c>
      <c r="B135" s="2" t="n">
        <f aca="false">A135</f>
        <v>12.25</v>
      </c>
    </row>
    <row r="136" customFormat="false" ht="12.8" hidden="false" customHeight="false" outlineLevel="0" collapsed="false">
      <c r="A136" s="0" t="n">
        <v>12.25</v>
      </c>
      <c r="B136" s="2" t="n">
        <f aca="false">A136</f>
        <v>12.25</v>
      </c>
    </row>
    <row r="137" customFormat="false" ht="12.8" hidden="false" customHeight="false" outlineLevel="0" collapsed="false">
      <c r="A137" s="0" t="n">
        <v>12.25</v>
      </c>
      <c r="B137" s="2" t="n">
        <f aca="false">A137</f>
        <v>12.25</v>
      </c>
    </row>
    <row r="138" customFormat="false" ht="12.8" hidden="false" customHeight="false" outlineLevel="0" collapsed="false">
      <c r="A138" s="0" t="n">
        <v>12.49</v>
      </c>
      <c r="B138" s="2" t="n">
        <f aca="false">A138</f>
        <v>12.49</v>
      </c>
    </row>
    <row r="139" customFormat="false" ht="12.8" hidden="false" customHeight="false" outlineLevel="0" collapsed="false">
      <c r="A139" s="0" t="n">
        <v>12.49</v>
      </c>
      <c r="B139" s="2" t="n">
        <f aca="false">A139</f>
        <v>12.49</v>
      </c>
    </row>
    <row r="140" customFormat="false" ht="12.8" hidden="false" customHeight="false" outlineLevel="0" collapsed="false">
      <c r="A140" s="0" t="n">
        <v>12.49</v>
      </c>
      <c r="B140" s="2" t="n">
        <f aca="false">A140</f>
        <v>12.49</v>
      </c>
    </row>
    <row r="141" customFormat="false" ht="12.8" hidden="false" customHeight="false" outlineLevel="0" collapsed="false">
      <c r="A141" s="0" t="n">
        <v>12.495</v>
      </c>
      <c r="B141" s="2" t="n">
        <f aca="false">A141</f>
        <v>12.495</v>
      </c>
    </row>
    <row r="142" customFormat="false" ht="12.8" hidden="false" customHeight="false" outlineLevel="0" collapsed="false">
      <c r="A142" s="0" t="n">
        <v>12.495</v>
      </c>
      <c r="B142" s="2" t="n">
        <f aca="false">A142</f>
        <v>12.495</v>
      </c>
    </row>
    <row r="143" customFormat="false" ht="12.8" hidden="false" customHeight="false" outlineLevel="0" collapsed="false">
      <c r="A143" s="0" t="n">
        <v>12.495</v>
      </c>
      <c r="B143" s="2" t="n">
        <f aca="false">A143</f>
        <v>12.495</v>
      </c>
    </row>
    <row r="144" customFormat="false" ht="12.8" hidden="false" customHeight="false" outlineLevel="0" collapsed="false">
      <c r="A144" s="0" t="n">
        <v>12.62</v>
      </c>
      <c r="B144" s="2" t="n">
        <f aca="false">A144</f>
        <v>12.62</v>
      </c>
    </row>
    <row r="145" customFormat="false" ht="12.8" hidden="false" customHeight="false" outlineLevel="0" collapsed="false">
      <c r="A145" s="0" t="n">
        <v>12.74</v>
      </c>
      <c r="B145" s="2" t="n">
        <f aca="false">A145</f>
        <v>12.74</v>
      </c>
    </row>
    <row r="146" customFormat="false" ht="12.8" hidden="false" customHeight="false" outlineLevel="0" collapsed="false">
      <c r="A146" s="0" t="n">
        <v>12.74</v>
      </c>
      <c r="B146" s="2" t="n">
        <f aca="false">A146</f>
        <v>12.74</v>
      </c>
    </row>
    <row r="147" customFormat="false" ht="12.8" hidden="false" customHeight="false" outlineLevel="0" collapsed="false">
      <c r="A147" s="0" t="n">
        <v>12.74</v>
      </c>
      <c r="B147" s="2" t="n">
        <f aca="false">A147</f>
        <v>12.74</v>
      </c>
    </row>
    <row r="148" customFormat="false" ht="12.8" hidden="false" customHeight="false" outlineLevel="0" collapsed="false">
      <c r="A148" s="0" t="n">
        <v>12.74</v>
      </c>
      <c r="B148" s="2" t="n">
        <f aca="false">A148</f>
        <v>12.74</v>
      </c>
    </row>
    <row r="149" customFormat="false" ht="12.8" hidden="false" customHeight="false" outlineLevel="0" collapsed="false">
      <c r="A149" s="0" t="n">
        <v>12.87</v>
      </c>
      <c r="B149" s="2" t="n">
        <f aca="false">A149</f>
        <v>12.87</v>
      </c>
    </row>
    <row r="150" customFormat="false" ht="12.8" hidden="false" customHeight="false" outlineLevel="0" collapsed="false">
      <c r="A150" s="0" t="n">
        <v>12.98</v>
      </c>
      <c r="B150" s="2" t="n">
        <f aca="false">A150</f>
        <v>12.98</v>
      </c>
    </row>
    <row r="151" customFormat="false" ht="12.8" hidden="false" customHeight="false" outlineLevel="0" collapsed="false">
      <c r="A151" s="0" t="n">
        <v>12.985</v>
      </c>
      <c r="B151" s="2" t="n">
        <f aca="false">A151</f>
        <v>12.985</v>
      </c>
    </row>
    <row r="152" customFormat="false" ht="12.8" hidden="false" customHeight="false" outlineLevel="0" collapsed="false">
      <c r="A152" s="0" t="n">
        <v>12.99</v>
      </c>
      <c r="B152" s="2" t="n">
        <f aca="false">A152</f>
        <v>12.99</v>
      </c>
    </row>
    <row r="153" customFormat="false" ht="12.8" hidden="false" customHeight="false" outlineLevel="0" collapsed="false">
      <c r="A153" s="0" t="n">
        <v>12.99</v>
      </c>
      <c r="B153" s="2" t="n">
        <f aca="false">A153</f>
        <v>12.99</v>
      </c>
    </row>
    <row r="154" customFormat="false" ht="12.8" hidden="false" customHeight="false" outlineLevel="0" collapsed="false">
      <c r="A154" s="0" t="n">
        <v>12.99</v>
      </c>
      <c r="B154" s="2" t="n">
        <f aca="false">A154</f>
        <v>12.99</v>
      </c>
    </row>
    <row r="155" customFormat="false" ht="12.8" hidden="false" customHeight="false" outlineLevel="0" collapsed="false">
      <c r="A155" s="0" t="n">
        <v>13.13</v>
      </c>
      <c r="B155" s="2" t="n">
        <f aca="false">A155</f>
        <v>13.13</v>
      </c>
    </row>
    <row r="156" customFormat="false" ht="12.8" hidden="false" customHeight="false" outlineLevel="0" collapsed="false">
      <c r="A156" s="0" t="n">
        <v>13.13</v>
      </c>
      <c r="B156" s="2" t="n">
        <f aca="false">A156</f>
        <v>13.13</v>
      </c>
    </row>
    <row r="157" customFormat="false" ht="12.8" hidden="false" customHeight="false" outlineLevel="0" collapsed="false">
      <c r="A157" s="0" t="n">
        <v>13.23</v>
      </c>
      <c r="B157" s="2" t="n">
        <f aca="false">A157</f>
        <v>13.23</v>
      </c>
    </row>
    <row r="158" customFormat="false" ht="12.8" hidden="false" customHeight="false" outlineLevel="0" collapsed="false">
      <c r="A158" s="0" t="n">
        <v>13.23</v>
      </c>
      <c r="B158" s="2" t="n">
        <f aca="false">A158</f>
        <v>13.23</v>
      </c>
    </row>
    <row r="159" customFormat="false" ht="12.8" hidden="false" customHeight="false" outlineLevel="0" collapsed="false">
      <c r="A159" s="0" t="n">
        <v>13.23</v>
      </c>
      <c r="B159" s="2" t="n">
        <f aca="false">A159</f>
        <v>13.23</v>
      </c>
    </row>
    <row r="160" customFormat="false" ht="12.8" hidden="false" customHeight="false" outlineLevel="0" collapsed="false">
      <c r="A160" s="0" t="n">
        <v>13.23</v>
      </c>
      <c r="B160" s="2" t="n">
        <f aca="false">A160</f>
        <v>13.23</v>
      </c>
    </row>
    <row r="161" customFormat="false" ht="12.8" hidden="false" customHeight="false" outlineLevel="0" collapsed="false">
      <c r="A161" s="0" t="n">
        <v>13.23</v>
      </c>
      <c r="B161" s="2" t="n">
        <f aca="false">A161</f>
        <v>13.23</v>
      </c>
    </row>
    <row r="162" customFormat="false" ht="12.8" hidden="false" customHeight="false" outlineLevel="0" collapsed="false">
      <c r="A162" s="0" t="n">
        <v>13.23</v>
      </c>
      <c r="B162" s="2" t="n">
        <f aca="false">A162</f>
        <v>13.23</v>
      </c>
    </row>
    <row r="163" customFormat="false" ht="12.8" hidden="false" customHeight="false" outlineLevel="0" collapsed="false">
      <c r="A163" s="0" t="n">
        <v>13.2401</v>
      </c>
      <c r="B163" s="2" t="n">
        <f aca="false">A163</f>
        <v>13.2401</v>
      </c>
    </row>
    <row r="164" customFormat="false" ht="12.8" hidden="false" customHeight="false" outlineLevel="0" collapsed="false">
      <c r="A164" s="0" t="n">
        <v>13.37</v>
      </c>
      <c r="B164" s="2" t="n">
        <f aca="false">A164</f>
        <v>13.37</v>
      </c>
    </row>
    <row r="165" customFormat="false" ht="12.8" hidden="false" customHeight="false" outlineLevel="0" collapsed="false">
      <c r="A165" s="0" t="n">
        <v>13.4</v>
      </c>
      <c r="B165" s="2" t="n">
        <f aca="false">A165</f>
        <v>13.4</v>
      </c>
    </row>
    <row r="166" customFormat="false" ht="12.8" hidden="false" customHeight="false" outlineLevel="0" collapsed="false">
      <c r="A166" s="0" t="n">
        <v>13.4</v>
      </c>
      <c r="B166" s="2" t="n">
        <f aca="false">A166</f>
        <v>13.4</v>
      </c>
    </row>
    <row r="167" customFormat="false" ht="12.8" hidden="false" customHeight="false" outlineLevel="0" collapsed="false">
      <c r="A167" s="0" t="n">
        <v>13.4</v>
      </c>
      <c r="B167" s="2" t="n">
        <f aca="false">A167</f>
        <v>13.4</v>
      </c>
    </row>
    <row r="168" customFormat="false" ht="12.8" hidden="false" customHeight="false" outlineLevel="0" collapsed="false">
      <c r="A168" s="0" t="n">
        <v>13.475</v>
      </c>
      <c r="B168" s="2" t="n">
        <f aca="false">A168</f>
        <v>13.475</v>
      </c>
    </row>
    <row r="169" customFormat="false" ht="12.8" hidden="false" customHeight="false" outlineLevel="0" collapsed="false">
      <c r="A169" s="0" t="n">
        <v>13.475</v>
      </c>
      <c r="B169" s="2" t="n">
        <f aca="false">A169</f>
        <v>13.475</v>
      </c>
    </row>
    <row r="170" customFormat="false" ht="12.8" hidden="false" customHeight="false" outlineLevel="0" collapsed="false">
      <c r="A170" s="0" t="n">
        <v>13.48</v>
      </c>
      <c r="B170" s="2" t="n">
        <f aca="false">A170</f>
        <v>13.48</v>
      </c>
    </row>
    <row r="171" customFormat="false" ht="12.8" hidden="false" customHeight="false" outlineLevel="0" collapsed="false">
      <c r="A171" s="0" t="n">
        <v>13.72</v>
      </c>
      <c r="B171" s="2" t="n">
        <f aca="false">A171</f>
        <v>13.72</v>
      </c>
    </row>
    <row r="172" customFormat="false" ht="12.8" hidden="false" customHeight="false" outlineLevel="0" collapsed="false">
      <c r="A172" s="0" t="n">
        <v>13.72</v>
      </c>
      <c r="B172" s="2" t="n">
        <f aca="false">A172</f>
        <v>13.72</v>
      </c>
    </row>
    <row r="173" customFormat="false" ht="12.8" hidden="false" customHeight="false" outlineLevel="0" collapsed="false">
      <c r="A173" s="0" t="n">
        <v>13.87</v>
      </c>
      <c r="B173" s="2" t="n">
        <f aca="false">A173</f>
        <v>13.87</v>
      </c>
    </row>
    <row r="174" customFormat="false" ht="12.8" hidden="false" customHeight="false" outlineLevel="0" collapsed="false">
      <c r="A174" s="0" t="n">
        <v>13.87</v>
      </c>
      <c r="B174" s="2" t="n">
        <f aca="false">A174</f>
        <v>13.87</v>
      </c>
    </row>
    <row r="175" customFormat="false" ht="12.8" hidden="false" customHeight="false" outlineLevel="0" collapsed="false">
      <c r="A175" s="0" t="n">
        <v>13.97</v>
      </c>
      <c r="B175" s="2" t="n">
        <f aca="false">A175</f>
        <v>13.97</v>
      </c>
    </row>
    <row r="176" customFormat="false" ht="12.8" hidden="false" customHeight="false" outlineLevel="0" collapsed="false">
      <c r="A176" s="0" t="n">
        <v>14.21</v>
      </c>
      <c r="B176" s="2" t="n">
        <f aca="false">A176</f>
        <v>14.21</v>
      </c>
    </row>
    <row r="177" customFormat="false" ht="12.8" hidden="false" customHeight="false" outlineLevel="0" collapsed="false">
      <c r="A177" s="0" t="n">
        <v>14.21</v>
      </c>
      <c r="B177" s="2" t="n">
        <f aca="false">A177</f>
        <v>14.21</v>
      </c>
    </row>
    <row r="178" customFormat="false" ht="12.8" hidden="false" customHeight="false" outlineLevel="0" collapsed="false">
      <c r="A178" s="0" t="n">
        <v>14.21</v>
      </c>
      <c r="B178" s="2" t="n">
        <f aca="false">A178</f>
        <v>14.21</v>
      </c>
    </row>
    <row r="179" customFormat="false" ht="12.8" hidden="false" customHeight="false" outlineLevel="0" collapsed="false">
      <c r="A179" s="0" t="n">
        <v>14.21</v>
      </c>
      <c r="B179" s="2" t="n">
        <f aca="false">A179</f>
        <v>14.21</v>
      </c>
    </row>
    <row r="180" customFormat="false" ht="12.8" hidden="false" customHeight="false" outlineLevel="0" collapsed="false">
      <c r="A180" s="0" t="n">
        <v>14.2387</v>
      </c>
      <c r="B180" s="2" t="n">
        <f aca="false">A180</f>
        <v>14.2387</v>
      </c>
    </row>
    <row r="181" customFormat="false" ht="12.8" hidden="false" customHeight="false" outlineLevel="0" collapsed="false">
      <c r="A181" s="0" t="n">
        <v>14.7</v>
      </c>
      <c r="B181" s="2" t="n">
        <f aca="false">A181</f>
        <v>14.7</v>
      </c>
    </row>
    <row r="182" customFormat="false" ht="12.8" hidden="false" customHeight="false" outlineLevel="0" collapsed="false">
      <c r="A182" s="0" t="n">
        <v>14.7</v>
      </c>
      <c r="B182" s="2" t="n">
        <f aca="false">A182</f>
        <v>14.7</v>
      </c>
    </row>
    <row r="183" customFormat="false" ht="12.8" hidden="false" customHeight="false" outlineLevel="0" collapsed="false">
      <c r="A183" s="0" t="n">
        <v>14.945</v>
      </c>
      <c r="B183" s="2" t="n">
        <f aca="false">A183</f>
        <v>14.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04:11Z</dcterms:created>
  <dc:creator>Agustín E. Panes A.</dc:creator>
  <dc:description/>
  <dc:language>en-US</dc:language>
  <cp:lastModifiedBy>Agustín E. Panes A.</cp:lastModifiedBy>
  <dcterms:modified xsi:type="dcterms:W3CDTF">2008-08-12T01:43:57Z</dcterms:modified>
  <cp:revision>0</cp:revision>
  <dc:subject/>
  <dc:title/>
</cp:coreProperties>
</file>