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Problem 8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t xml:space="preserve">High load</t>
  </si>
  <si>
    <t xml:space="preserve">Medium load</t>
  </si>
  <si>
    <t xml:space="preserve">Light load</t>
  </si>
  <si>
    <t xml:space="preserve">Annual</t>
  </si>
  <si>
    <t xml:space="preserve">La</t>
  </si>
  <si>
    <t xml:space="preserve">Lb</t>
  </si>
  <si>
    <t xml:space="preserve">Ltotal</t>
  </si>
  <si>
    <t xml:space="preserve">Hours</t>
  </si>
  <si>
    <t xml:space="preserve">Cost per km:</t>
  </si>
  <si>
    <t xml:space="preserve">Line length:</t>
  </si>
  <si>
    <t xml:space="preserve">Unconstrained </t>
  </si>
  <si>
    <t xml:space="preserve">Pa</t>
  </si>
  <si>
    <t xml:space="preserve">Pb</t>
  </si>
  <si>
    <t xml:space="preserve">Ca</t>
  </si>
  <si>
    <t xml:space="preserve">Cb</t>
  </si>
  <si>
    <t xml:space="preserve">Ctotal</t>
  </si>
  <si>
    <t xml:space="preserve">dispatch</t>
  </si>
  <si>
    <t xml:space="preserve">Total</t>
  </si>
  <si>
    <t xml:space="preserve">transmission</t>
  </si>
  <si>
    <t xml:space="preserve">Constrained</t>
  </si>
  <si>
    <t xml:space="preserve">Line Capacity</t>
  </si>
  <si>
    <t xml:space="preserve">C constraint</t>
  </si>
  <si>
    <t xml:space="preserve">C investment</t>
  </si>
  <si>
    <t xml:space="preserve">cost</t>
  </si>
  <si>
    <t xml:space="preserve">Opt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9"/>
      <name val="Verdan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85"/>
    <col collapsed="false" customWidth="true" hidden="false" outlineLevel="0" max="3" min="3" style="0" width="4.28"/>
    <col collapsed="false" customWidth="true" hidden="false" outlineLevel="0" max="5" min="4" style="0" width="8.99"/>
    <col collapsed="false" customWidth="true" hidden="false" outlineLevel="0" max="6" min="6" style="0" width="7.85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0" min="10" style="0" width="12.7"/>
    <col collapsed="false" customWidth="true" hidden="false" outlineLevel="0" max="11" min="11" style="0" width="8.42"/>
    <col collapsed="false" customWidth="true" hidden="false" outlineLevel="0" max="12" min="12" style="0" width="9.99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4.42"/>
    <col collapsed="false" customWidth="true" hidden="false" outlineLevel="0" max="16" min="16" style="0" width="11.85"/>
    <col collapsed="false" customWidth="true" hidden="false" outlineLevel="0" max="17" min="17" style="0" width="8.42"/>
    <col collapsed="false" customWidth="true" hidden="false" outlineLevel="0" max="21" min="21" style="0" width="4.85"/>
    <col collapsed="false" customWidth="true" hidden="false" outlineLevel="0" max="23" min="23" style="0" width="10.13"/>
    <col collapsed="false" customWidth="true" hidden="false" outlineLevel="0" max="24" min="24" style="0" width="13.13"/>
    <col collapsed="false" customWidth="true" hidden="false" outlineLevel="0" max="25" min="25" style="0" width="5.56"/>
  </cols>
  <sheetData>
    <row r="1" customFormat="false" ht="13" hidden="false" customHeight="false" outlineLevel="0" collapsed="false">
      <c r="D1" s="1" t="s">
        <v>0</v>
      </c>
      <c r="E1" s="2"/>
      <c r="F1" s="2"/>
      <c r="G1" s="2"/>
      <c r="H1" s="2"/>
      <c r="J1" s="3" t="s">
        <v>1</v>
      </c>
      <c r="K1" s="4"/>
      <c r="L1" s="4"/>
      <c r="M1" s="4"/>
      <c r="N1" s="4"/>
      <c r="P1" s="5" t="s">
        <v>2</v>
      </c>
      <c r="Q1" s="6"/>
      <c r="R1" s="6"/>
      <c r="S1" s="6"/>
      <c r="T1" s="6"/>
      <c r="U1" s="7"/>
      <c r="V1" s="8" t="s">
        <v>3</v>
      </c>
      <c r="W1" s="9"/>
      <c r="X1" s="9"/>
      <c r="Y1" s="9"/>
      <c r="Z1" s="9"/>
    </row>
    <row r="2" customFormat="false" ht="13" hidden="false" customHeight="false" outlineLevel="0" collapsed="false">
      <c r="D2" s="10" t="s">
        <v>4</v>
      </c>
      <c r="E2" s="10" t="s">
        <v>5</v>
      </c>
      <c r="F2" s="10" t="s">
        <v>6</v>
      </c>
      <c r="G2" s="10" t="s">
        <v>7</v>
      </c>
      <c r="H2" s="2"/>
      <c r="J2" s="11" t="s">
        <v>4</v>
      </c>
      <c r="K2" s="11" t="s">
        <v>5</v>
      </c>
      <c r="L2" s="11" t="s">
        <v>6</v>
      </c>
      <c r="M2" s="11" t="s">
        <v>7</v>
      </c>
      <c r="N2" s="4"/>
      <c r="P2" s="12" t="s">
        <v>4</v>
      </c>
      <c r="Q2" s="12" t="s">
        <v>5</v>
      </c>
      <c r="R2" s="12" t="s">
        <v>6</v>
      </c>
      <c r="S2" s="12" t="s">
        <v>7</v>
      </c>
      <c r="T2" s="6"/>
      <c r="U2" s="7"/>
      <c r="V2" s="9"/>
      <c r="W2" s="13" t="s">
        <v>8</v>
      </c>
      <c r="X2" s="14" t="n">
        <v>210</v>
      </c>
      <c r="Y2" s="9"/>
      <c r="Z2" s="9"/>
    </row>
    <row r="3" customFormat="false" ht="13" hidden="false" customHeight="false" outlineLevel="0" collapsed="false">
      <c r="D3" s="2" t="n">
        <v>4000</v>
      </c>
      <c r="E3" s="2" t="n">
        <v>2000</v>
      </c>
      <c r="F3" s="2" t="n">
        <f aca="false">D3+E3</f>
        <v>6000</v>
      </c>
      <c r="G3" s="2" t="n">
        <v>1000</v>
      </c>
      <c r="H3" s="2"/>
      <c r="J3" s="4" t="n">
        <v>2200</v>
      </c>
      <c r="K3" s="4" t="n">
        <v>1100</v>
      </c>
      <c r="L3" s="4" t="n">
        <f aca="false">J3+K3</f>
        <v>3300</v>
      </c>
      <c r="M3" s="4" t="n">
        <v>5000</v>
      </c>
      <c r="N3" s="4"/>
      <c r="P3" s="6" t="n">
        <v>1000</v>
      </c>
      <c r="Q3" s="6" t="n">
        <v>500</v>
      </c>
      <c r="R3" s="6" t="n">
        <f aca="false">P3+Q3</f>
        <v>1500</v>
      </c>
      <c r="S3" s="6" t="n">
        <v>2760</v>
      </c>
      <c r="T3" s="6"/>
      <c r="U3" s="7"/>
      <c r="V3" s="9"/>
      <c r="W3" s="14" t="s">
        <v>9</v>
      </c>
      <c r="X3" s="14" t="n">
        <v>500</v>
      </c>
      <c r="Y3" s="9"/>
      <c r="Z3" s="9"/>
    </row>
    <row r="4" customFormat="false" ht="13" hidden="false" customHeight="false" outlineLevel="0" collapsed="false">
      <c r="D4" s="2"/>
      <c r="E4" s="2"/>
      <c r="F4" s="2"/>
      <c r="G4" s="2"/>
      <c r="H4" s="2"/>
      <c r="J4" s="4"/>
      <c r="K4" s="4"/>
      <c r="L4" s="4"/>
      <c r="M4" s="4"/>
      <c r="N4" s="4"/>
      <c r="P4" s="6"/>
      <c r="Q4" s="6"/>
      <c r="R4" s="6"/>
      <c r="S4" s="6"/>
      <c r="T4" s="6"/>
      <c r="U4" s="7"/>
      <c r="V4" s="9"/>
      <c r="W4" s="9"/>
      <c r="X4" s="9"/>
      <c r="Y4" s="9"/>
      <c r="Z4" s="9"/>
    </row>
    <row r="5" s="7" customFormat="true" ht="13" hidden="false" customHeight="false" outlineLevel="0" collapsed="false">
      <c r="A5" s="15" t="s">
        <v>10</v>
      </c>
      <c r="B5" s="16"/>
      <c r="C5" s="16"/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8"/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8"/>
      <c r="P5" s="17" t="s">
        <v>11</v>
      </c>
      <c r="Q5" s="17" t="s">
        <v>12</v>
      </c>
      <c r="R5" s="17" t="s">
        <v>13</v>
      </c>
      <c r="S5" s="17" t="s">
        <v>14</v>
      </c>
      <c r="T5" s="17" t="s">
        <v>15</v>
      </c>
      <c r="U5" s="19"/>
      <c r="V5" s="9"/>
      <c r="W5" s="9"/>
      <c r="X5" s="9"/>
      <c r="Y5" s="9"/>
      <c r="Z5" s="9"/>
    </row>
    <row r="6" s="7" customFormat="true" ht="13" hidden="false" customHeight="false" outlineLevel="0" collapsed="false">
      <c r="A6" s="20" t="s">
        <v>16</v>
      </c>
      <c r="B6" s="16"/>
      <c r="C6" s="16"/>
      <c r="D6" s="16" t="n">
        <f aca="false">MAX(((0.012*F$3-3)/0.03),0)</f>
        <v>2300</v>
      </c>
      <c r="E6" s="16" t="n">
        <f aca="false">(0.012*F$3+2)/0.02</f>
        <v>3700</v>
      </c>
      <c r="F6" s="16" t="n">
        <f aca="false">20*D6+0.015*D6^2</f>
        <v>125350</v>
      </c>
      <c r="G6" s="16" t="n">
        <f aca="false">15*E6+0.01*E6^2</f>
        <v>192400</v>
      </c>
      <c r="H6" s="16" t="n">
        <f aca="false">F6+G6</f>
        <v>317750</v>
      </c>
      <c r="I6" s="16"/>
      <c r="J6" s="16" t="n">
        <f aca="false">MAX(((0.012*L$3-3)/0.03),0)</f>
        <v>1220</v>
      </c>
      <c r="K6" s="16" t="n">
        <f aca="false">(0.012*L$3+2)/0.02</f>
        <v>2080</v>
      </c>
      <c r="L6" s="16" t="n">
        <f aca="false">20*J6+0.015*J6^2</f>
        <v>46726</v>
      </c>
      <c r="M6" s="16" t="n">
        <f aca="false">15*K6+0.01*K6^2</f>
        <v>74464</v>
      </c>
      <c r="N6" s="16" t="n">
        <f aca="false">L6+M6</f>
        <v>121190</v>
      </c>
      <c r="O6" s="16"/>
      <c r="P6" s="16" t="n">
        <f aca="false">MAX(((0.012*R$3-3)/0.03),0)</f>
        <v>500</v>
      </c>
      <c r="Q6" s="16" t="n">
        <f aca="false">(0.012*R$3+2)/0.02</f>
        <v>1000</v>
      </c>
      <c r="R6" s="16" t="n">
        <f aca="false">20*P6+0.015*P6^2</f>
        <v>13750</v>
      </c>
      <c r="S6" s="16" t="n">
        <f aca="false">15*Q6+0.01*Q6^2</f>
        <v>25000</v>
      </c>
      <c r="T6" s="16" t="n">
        <f aca="false">R6+S6</f>
        <v>38750</v>
      </c>
      <c r="V6" s="9"/>
      <c r="W6" s="9"/>
      <c r="X6" s="9"/>
      <c r="Y6" s="9"/>
      <c r="Z6" s="8" t="s">
        <v>17</v>
      </c>
    </row>
    <row r="7" customFormat="false" ht="13" hidden="false" customHeight="false" outlineLevel="0" collapsed="false">
      <c r="A7" s="21"/>
      <c r="D7" s="2"/>
      <c r="E7" s="2"/>
      <c r="F7" s="2"/>
      <c r="G7" s="2"/>
      <c r="H7" s="2"/>
      <c r="J7" s="4"/>
      <c r="K7" s="4"/>
      <c r="L7" s="4"/>
      <c r="M7" s="4"/>
      <c r="N7" s="4"/>
      <c r="P7" s="6"/>
      <c r="Q7" s="6"/>
      <c r="R7" s="6"/>
      <c r="S7" s="6"/>
      <c r="T7" s="6"/>
      <c r="U7" s="7"/>
      <c r="V7" s="9"/>
      <c r="W7" s="9"/>
      <c r="X7" s="9"/>
      <c r="Y7" s="9"/>
      <c r="Z7" s="8" t="s">
        <v>18</v>
      </c>
    </row>
    <row r="8" s="22" customFormat="true" ht="13" hidden="false" customHeight="false" outlineLevel="0" collapsed="false">
      <c r="A8" s="22" t="s">
        <v>19</v>
      </c>
      <c r="B8" s="22" t="s">
        <v>2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21</v>
      </c>
      <c r="I8" s="23"/>
      <c r="J8" s="11" t="s">
        <v>11</v>
      </c>
      <c r="K8" s="11" t="s">
        <v>12</v>
      </c>
      <c r="L8" s="11" t="s">
        <v>13</v>
      </c>
      <c r="M8" s="11" t="s">
        <v>14</v>
      </c>
      <c r="N8" s="11" t="s">
        <v>21</v>
      </c>
      <c r="O8" s="23"/>
      <c r="P8" s="12" t="s">
        <v>11</v>
      </c>
      <c r="Q8" s="12" t="s">
        <v>12</v>
      </c>
      <c r="R8" s="12" t="s">
        <v>13</v>
      </c>
      <c r="S8" s="12" t="s">
        <v>14</v>
      </c>
      <c r="T8" s="12" t="s">
        <v>21</v>
      </c>
      <c r="U8" s="24"/>
      <c r="V8" s="25" t="s">
        <v>21</v>
      </c>
      <c r="W8" s="25"/>
      <c r="X8" s="25" t="s">
        <v>22</v>
      </c>
      <c r="Y8" s="25"/>
      <c r="Z8" s="26" t="s">
        <v>23</v>
      </c>
    </row>
    <row r="9" customFormat="false" ht="13" hidden="false" customHeight="false" outlineLevel="0" collapsed="false">
      <c r="A9" s="22" t="s">
        <v>16</v>
      </c>
      <c r="B9" s="0" t="n">
        <v>0</v>
      </c>
      <c r="D9" s="2" t="n">
        <f aca="false">MAX(D$3-$B9,D$6)</f>
        <v>4000</v>
      </c>
      <c r="E9" s="2" t="n">
        <f aca="false">MIN(E$3+$B9,E$6)</f>
        <v>2000</v>
      </c>
      <c r="F9" s="2" t="n">
        <f aca="false">20*D9+0.015*D9^2</f>
        <v>320000</v>
      </c>
      <c r="G9" s="2" t="n">
        <f aca="false">15*E9+0.01*E9^2</f>
        <v>70000</v>
      </c>
      <c r="H9" s="2" t="n">
        <f aca="false">F9+G9-H$6</f>
        <v>72250</v>
      </c>
      <c r="J9" s="4" t="n">
        <f aca="false">MAX(J$3-$B9,J$6)</f>
        <v>2200</v>
      </c>
      <c r="K9" s="4" t="n">
        <f aca="false">MIN(K$3+$B9,K$6)</f>
        <v>1100</v>
      </c>
      <c r="L9" s="4" t="n">
        <f aca="false">20*J9+0.015*J9^2</f>
        <v>116600</v>
      </c>
      <c r="M9" s="4" t="n">
        <f aca="false">15*K9+0.01*K9^2</f>
        <v>28600</v>
      </c>
      <c r="N9" s="4" t="n">
        <f aca="false">L9+M9-N$6</f>
        <v>24010</v>
      </c>
      <c r="P9" s="6" t="n">
        <f aca="false">MAX(P$3-$B9,P$6)</f>
        <v>1000</v>
      </c>
      <c r="Q9" s="6" t="n">
        <f aca="false">MIN(Q$3+$B9,Q$6)</f>
        <v>500</v>
      </c>
      <c r="R9" s="6" t="n">
        <f aca="false">20*P9+0.015*P9^2</f>
        <v>35000</v>
      </c>
      <c r="S9" s="6" t="n">
        <f aca="false">15*Q9+0.01*Q9^2</f>
        <v>10000</v>
      </c>
      <c r="T9" s="6" t="n">
        <f aca="false">R9+S9-T$6</f>
        <v>6250</v>
      </c>
      <c r="U9" s="7"/>
      <c r="V9" s="9" t="n">
        <f aca="false">G$3*H9+M$3*N9+S$3*T9</f>
        <v>209550000</v>
      </c>
      <c r="W9" s="9"/>
      <c r="X9" s="9" t="n">
        <f aca="false">X$2*X$3*B9</f>
        <v>0</v>
      </c>
      <c r="Y9" s="9"/>
      <c r="Z9" s="9" t="n">
        <f aca="false">V9+X9</f>
        <v>209550000</v>
      </c>
    </row>
    <row r="10" customFormat="false" ht="13" hidden="false" customHeight="false" outlineLevel="0" collapsed="false">
      <c r="B10" s="0" t="n">
        <v>100</v>
      </c>
      <c r="D10" s="2" t="n">
        <f aca="false">MAX(D$3-$B10,D$6)</f>
        <v>3900</v>
      </c>
      <c r="E10" s="2" t="n">
        <f aca="false">MIN(E$3+$B10,E$6)</f>
        <v>2100</v>
      </c>
      <c r="F10" s="2" t="n">
        <f aca="false">20*D10+0.015*D10^2</f>
        <v>306150</v>
      </c>
      <c r="G10" s="2" t="n">
        <f aca="false">15*E10+0.01*E10^2</f>
        <v>75600</v>
      </c>
      <c r="H10" s="2" t="n">
        <f aca="false">F10+G10-H$6</f>
        <v>64000</v>
      </c>
      <c r="J10" s="4" t="n">
        <f aca="false">MAX(J$3-$B10,J$6)</f>
        <v>2100</v>
      </c>
      <c r="K10" s="4" t="n">
        <f aca="false">MIN(K$3+$B10,K$6)</f>
        <v>1200</v>
      </c>
      <c r="L10" s="4" t="n">
        <f aca="false">20*J10+0.015*J10^2</f>
        <v>108150</v>
      </c>
      <c r="M10" s="4" t="n">
        <f aca="false">15*K10+0.01*K10^2</f>
        <v>32400</v>
      </c>
      <c r="N10" s="4" t="n">
        <f aca="false">L10+M10-N$6</f>
        <v>19360</v>
      </c>
      <c r="P10" s="6" t="n">
        <f aca="false">MAX(P$3-$B10,P$6)</f>
        <v>900</v>
      </c>
      <c r="Q10" s="6" t="n">
        <f aca="false">MIN(Q$3+$B10,Q$6)</f>
        <v>600</v>
      </c>
      <c r="R10" s="6" t="n">
        <f aca="false">20*P10+0.015*P10^2</f>
        <v>30150</v>
      </c>
      <c r="S10" s="6" t="n">
        <f aca="false">15*Q10+0.01*Q10^2</f>
        <v>12600</v>
      </c>
      <c r="T10" s="6" t="n">
        <f aca="false">R10+S10-T$6</f>
        <v>4000</v>
      </c>
      <c r="U10" s="7"/>
      <c r="V10" s="9" t="n">
        <f aca="false">G$3*H10+M$3*N10+S$3*T10</f>
        <v>171840000</v>
      </c>
      <c r="W10" s="9"/>
      <c r="X10" s="9" t="n">
        <f aca="false">X$2*X$3*B10</f>
        <v>10500000</v>
      </c>
      <c r="Y10" s="9"/>
      <c r="Z10" s="9" t="n">
        <f aca="false">V10+X10</f>
        <v>182340000</v>
      </c>
    </row>
    <row r="11" customFormat="false" ht="13" hidden="false" customHeight="false" outlineLevel="0" collapsed="false">
      <c r="B11" s="0" t="n">
        <v>200</v>
      </c>
      <c r="D11" s="2" t="n">
        <f aca="false">MAX(D$3-$B11,D$6)</f>
        <v>3800</v>
      </c>
      <c r="E11" s="2" t="n">
        <f aca="false">MIN(E$3+$B11,E$6)</f>
        <v>2200</v>
      </c>
      <c r="F11" s="2" t="n">
        <f aca="false">20*D11+0.015*D11^2</f>
        <v>292600</v>
      </c>
      <c r="G11" s="2" t="n">
        <f aca="false">15*E11+0.01*E11^2</f>
        <v>81400</v>
      </c>
      <c r="H11" s="2" t="n">
        <f aca="false">F11+G11-H$6</f>
        <v>56250</v>
      </c>
      <c r="J11" s="4" t="n">
        <f aca="false">MAX(J$3-$B11,J$6)</f>
        <v>2000</v>
      </c>
      <c r="K11" s="4" t="n">
        <f aca="false">MIN(K$3+$B11,K$6)</f>
        <v>1300</v>
      </c>
      <c r="L11" s="4" t="n">
        <f aca="false">20*J11+0.015*J11^2</f>
        <v>100000</v>
      </c>
      <c r="M11" s="4" t="n">
        <f aca="false">15*K11+0.01*K11^2</f>
        <v>36400</v>
      </c>
      <c r="N11" s="4" t="n">
        <f aca="false">L11+M11-N$6</f>
        <v>15210</v>
      </c>
      <c r="P11" s="6" t="n">
        <f aca="false">MAX(P$3-$B11,P$6)</f>
        <v>800</v>
      </c>
      <c r="Q11" s="6" t="n">
        <f aca="false">MIN(Q$3+$B11,Q$6)</f>
        <v>700</v>
      </c>
      <c r="R11" s="6" t="n">
        <f aca="false">20*P11+0.015*P11^2</f>
        <v>25600</v>
      </c>
      <c r="S11" s="6" t="n">
        <f aca="false">15*Q11+0.01*Q11^2</f>
        <v>15400</v>
      </c>
      <c r="T11" s="6" t="n">
        <f aca="false">R11+S11-T$6</f>
        <v>2250</v>
      </c>
      <c r="U11" s="7"/>
      <c r="V11" s="9" t="n">
        <f aca="false">G$3*H11+M$3*N11+S$3*T11</f>
        <v>138510000</v>
      </c>
      <c r="W11" s="9"/>
      <c r="X11" s="9" t="n">
        <f aca="false">X$2*X$3*B11</f>
        <v>21000000</v>
      </c>
      <c r="Y11" s="9"/>
      <c r="Z11" s="9" t="n">
        <f aca="false">V11+X11</f>
        <v>159510000</v>
      </c>
    </row>
    <row r="12" customFormat="false" ht="13" hidden="false" customHeight="false" outlineLevel="0" collapsed="false">
      <c r="B12" s="0" t="n">
        <v>300</v>
      </c>
      <c r="D12" s="2" t="n">
        <f aca="false">MAX(D$3-$B12,D$6)</f>
        <v>3700</v>
      </c>
      <c r="E12" s="2" t="n">
        <f aca="false">MIN(E$3+$B12,E$6)</f>
        <v>2300</v>
      </c>
      <c r="F12" s="2" t="n">
        <f aca="false">20*D12+0.015*D12^2</f>
        <v>279350</v>
      </c>
      <c r="G12" s="2" t="n">
        <f aca="false">15*E12+0.01*E12^2</f>
        <v>87400</v>
      </c>
      <c r="H12" s="2" t="n">
        <f aca="false">F12+G12-H$6</f>
        <v>49000</v>
      </c>
      <c r="J12" s="4" t="n">
        <f aca="false">MAX(J$3-$B12,J$6)</f>
        <v>1900</v>
      </c>
      <c r="K12" s="4" t="n">
        <f aca="false">MIN(K$3+$B12,K$6)</f>
        <v>1400</v>
      </c>
      <c r="L12" s="4" t="n">
        <f aca="false">20*J12+0.015*J12^2</f>
        <v>92150</v>
      </c>
      <c r="M12" s="4" t="n">
        <f aca="false">15*K12+0.01*K12^2</f>
        <v>40600</v>
      </c>
      <c r="N12" s="4" t="n">
        <f aca="false">L12+M12-N$6</f>
        <v>11560</v>
      </c>
      <c r="P12" s="6" t="n">
        <f aca="false">MAX(P$3-$B12,P$6)</f>
        <v>700</v>
      </c>
      <c r="Q12" s="6" t="n">
        <f aca="false">MIN(Q$3+$B12,Q$6)</f>
        <v>800</v>
      </c>
      <c r="R12" s="6" t="n">
        <f aca="false">20*P12+0.015*P12^2</f>
        <v>21350</v>
      </c>
      <c r="S12" s="6" t="n">
        <f aca="false">15*Q12+0.01*Q12^2</f>
        <v>18400</v>
      </c>
      <c r="T12" s="6" t="n">
        <f aca="false">R12+S12-T$6</f>
        <v>1000</v>
      </c>
      <c r="U12" s="7"/>
      <c r="V12" s="9" t="n">
        <f aca="false">G$3*H12+M$3*N12+S$3*T12</f>
        <v>109560000</v>
      </c>
      <c r="W12" s="9"/>
      <c r="X12" s="9" t="n">
        <f aca="false">X$2*X$3*B12</f>
        <v>31500000</v>
      </c>
      <c r="Y12" s="9"/>
      <c r="Z12" s="9" t="n">
        <f aca="false">V12+X12</f>
        <v>141060000</v>
      </c>
    </row>
    <row r="13" customFormat="false" ht="13" hidden="false" customHeight="false" outlineLevel="0" collapsed="false">
      <c r="B13" s="0" t="n">
        <v>400</v>
      </c>
      <c r="D13" s="2" t="n">
        <f aca="false">MAX(D$3-$B13,D$6)</f>
        <v>3600</v>
      </c>
      <c r="E13" s="2" t="n">
        <f aca="false">MIN(E$3+$B13,E$6)</f>
        <v>2400</v>
      </c>
      <c r="F13" s="2" t="n">
        <f aca="false">20*D13+0.015*D13^2</f>
        <v>266400</v>
      </c>
      <c r="G13" s="2" t="n">
        <f aca="false">15*E13+0.01*E13^2</f>
        <v>93600</v>
      </c>
      <c r="H13" s="2" t="n">
        <f aca="false">F13+G13-H$6</f>
        <v>42250</v>
      </c>
      <c r="J13" s="4" t="n">
        <f aca="false">MAX(J$3-$B13,J$6)</f>
        <v>1800</v>
      </c>
      <c r="K13" s="4" t="n">
        <f aca="false">MIN(K$3+$B13,K$6)</f>
        <v>1500</v>
      </c>
      <c r="L13" s="4" t="n">
        <f aca="false">20*J13+0.015*J13^2</f>
        <v>84600</v>
      </c>
      <c r="M13" s="4" t="n">
        <f aca="false">15*K13+0.01*K13^2</f>
        <v>45000</v>
      </c>
      <c r="N13" s="4" t="n">
        <f aca="false">L13+M13-N$6</f>
        <v>8410</v>
      </c>
      <c r="P13" s="6" t="n">
        <f aca="false">MAX(P$3-$B13,P$6)</f>
        <v>600</v>
      </c>
      <c r="Q13" s="6" t="n">
        <f aca="false">MIN(Q$3+$B13,Q$6)</f>
        <v>900</v>
      </c>
      <c r="R13" s="6" t="n">
        <f aca="false">20*P13+0.015*P13^2</f>
        <v>17400</v>
      </c>
      <c r="S13" s="6" t="n">
        <f aca="false">15*Q13+0.01*Q13^2</f>
        <v>21600</v>
      </c>
      <c r="T13" s="6" t="n">
        <f aca="false">R13+S13-T$6</f>
        <v>250</v>
      </c>
      <c r="U13" s="7"/>
      <c r="V13" s="9" t="n">
        <f aca="false">G$3*H13+M$3*N13+S$3*T13</f>
        <v>84990000</v>
      </c>
      <c r="W13" s="9"/>
      <c r="X13" s="9" t="n">
        <f aca="false">X$2*X$3*B13</f>
        <v>42000000</v>
      </c>
      <c r="Y13" s="9"/>
      <c r="Z13" s="9" t="n">
        <f aca="false">V13+X13</f>
        <v>126990000</v>
      </c>
    </row>
    <row r="14" customFormat="false" ht="13" hidden="false" customHeight="false" outlineLevel="0" collapsed="false">
      <c r="B14" s="0" t="n">
        <v>500</v>
      </c>
      <c r="D14" s="2" t="n">
        <f aca="false">MAX(D$3-$B14,D$6)</f>
        <v>3500</v>
      </c>
      <c r="E14" s="2" t="n">
        <f aca="false">MIN(E$3+$B14,E$6)</f>
        <v>2500</v>
      </c>
      <c r="F14" s="2" t="n">
        <f aca="false">20*D14+0.015*D14^2</f>
        <v>253750</v>
      </c>
      <c r="G14" s="2" t="n">
        <f aca="false">15*E14+0.01*E14^2</f>
        <v>100000</v>
      </c>
      <c r="H14" s="2" t="n">
        <f aca="false">F14+G14-H$6</f>
        <v>36000</v>
      </c>
      <c r="J14" s="4" t="n">
        <f aca="false">MAX(J$3-$B14,J$6)</f>
        <v>1700</v>
      </c>
      <c r="K14" s="4" t="n">
        <f aca="false">MIN(K$3+$B14,K$6)</f>
        <v>1600</v>
      </c>
      <c r="L14" s="4" t="n">
        <f aca="false">20*J14+0.015*J14^2</f>
        <v>77350</v>
      </c>
      <c r="M14" s="4" t="n">
        <f aca="false">15*K14+0.01*K14^2</f>
        <v>49600</v>
      </c>
      <c r="N14" s="4" t="n">
        <f aca="false">L14+M14-N$6</f>
        <v>5760</v>
      </c>
      <c r="P14" s="6" t="n">
        <f aca="false">MAX(P$3-$B14,P$6)</f>
        <v>500</v>
      </c>
      <c r="Q14" s="6" t="n">
        <f aca="false">MIN(Q$3+$B14,Q$6)</f>
        <v>1000</v>
      </c>
      <c r="R14" s="6" t="n">
        <f aca="false">20*P14+0.015*P14^2</f>
        <v>13750</v>
      </c>
      <c r="S14" s="6" t="n">
        <f aca="false">15*Q14+0.01*Q14^2</f>
        <v>25000</v>
      </c>
      <c r="T14" s="6" t="n">
        <f aca="false">R14+S14-T$6</f>
        <v>0</v>
      </c>
      <c r="U14" s="7"/>
      <c r="V14" s="9" t="n">
        <f aca="false">G$3*H14+M$3*N14+S$3*T14</f>
        <v>64800000</v>
      </c>
      <c r="W14" s="9"/>
      <c r="X14" s="9" t="n">
        <f aca="false">X$2*X$3*B14</f>
        <v>52500000</v>
      </c>
      <c r="Y14" s="9"/>
      <c r="Z14" s="9" t="n">
        <f aca="false">V14+X14</f>
        <v>117300000</v>
      </c>
    </row>
    <row r="15" customFormat="false" ht="13" hidden="false" customHeight="false" outlineLevel="0" collapsed="false">
      <c r="B15" s="0" t="n">
        <v>600</v>
      </c>
      <c r="D15" s="2" t="n">
        <f aca="false">MAX(D$3-$B15,D$6)</f>
        <v>3400</v>
      </c>
      <c r="E15" s="2" t="n">
        <f aca="false">MIN(E$3+$B15,E$6)</f>
        <v>2600</v>
      </c>
      <c r="F15" s="2" t="n">
        <f aca="false">20*D15+0.015*D15^2</f>
        <v>241400</v>
      </c>
      <c r="G15" s="2" t="n">
        <f aca="false">15*E15+0.01*E15^2</f>
        <v>106600</v>
      </c>
      <c r="H15" s="2" t="n">
        <f aca="false">F15+G15-H$6</f>
        <v>30250</v>
      </c>
      <c r="J15" s="4" t="n">
        <f aca="false">MAX(J$3-$B15,J$6)</f>
        <v>1600</v>
      </c>
      <c r="K15" s="4" t="n">
        <f aca="false">MIN(K$3+$B15,K$6)</f>
        <v>1700</v>
      </c>
      <c r="L15" s="4" t="n">
        <f aca="false">20*J15+0.015*J15^2</f>
        <v>70400</v>
      </c>
      <c r="M15" s="4" t="n">
        <f aca="false">15*K15+0.01*K15^2</f>
        <v>54400</v>
      </c>
      <c r="N15" s="4" t="n">
        <f aca="false">L15+M15-N$6</f>
        <v>3610</v>
      </c>
      <c r="P15" s="6" t="n">
        <f aca="false">MAX(P$3-$B15,P$6)</f>
        <v>500</v>
      </c>
      <c r="Q15" s="6" t="n">
        <f aca="false">MIN(Q$3+$B15,Q$6)</f>
        <v>1000</v>
      </c>
      <c r="R15" s="6" t="n">
        <f aca="false">20*P15+0.015*P15^2</f>
        <v>13750</v>
      </c>
      <c r="S15" s="6" t="n">
        <f aca="false">15*Q15+0.01*Q15^2</f>
        <v>25000</v>
      </c>
      <c r="T15" s="6" t="n">
        <f aca="false">R15+S15-T$6</f>
        <v>0</v>
      </c>
      <c r="U15" s="7"/>
      <c r="V15" s="9" t="n">
        <f aca="false">G$3*H15+M$3*N15+S$3*T15</f>
        <v>48300000</v>
      </c>
      <c r="W15" s="9"/>
      <c r="X15" s="9" t="n">
        <f aca="false">X$2*X$3*B15</f>
        <v>63000000</v>
      </c>
      <c r="Y15" s="9"/>
      <c r="Z15" s="9" t="n">
        <f aca="false">V15+X15</f>
        <v>111300000</v>
      </c>
    </row>
    <row r="16" customFormat="false" ht="13" hidden="false" customHeight="false" outlineLevel="0" collapsed="false">
      <c r="B16" s="0" t="n">
        <v>700</v>
      </c>
      <c r="D16" s="2" t="n">
        <f aca="false">MAX(D$3-$B16,D$6)</f>
        <v>3300</v>
      </c>
      <c r="E16" s="2" t="n">
        <f aca="false">MIN(E$3+$B16,E$6)</f>
        <v>2700</v>
      </c>
      <c r="F16" s="2" t="n">
        <f aca="false">20*D16+0.015*D16^2</f>
        <v>229350</v>
      </c>
      <c r="G16" s="2" t="n">
        <f aca="false">15*E16+0.01*E16^2</f>
        <v>113400</v>
      </c>
      <c r="H16" s="2" t="n">
        <f aca="false">F16+G16-H$6</f>
        <v>25000</v>
      </c>
      <c r="J16" s="4" t="n">
        <f aca="false">MAX(J$3-$B16,J$6)</f>
        <v>1500</v>
      </c>
      <c r="K16" s="4" t="n">
        <f aca="false">MIN(K$3+$B16,K$6)</f>
        <v>1800</v>
      </c>
      <c r="L16" s="4" t="n">
        <f aca="false">20*J16+0.015*J16^2</f>
        <v>63750</v>
      </c>
      <c r="M16" s="4" t="n">
        <f aca="false">15*K16+0.01*K16^2</f>
        <v>59400</v>
      </c>
      <c r="N16" s="4" t="n">
        <f aca="false">L16+M16-N$6</f>
        <v>1960</v>
      </c>
      <c r="P16" s="6" t="n">
        <f aca="false">MAX(P$3-$B16,P$6)</f>
        <v>500</v>
      </c>
      <c r="Q16" s="6" t="n">
        <f aca="false">MIN(Q$3+$B16,Q$6)</f>
        <v>1000</v>
      </c>
      <c r="R16" s="6" t="n">
        <f aca="false">20*P16+0.015*P16^2</f>
        <v>13750</v>
      </c>
      <c r="S16" s="6" t="n">
        <f aca="false">15*Q16+0.01*Q16^2</f>
        <v>25000</v>
      </c>
      <c r="T16" s="6" t="n">
        <f aca="false">R16+S16-T$6</f>
        <v>0</v>
      </c>
      <c r="U16" s="7"/>
      <c r="V16" s="9" t="n">
        <f aca="false">G$3*H16+M$3*N16+S$3*T16</f>
        <v>34800000</v>
      </c>
      <c r="W16" s="9"/>
      <c r="X16" s="9" t="n">
        <f aca="false">X$2*X$3*B16</f>
        <v>73500000</v>
      </c>
      <c r="Y16" s="9"/>
      <c r="Z16" s="9" t="n">
        <f aca="false">V16+X16</f>
        <v>108300000</v>
      </c>
    </row>
    <row r="17" customFormat="false" ht="13" hidden="false" customHeight="false" outlineLevel="0" collapsed="false">
      <c r="B17" s="0" t="n">
        <v>725</v>
      </c>
      <c r="D17" s="2" t="n">
        <f aca="false">MAX(D$3-$B17,D$6)</f>
        <v>3275</v>
      </c>
      <c r="E17" s="2" t="n">
        <f aca="false">MIN(E$3+$B17,E$6)</f>
        <v>2725</v>
      </c>
      <c r="F17" s="2" t="n">
        <f aca="false">20*D17+0.015*D17^2</f>
        <v>226384.375</v>
      </c>
      <c r="G17" s="2" t="n">
        <f aca="false">15*E17+0.01*E17^2</f>
        <v>115131.25</v>
      </c>
      <c r="H17" s="2" t="n">
        <f aca="false">F17+G17-H$6</f>
        <v>23765.625</v>
      </c>
      <c r="J17" s="4" t="n">
        <f aca="false">MAX(J$3-$B17,J$6)</f>
        <v>1475</v>
      </c>
      <c r="K17" s="4" t="n">
        <f aca="false">MIN(K$3+$B17,K$6)</f>
        <v>1825</v>
      </c>
      <c r="L17" s="4" t="n">
        <f aca="false">20*J17+0.015*J17^2</f>
        <v>62134.375</v>
      </c>
      <c r="M17" s="4" t="n">
        <f aca="false">15*K17+0.01*K17^2</f>
        <v>60681.25</v>
      </c>
      <c r="N17" s="4" t="n">
        <f aca="false">L17+M17-N$6</f>
        <v>1625.625</v>
      </c>
      <c r="P17" s="6" t="n">
        <f aca="false">MAX(P$3-$B17,P$6)</f>
        <v>500</v>
      </c>
      <c r="Q17" s="6" t="n">
        <f aca="false">MIN(Q$3+$B17,Q$6)</f>
        <v>1000</v>
      </c>
      <c r="R17" s="6" t="n">
        <f aca="false">20*P17+0.015*P17^2</f>
        <v>13750</v>
      </c>
      <c r="S17" s="6" t="n">
        <f aca="false">15*Q17+0.01*Q17^2</f>
        <v>25000</v>
      </c>
      <c r="T17" s="6" t="n">
        <f aca="false">R17+S17-T$6</f>
        <v>0</v>
      </c>
      <c r="U17" s="7"/>
      <c r="V17" s="9" t="n">
        <f aca="false">G$3*H17+M$3*N17+S$3*T17</f>
        <v>31893750</v>
      </c>
      <c r="W17" s="9"/>
      <c r="X17" s="9" t="n">
        <f aca="false">X$2*X$3*B17</f>
        <v>76125000</v>
      </c>
      <c r="Y17" s="9"/>
      <c r="Z17" s="9" t="n">
        <f aca="false">V17+X17</f>
        <v>108018750</v>
      </c>
    </row>
    <row r="18" s="7" customFormat="true" ht="13" hidden="false" customHeight="false" outlineLevel="0" collapsed="false">
      <c r="B18" s="7" t="n">
        <v>750</v>
      </c>
      <c r="D18" s="2" t="n">
        <f aca="false">MAX(D$3-$B18,D$6)</f>
        <v>3250</v>
      </c>
      <c r="E18" s="2" t="n">
        <f aca="false">MIN(E$3+$B18,E$6)</f>
        <v>2750</v>
      </c>
      <c r="F18" s="2" t="n">
        <f aca="false">20*D18+0.015*D18^2</f>
        <v>223437.5</v>
      </c>
      <c r="G18" s="2" t="n">
        <f aca="false">15*E18+0.01*E18^2</f>
        <v>116875</v>
      </c>
      <c r="H18" s="2" t="n">
        <f aca="false">F18+G18-H$6</f>
        <v>22562.5</v>
      </c>
      <c r="J18" s="4" t="n">
        <f aca="false">MAX(J$3-$B18,J$6)</f>
        <v>1450</v>
      </c>
      <c r="K18" s="4" t="n">
        <f aca="false">MIN(K$3+$B18,K$6)</f>
        <v>1850</v>
      </c>
      <c r="L18" s="4" t="n">
        <f aca="false">20*J18+0.015*J18^2</f>
        <v>60537.5</v>
      </c>
      <c r="M18" s="4" t="n">
        <f aca="false">15*K18+0.01*K18^2</f>
        <v>61975</v>
      </c>
      <c r="N18" s="4" t="n">
        <f aca="false">L18+M18-N$6</f>
        <v>1322.5</v>
      </c>
      <c r="P18" s="6" t="n">
        <f aca="false">MAX(P$3-$B18,P$6)</f>
        <v>500</v>
      </c>
      <c r="Q18" s="6" t="n">
        <f aca="false">MIN(Q$3+$B18,Q$6)</f>
        <v>1000</v>
      </c>
      <c r="R18" s="6" t="n">
        <f aca="false">20*P18+0.015*P18^2</f>
        <v>13750</v>
      </c>
      <c r="S18" s="6" t="n">
        <f aca="false">15*Q18+0.01*Q18^2</f>
        <v>25000</v>
      </c>
      <c r="T18" s="6" t="n">
        <f aca="false">R18+S18-T$6</f>
        <v>0</v>
      </c>
      <c r="V18" s="9" t="n">
        <f aca="false">G$3*H18+M$3*N18+S$3*T18</f>
        <v>29175000</v>
      </c>
      <c r="W18" s="9"/>
      <c r="X18" s="9" t="n">
        <f aca="false">X$2*X$3*B18</f>
        <v>78750000</v>
      </c>
      <c r="Y18" s="9"/>
      <c r="Z18" s="27" t="n">
        <f aca="false">V18+X18</f>
        <v>107925000</v>
      </c>
      <c r="AA18" s="19" t="s">
        <v>24</v>
      </c>
    </row>
    <row r="19" customFormat="false" ht="13" hidden="false" customHeight="false" outlineLevel="0" collapsed="false">
      <c r="B19" s="0" t="n">
        <v>775</v>
      </c>
      <c r="D19" s="2" t="n">
        <f aca="false">MAX(D$3-$B19,D$6)</f>
        <v>3225</v>
      </c>
      <c r="E19" s="2" t="n">
        <f aca="false">MIN(E$3+$B19,E$6)</f>
        <v>2775</v>
      </c>
      <c r="F19" s="2" t="n">
        <f aca="false">20*D19+0.015*D19^2</f>
        <v>220509.375</v>
      </c>
      <c r="G19" s="2" t="n">
        <f aca="false">15*E19+0.01*E19^2</f>
        <v>118631.25</v>
      </c>
      <c r="H19" s="2" t="n">
        <f aca="false">F19+G19-H$6</f>
        <v>21390.625</v>
      </c>
      <c r="J19" s="4" t="n">
        <f aca="false">MAX(J$3-$B19,J$6)</f>
        <v>1425</v>
      </c>
      <c r="K19" s="4" t="n">
        <f aca="false">MIN(K$3+$B19,K$6)</f>
        <v>1875</v>
      </c>
      <c r="L19" s="4" t="n">
        <f aca="false">20*J19+0.015*J19^2</f>
        <v>58959.375</v>
      </c>
      <c r="M19" s="4" t="n">
        <f aca="false">15*K19+0.01*K19^2</f>
        <v>63281.25</v>
      </c>
      <c r="N19" s="4" t="n">
        <f aca="false">L19+M19-N$6</f>
        <v>1050.625</v>
      </c>
      <c r="P19" s="6" t="n">
        <f aca="false">MAX(P$3-$B19,P$6)</f>
        <v>500</v>
      </c>
      <c r="Q19" s="6" t="n">
        <f aca="false">MIN(Q$3+$B19,Q$6)</f>
        <v>1000</v>
      </c>
      <c r="R19" s="6" t="n">
        <f aca="false">20*P19+0.015*P19^2</f>
        <v>13750</v>
      </c>
      <c r="S19" s="6" t="n">
        <f aca="false">15*Q19+0.01*Q19^2</f>
        <v>25000</v>
      </c>
      <c r="T19" s="6" t="n">
        <f aca="false">R19+S19-T$6</f>
        <v>0</v>
      </c>
      <c r="U19" s="7"/>
      <c r="V19" s="9" t="n">
        <f aca="false">G$3*H19+M$3*N19+S$3*T19</f>
        <v>26643750</v>
      </c>
      <c r="W19" s="9"/>
      <c r="X19" s="9" t="n">
        <f aca="false">X$2*X$3*B19</f>
        <v>81375000</v>
      </c>
      <c r="Y19" s="9"/>
      <c r="Z19" s="9" t="n">
        <f aca="false">V19+X19</f>
        <v>108018750</v>
      </c>
    </row>
    <row r="20" customFormat="false" ht="13" hidden="false" customHeight="false" outlineLevel="0" collapsed="false">
      <c r="B20" s="0" t="n">
        <v>800</v>
      </c>
      <c r="D20" s="2" t="n">
        <f aca="false">MAX(D$3-$B20,D$6)</f>
        <v>3200</v>
      </c>
      <c r="E20" s="2" t="n">
        <f aca="false">MIN(E$3+$B20,E$6)</f>
        <v>2800</v>
      </c>
      <c r="F20" s="2" t="n">
        <f aca="false">20*D20+0.015*D20^2</f>
        <v>217600</v>
      </c>
      <c r="G20" s="2" t="n">
        <f aca="false">15*E20+0.01*E20^2</f>
        <v>120400</v>
      </c>
      <c r="H20" s="2" t="n">
        <f aca="false">F20+G20-H$6</f>
        <v>20250</v>
      </c>
      <c r="J20" s="4" t="n">
        <f aca="false">MAX(J$3-$B20,J$6)</f>
        <v>1400</v>
      </c>
      <c r="K20" s="4" t="n">
        <f aca="false">MIN(K$3+$B20,K$6)</f>
        <v>1900</v>
      </c>
      <c r="L20" s="4" t="n">
        <f aca="false">20*J20+0.015*J20^2</f>
        <v>57400</v>
      </c>
      <c r="M20" s="4" t="n">
        <f aca="false">15*K20+0.01*K20^2</f>
        <v>64600</v>
      </c>
      <c r="N20" s="4" t="n">
        <f aca="false">L20+M20-N$6</f>
        <v>810</v>
      </c>
      <c r="P20" s="6" t="n">
        <f aca="false">MAX(P$3-$B20,P$6)</f>
        <v>500</v>
      </c>
      <c r="Q20" s="6" t="n">
        <f aca="false">MIN(Q$3+$B20,Q$6)</f>
        <v>1000</v>
      </c>
      <c r="R20" s="6" t="n">
        <f aca="false">20*P20+0.015*P20^2</f>
        <v>13750</v>
      </c>
      <c r="S20" s="6" t="n">
        <f aca="false">15*Q20+0.01*Q20^2</f>
        <v>25000</v>
      </c>
      <c r="T20" s="6" t="n">
        <f aca="false">R20+S20-T$6</f>
        <v>0</v>
      </c>
      <c r="U20" s="7"/>
      <c r="V20" s="9" t="n">
        <f aca="false">G$3*H20+M$3*N20+S$3*T20</f>
        <v>24300000</v>
      </c>
      <c r="W20" s="9"/>
      <c r="X20" s="9" t="n">
        <f aca="false">X$2*X$3*B20</f>
        <v>84000000</v>
      </c>
      <c r="Y20" s="9"/>
      <c r="Z20" s="9" t="n">
        <f aca="false">V20+X20</f>
        <v>108300000</v>
      </c>
    </row>
    <row r="21" customFormat="false" ht="13" hidden="false" customHeight="false" outlineLevel="0" collapsed="false">
      <c r="B21" s="0" t="n">
        <v>900</v>
      </c>
      <c r="D21" s="2" t="n">
        <f aca="false">MAX(D$3-$B21,D$6)</f>
        <v>3100</v>
      </c>
      <c r="E21" s="2" t="n">
        <f aca="false">MIN(E$3+$B21,E$6)</f>
        <v>2900</v>
      </c>
      <c r="F21" s="2" t="n">
        <f aca="false">20*D21+0.015*D21^2</f>
        <v>206150</v>
      </c>
      <c r="G21" s="2" t="n">
        <f aca="false">15*E21+0.01*E21^2</f>
        <v>127600</v>
      </c>
      <c r="H21" s="2" t="n">
        <f aca="false">F21+G21-H$6</f>
        <v>16000</v>
      </c>
      <c r="J21" s="4" t="n">
        <f aca="false">MAX(J$3-$B21,J$6)</f>
        <v>1300</v>
      </c>
      <c r="K21" s="4" t="n">
        <f aca="false">MIN(K$3+$B21,K$6)</f>
        <v>2000</v>
      </c>
      <c r="L21" s="4" t="n">
        <f aca="false">20*J21+0.015*J21^2</f>
        <v>51350</v>
      </c>
      <c r="M21" s="4" t="n">
        <f aca="false">15*K21+0.01*K21^2</f>
        <v>70000</v>
      </c>
      <c r="N21" s="4" t="n">
        <f aca="false">L21+M21-N$6</f>
        <v>160</v>
      </c>
      <c r="P21" s="6" t="n">
        <f aca="false">MAX(P$3-$B21,P$6)</f>
        <v>500</v>
      </c>
      <c r="Q21" s="6" t="n">
        <f aca="false">MIN(Q$3+$B21,Q$6)</f>
        <v>1000</v>
      </c>
      <c r="R21" s="6" t="n">
        <f aca="false">20*P21+0.015*P21^2</f>
        <v>13750</v>
      </c>
      <c r="S21" s="6" t="n">
        <f aca="false">15*Q21+0.01*Q21^2</f>
        <v>25000</v>
      </c>
      <c r="T21" s="6" t="n">
        <f aca="false">R21+S21-T$6</f>
        <v>0</v>
      </c>
      <c r="U21" s="7"/>
      <c r="V21" s="9" t="n">
        <f aca="false">G$3*H21+M$3*N21+S$3*T21</f>
        <v>16800000</v>
      </c>
      <c r="W21" s="9"/>
      <c r="X21" s="9" t="n">
        <f aca="false">X$2*X$3*B21</f>
        <v>94500000</v>
      </c>
      <c r="Y21" s="9"/>
      <c r="Z21" s="9" t="n">
        <f aca="false">V21+X21</f>
        <v>111300000</v>
      </c>
    </row>
    <row r="22" customFormat="false" ht="13" hidden="false" customHeight="false" outlineLevel="0" collapsed="false">
      <c r="B22" s="0" t="n">
        <v>1000</v>
      </c>
      <c r="D22" s="2" t="n">
        <f aca="false">MAX(D$3-$B22,D$6)</f>
        <v>3000</v>
      </c>
      <c r="E22" s="2" t="n">
        <f aca="false">MIN(E$3+$B22,E$6)</f>
        <v>3000</v>
      </c>
      <c r="F22" s="2" t="n">
        <f aca="false">20*D22+0.015*D22^2</f>
        <v>195000</v>
      </c>
      <c r="G22" s="2" t="n">
        <f aca="false">15*E22+0.01*E22^2</f>
        <v>135000</v>
      </c>
      <c r="H22" s="2" t="n">
        <f aca="false">F22+G22-H$6</f>
        <v>12250</v>
      </c>
      <c r="J22" s="4" t="n">
        <f aca="false">MAX(J$3-$B22,J$6)</f>
        <v>1220</v>
      </c>
      <c r="K22" s="4" t="n">
        <f aca="false">MIN(K$3+$B22,K$6)</f>
        <v>2080</v>
      </c>
      <c r="L22" s="4" t="n">
        <f aca="false">20*J22+0.015*J22^2</f>
        <v>46726</v>
      </c>
      <c r="M22" s="4" t="n">
        <f aca="false">15*K22+0.01*K22^2</f>
        <v>74464</v>
      </c>
      <c r="N22" s="4" t="n">
        <f aca="false">L22+M22-N$6</f>
        <v>0</v>
      </c>
      <c r="P22" s="6" t="n">
        <f aca="false">MAX(P$3-$B22,P$6)</f>
        <v>500</v>
      </c>
      <c r="Q22" s="6" t="n">
        <f aca="false">MIN(Q$3+$B22,Q$6)</f>
        <v>1000</v>
      </c>
      <c r="R22" s="6" t="n">
        <f aca="false">20*P22+0.015*P22^2</f>
        <v>13750</v>
      </c>
      <c r="S22" s="6" t="n">
        <f aca="false">15*Q22+0.01*Q22^2</f>
        <v>25000</v>
      </c>
      <c r="T22" s="6" t="n">
        <f aca="false">R22+S22-T$6</f>
        <v>0</v>
      </c>
      <c r="U22" s="7"/>
      <c r="V22" s="9" t="n">
        <f aca="false">G$3*H22+M$3*N22+S$3*T22</f>
        <v>12250000</v>
      </c>
      <c r="W22" s="9"/>
      <c r="X22" s="9" t="n">
        <f aca="false">X$2*X$3*B22</f>
        <v>105000000</v>
      </c>
      <c r="Y22" s="9"/>
      <c r="Z22" s="9" t="n">
        <f aca="false">V22+X22</f>
        <v>117250000</v>
      </c>
    </row>
    <row r="23" customFormat="false" ht="13" hidden="false" customHeight="false" outlineLevel="0" collapsed="false">
      <c r="B23" s="0" t="n">
        <v>1100</v>
      </c>
      <c r="D23" s="2" t="n">
        <f aca="false">MAX(D$3-$B23,D$6)</f>
        <v>2900</v>
      </c>
      <c r="E23" s="2" t="n">
        <f aca="false">MIN(E$3+$B23,E$6)</f>
        <v>3100</v>
      </c>
      <c r="F23" s="2" t="n">
        <f aca="false">20*D23+0.015*D23^2</f>
        <v>184150</v>
      </c>
      <c r="G23" s="2" t="n">
        <f aca="false">15*E23+0.01*E23^2</f>
        <v>142600</v>
      </c>
      <c r="H23" s="2" t="n">
        <f aca="false">F23+G23-H$6</f>
        <v>9000</v>
      </c>
      <c r="J23" s="4" t="n">
        <f aca="false">MAX(J$3-$B23,J$6)</f>
        <v>1220</v>
      </c>
      <c r="K23" s="4" t="n">
        <f aca="false">MIN(K$3+$B23,K$6)</f>
        <v>2080</v>
      </c>
      <c r="L23" s="4" t="n">
        <f aca="false">20*J23+0.015*J23^2</f>
        <v>46726</v>
      </c>
      <c r="M23" s="4" t="n">
        <f aca="false">15*K23+0.01*K23^2</f>
        <v>74464</v>
      </c>
      <c r="N23" s="4" t="n">
        <f aca="false">L23+M23-N$6</f>
        <v>0</v>
      </c>
      <c r="P23" s="6" t="n">
        <f aca="false">MAX(P$3-$B23,P$6)</f>
        <v>500</v>
      </c>
      <c r="Q23" s="6" t="n">
        <f aca="false">MIN(Q$3+$B23,Q$6)</f>
        <v>1000</v>
      </c>
      <c r="R23" s="6" t="n">
        <f aca="false">20*P23+0.015*P23^2</f>
        <v>13750</v>
      </c>
      <c r="S23" s="6" t="n">
        <f aca="false">15*Q23+0.01*Q23^2</f>
        <v>25000</v>
      </c>
      <c r="T23" s="6" t="n">
        <f aca="false">R23+S23-T$6</f>
        <v>0</v>
      </c>
      <c r="U23" s="7"/>
      <c r="V23" s="9" t="n">
        <f aca="false">G$3*H23+M$3*N23+S$3*T23</f>
        <v>9000000</v>
      </c>
      <c r="W23" s="9"/>
      <c r="X23" s="9" t="n">
        <f aca="false">X$2*X$3*B23</f>
        <v>115500000</v>
      </c>
      <c r="Y23" s="9"/>
      <c r="Z23" s="9" t="n">
        <f aca="false">V23+X23</f>
        <v>124500000</v>
      </c>
    </row>
    <row r="24" customFormat="false" ht="13" hidden="false" customHeight="false" outlineLevel="0" collapsed="false">
      <c r="B24" s="0" t="n">
        <v>1200</v>
      </c>
      <c r="D24" s="2" t="n">
        <f aca="false">MAX(D$3-$B24,D$6)</f>
        <v>2800</v>
      </c>
      <c r="E24" s="2" t="n">
        <f aca="false">MIN(E$3+$B24,E$6)</f>
        <v>3200</v>
      </c>
      <c r="F24" s="2" t="n">
        <f aca="false">20*D24+0.015*D24^2</f>
        <v>173600</v>
      </c>
      <c r="G24" s="2" t="n">
        <f aca="false">15*E24+0.01*E24^2</f>
        <v>150400</v>
      </c>
      <c r="H24" s="2" t="n">
        <f aca="false">F24+G24-H$6</f>
        <v>6250</v>
      </c>
      <c r="J24" s="4" t="n">
        <f aca="false">MAX(J$3-$B24,J$6)</f>
        <v>1220</v>
      </c>
      <c r="K24" s="4" t="n">
        <f aca="false">MIN(K$3+$B24,K$6)</f>
        <v>2080</v>
      </c>
      <c r="L24" s="4" t="n">
        <f aca="false">20*J24+0.015*J24^2</f>
        <v>46726</v>
      </c>
      <c r="M24" s="4" t="n">
        <f aca="false">15*K24+0.01*K24^2</f>
        <v>74464</v>
      </c>
      <c r="N24" s="4" t="n">
        <f aca="false">L24+M24-N$6</f>
        <v>0</v>
      </c>
      <c r="P24" s="6" t="n">
        <f aca="false">MAX(P$3-$B24,P$6)</f>
        <v>500</v>
      </c>
      <c r="Q24" s="6" t="n">
        <f aca="false">MIN(Q$3+$B24,Q$6)</f>
        <v>1000</v>
      </c>
      <c r="R24" s="6" t="n">
        <f aca="false">20*P24+0.015*P24^2</f>
        <v>13750</v>
      </c>
      <c r="S24" s="6" t="n">
        <f aca="false">15*Q24+0.01*Q24^2</f>
        <v>25000</v>
      </c>
      <c r="T24" s="6" t="n">
        <f aca="false">R24+S24-T$6</f>
        <v>0</v>
      </c>
      <c r="U24" s="7"/>
      <c r="V24" s="9" t="n">
        <f aca="false">G$3*H24+M$3*N24+S$3*T24</f>
        <v>6250000</v>
      </c>
      <c r="W24" s="9"/>
      <c r="X24" s="9" t="n">
        <f aca="false">X$2*X$3*B24</f>
        <v>126000000</v>
      </c>
      <c r="Y24" s="9"/>
      <c r="Z24" s="9" t="n">
        <f aca="false">V24+X24</f>
        <v>132250000</v>
      </c>
    </row>
    <row r="25" customFormat="false" ht="13" hidden="false" customHeight="false" outlineLevel="0" collapsed="false">
      <c r="B25" s="0" t="n">
        <v>1300</v>
      </c>
      <c r="D25" s="2" t="n">
        <f aca="false">MAX(D$3-$B25,D$6)</f>
        <v>2700</v>
      </c>
      <c r="E25" s="2" t="n">
        <f aca="false">MIN(E$3+$B25,E$6)</f>
        <v>3300</v>
      </c>
      <c r="F25" s="2" t="n">
        <f aca="false">20*D25+0.015*D25^2</f>
        <v>163350</v>
      </c>
      <c r="G25" s="2" t="n">
        <f aca="false">15*E25+0.01*E25^2</f>
        <v>158400</v>
      </c>
      <c r="H25" s="2" t="n">
        <f aca="false">F25+G25-H$6</f>
        <v>4000</v>
      </c>
      <c r="J25" s="4" t="n">
        <f aca="false">MAX(J$3-$B25,J$6)</f>
        <v>1220</v>
      </c>
      <c r="K25" s="4" t="n">
        <f aca="false">MIN(K$3+$B25,K$6)</f>
        <v>2080</v>
      </c>
      <c r="L25" s="4" t="n">
        <f aca="false">20*J25+0.015*J25^2</f>
        <v>46726</v>
      </c>
      <c r="M25" s="4" t="n">
        <f aca="false">15*K25+0.01*K25^2</f>
        <v>74464</v>
      </c>
      <c r="N25" s="4" t="n">
        <f aca="false">L25+M25-N$6</f>
        <v>0</v>
      </c>
      <c r="P25" s="6" t="n">
        <f aca="false">MAX(P$3-$B25,P$6)</f>
        <v>500</v>
      </c>
      <c r="Q25" s="6" t="n">
        <f aca="false">MIN(Q$3+$B25,Q$6)</f>
        <v>1000</v>
      </c>
      <c r="R25" s="6" t="n">
        <f aca="false">20*P25+0.015*P25^2</f>
        <v>13750</v>
      </c>
      <c r="S25" s="6" t="n">
        <f aca="false">15*Q25+0.01*Q25^2</f>
        <v>25000</v>
      </c>
      <c r="T25" s="6" t="n">
        <f aca="false">R25+S25-T$6</f>
        <v>0</v>
      </c>
      <c r="U25" s="7"/>
      <c r="V25" s="9" t="n">
        <f aca="false">G$3*H25+M$3*N25+S$3*T25</f>
        <v>4000000</v>
      </c>
      <c r="W25" s="9"/>
      <c r="X25" s="9" t="n">
        <f aca="false">X$2*X$3*B25</f>
        <v>136500000</v>
      </c>
      <c r="Y25" s="9"/>
      <c r="Z25" s="9" t="n">
        <f aca="false">V25+X25</f>
        <v>140500000</v>
      </c>
    </row>
    <row r="26" customFormat="false" ht="13" hidden="false" customHeight="false" outlineLevel="0" collapsed="false">
      <c r="B26" s="0" t="n">
        <v>1400</v>
      </c>
      <c r="D26" s="2" t="n">
        <f aca="false">MAX(D$3-$B26,D$6)</f>
        <v>2600</v>
      </c>
      <c r="E26" s="2" t="n">
        <f aca="false">MIN(E$3+$B26,E$6)</f>
        <v>3400</v>
      </c>
      <c r="F26" s="2" t="n">
        <f aca="false">20*D26+0.015*D26^2</f>
        <v>153400</v>
      </c>
      <c r="G26" s="2" t="n">
        <f aca="false">15*E26+0.01*E26^2</f>
        <v>166600</v>
      </c>
      <c r="H26" s="2" t="n">
        <f aca="false">F26+G26-H$6</f>
        <v>2250</v>
      </c>
      <c r="J26" s="4" t="n">
        <f aca="false">MAX(J$3-$B26,J$6)</f>
        <v>1220</v>
      </c>
      <c r="K26" s="4" t="n">
        <f aca="false">MIN(K$3+$B26,K$6)</f>
        <v>2080</v>
      </c>
      <c r="L26" s="4" t="n">
        <f aca="false">20*J26+0.015*J26^2</f>
        <v>46726</v>
      </c>
      <c r="M26" s="4" t="n">
        <f aca="false">15*K26+0.01*K26^2</f>
        <v>74464</v>
      </c>
      <c r="N26" s="4" t="n">
        <f aca="false">L26+M26-N$6</f>
        <v>0</v>
      </c>
      <c r="P26" s="6" t="n">
        <f aca="false">MAX(P$3-$B26,P$6)</f>
        <v>500</v>
      </c>
      <c r="Q26" s="6" t="n">
        <f aca="false">MIN(Q$3+$B26,Q$6)</f>
        <v>1000</v>
      </c>
      <c r="R26" s="6" t="n">
        <f aca="false">20*P26+0.015*P26^2</f>
        <v>13750</v>
      </c>
      <c r="S26" s="6" t="n">
        <f aca="false">15*Q26+0.01*Q26^2</f>
        <v>25000</v>
      </c>
      <c r="T26" s="6" t="n">
        <f aca="false">R26+S26-T$6</f>
        <v>0</v>
      </c>
      <c r="U26" s="7"/>
      <c r="V26" s="9" t="n">
        <f aca="false">G$3*H26+M$3*N26+S$3*T26</f>
        <v>2250000</v>
      </c>
      <c r="W26" s="9"/>
      <c r="X26" s="9" t="n">
        <f aca="false">X$2*X$3*B26</f>
        <v>147000000</v>
      </c>
      <c r="Y26" s="9"/>
      <c r="Z26" s="9" t="n">
        <f aca="false">V26+X26</f>
        <v>149250000</v>
      </c>
    </row>
    <row r="27" customFormat="false" ht="13" hidden="false" customHeight="false" outlineLevel="0" collapsed="false">
      <c r="B27" s="0" t="n">
        <v>1500</v>
      </c>
      <c r="D27" s="2" t="n">
        <f aca="false">MAX(D$3-$B27,D$6)</f>
        <v>2500</v>
      </c>
      <c r="E27" s="2" t="n">
        <f aca="false">MIN(E$3+$B27,E$6)</f>
        <v>3500</v>
      </c>
      <c r="F27" s="2" t="n">
        <f aca="false">20*D27+0.015*D27^2</f>
        <v>143750</v>
      </c>
      <c r="G27" s="2" t="n">
        <f aca="false">15*E27+0.01*E27^2</f>
        <v>175000</v>
      </c>
      <c r="H27" s="2" t="n">
        <f aca="false">F27+G27-H$6</f>
        <v>1000</v>
      </c>
      <c r="J27" s="4" t="n">
        <f aca="false">MAX(J$3-$B27,J$6)</f>
        <v>1220</v>
      </c>
      <c r="K27" s="4" t="n">
        <f aca="false">MIN(K$3+$B27,K$6)</f>
        <v>2080</v>
      </c>
      <c r="L27" s="4" t="n">
        <f aca="false">20*J27+0.015*J27^2</f>
        <v>46726</v>
      </c>
      <c r="M27" s="4" t="n">
        <f aca="false">15*K27+0.01*K27^2</f>
        <v>74464</v>
      </c>
      <c r="N27" s="4" t="n">
        <f aca="false">L27+M27-N$6</f>
        <v>0</v>
      </c>
      <c r="P27" s="6" t="n">
        <f aca="false">MAX(P$3-$B27,P$6)</f>
        <v>500</v>
      </c>
      <c r="Q27" s="6" t="n">
        <f aca="false">MIN(Q$3+$B27,Q$6)</f>
        <v>1000</v>
      </c>
      <c r="R27" s="6" t="n">
        <f aca="false">20*P27+0.015*P27^2</f>
        <v>13750</v>
      </c>
      <c r="S27" s="6" t="n">
        <f aca="false">15*Q27+0.01*Q27^2</f>
        <v>25000</v>
      </c>
      <c r="T27" s="6" t="n">
        <f aca="false">R27+S27-T$6</f>
        <v>0</v>
      </c>
      <c r="U27" s="7"/>
      <c r="V27" s="9" t="n">
        <f aca="false">G$3*H27+M$3*N27+S$3*T27</f>
        <v>1000000</v>
      </c>
      <c r="W27" s="9"/>
      <c r="X27" s="9" t="n">
        <f aca="false">X$2*X$3*B27</f>
        <v>157500000</v>
      </c>
      <c r="Y27" s="9"/>
      <c r="Z27" s="9" t="n">
        <f aca="false">V27+X27</f>
        <v>15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0:31:58Z</dcterms:created>
  <dc:creator>Daniel Kirschen</dc:creator>
  <dc:description/>
  <dc:language>en-US</dc:language>
  <cp:lastModifiedBy>Daniel Kirschen</cp:lastModifiedBy>
  <cp:revision>0</cp:revision>
  <dc:subject/>
  <dc:title/>
</cp:coreProperties>
</file>