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Problem 4.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fficiency</t>
  </si>
  <si>
    <t xml:space="preserve">Period</t>
  </si>
  <si>
    <t xml:space="preserve">Average</t>
  </si>
  <si>
    <t xml:space="preserve">Total</t>
  </si>
  <si>
    <t xml:space="preserve">Energy prices ($/MWh)</t>
  </si>
  <si>
    <t xml:space="preserve">Energy consumed (MWh)</t>
  </si>
  <si>
    <t xml:space="preserve">Energy released (MWh)</t>
  </si>
  <si>
    <t xml:space="preserve">Cost ($)</t>
  </si>
  <si>
    <t xml:space="preserve">Revenue ($)</t>
  </si>
  <si>
    <t xml:space="preserve">Profit ($)</t>
  </si>
  <si>
    <t xml:space="preserve">The chart on the other sheet illustrates graphically the operation of this pla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Geneva"/>
      <family val="2"/>
    </font>
    <font>
      <b val="true"/>
      <sz val="8.5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314456621403"/>
          <c:y val="0.0350937672366244"/>
          <c:w val="0.787102126358992"/>
          <c:h val="0.907956425813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nergy Price"</c:f>
              <c:strCache>
                <c:ptCount val="1"/>
                <c:pt idx="0">
                  <c:v>Energy Pri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blem 4.12'!$B$4:$M$4</c:f>
              <c:numCache>
                <c:formatCode>General</c:formatCode>
                <c:ptCount val="12"/>
                <c:pt idx="0">
                  <c:v>40.9216666666667</c:v>
                </c:pt>
                <c:pt idx="1">
                  <c:v>39.3916666666667</c:v>
                </c:pt>
                <c:pt idx="2">
                  <c:v>39.1816666666667</c:v>
                </c:pt>
                <c:pt idx="3">
                  <c:v>40.6516666666667</c:v>
                </c:pt>
                <c:pt idx="4">
                  <c:v>45.4216666666667</c:v>
                </c:pt>
                <c:pt idx="5">
                  <c:v>56.3416666666667</c:v>
                </c:pt>
                <c:pt idx="6">
                  <c:v>58.0516666666667</c:v>
                </c:pt>
                <c:pt idx="7">
                  <c:v>60.1516666666667</c:v>
                </c:pt>
                <c:pt idx="8">
                  <c:v>63.3916666666667</c:v>
                </c:pt>
                <c:pt idx="9">
                  <c:v>59.8516666666667</c:v>
                </c:pt>
                <c:pt idx="10">
                  <c:v>54.5416666666667</c:v>
                </c:pt>
                <c:pt idx="11">
                  <c:v>49.5016666666667</c:v>
                </c:pt>
              </c:numCache>
            </c:numRef>
          </c:val>
        </c:ser>
        <c:gapWidth val="100"/>
        <c:overlap val="0"/>
        <c:axId val="96996649"/>
        <c:axId val="54121176"/>
      </c:barChart>
      <c:barChart>
        <c:barDir val="col"/>
        <c:grouping val="clustered"/>
        <c:varyColors val="0"/>
        <c:ser>
          <c:idx val="1"/>
          <c:order val="1"/>
          <c:tx>
            <c:strRef>
              <c:f>"Energy Consumed"</c:f>
              <c:strCache>
                <c:ptCount val="1"/>
                <c:pt idx="0">
                  <c:v>Energy Consume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blem 4.12'!$B$5:$M$5</c:f>
              <c:numCache>
                <c:formatCode>General</c:formatCode>
                <c:ptCount val="12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Energy Released"</c:f>
              <c:strCache>
                <c:ptCount val="1"/>
                <c:pt idx="0">
                  <c:v>Energy Release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blem 4.12'!$B$6:$M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87.5</c:v>
                </c:pt>
                <c:pt idx="7">
                  <c:v>187.5</c:v>
                </c:pt>
                <c:pt idx="8">
                  <c:v>187.5</c:v>
                </c:pt>
                <c:pt idx="9">
                  <c:v>187.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62596267"/>
        <c:axId val="54141793"/>
      </c:barChart>
      <c:catAx>
        <c:axId val="9699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Geneva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121176"/>
        <c:crossesAt val="0"/>
        <c:auto val="1"/>
        <c:lblAlgn val="ctr"/>
        <c:lblOffset val="100"/>
        <c:noMultiLvlLbl val="0"/>
      </c:catAx>
      <c:valAx>
        <c:axId val="5412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Geneva"/>
                  </a:rPr>
                  <a:t>$/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996649"/>
        <c:crossesAt val="1"/>
        <c:crossBetween val="midCat"/>
      </c:valAx>
      <c:catAx>
        <c:axId val="62596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141793"/>
        <c:auto val="1"/>
        <c:lblAlgn val="ctr"/>
        <c:lblOffset val="100"/>
        <c:noMultiLvlLbl val="0"/>
      </c:catAx>
      <c:valAx>
        <c:axId val="541417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Geneva"/>
                  </a:rPr>
                  <a:t>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5962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388901017334"/>
          <c:y val="0.0756343077771649"/>
          <c:w val="0.255687027900275"/>
          <c:h val="0.131343077771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.84"/>
    <col collapsed="false" customWidth="true" hidden="false" outlineLevel="0" max="4" min="3" style="0" width="7.42"/>
    <col collapsed="false" customWidth="true" hidden="false" outlineLevel="0" max="5" min="5" style="0" width="8.27"/>
    <col collapsed="false" customWidth="true" hidden="false" outlineLevel="0" max="7" min="6" style="0" width="7.7"/>
    <col collapsed="false" customWidth="true" hidden="false" outlineLevel="0" max="8" min="8" style="0" width="7.84"/>
    <col collapsed="false" customWidth="true" hidden="false" outlineLevel="0" max="9" min="9" style="0" width="8.12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2" min="12" style="0" width="8.27"/>
    <col collapsed="false" customWidth="true" hidden="false" outlineLevel="0" max="13" min="13" style="0" width="7.56"/>
  </cols>
  <sheetData>
    <row r="2" customFormat="false" ht="12" hidden="false" customHeight="false" outlineLevel="0" collapsed="false">
      <c r="A2" s="1" t="s">
        <v>0</v>
      </c>
      <c r="B2" s="0" t="n">
        <v>0.75</v>
      </c>
    </row>
    <row r="3" customFormat="false" ht="12" hidden="false" customHeight="true" outlineLevel="0" collapsed="false">
      <c r="A3" s="2" t="s">
        <v>1</v>
      </c>
      <c r="B3" s="3" t="n">
        <v>1</v>
      </c>
      <c r="C3" s="3" t="n">
        <v>2</v>
      </c>
      <c r="D3" s="3" t="n">
        <v>3</v>
      </c>
      <c r="E3" s="3" t="n">
        <v>4</v>
      </c>
      <c r="F3" s="3" t="n">
        <v>5</v>
      </c>
      <c r="G3" s="3" t="n">
        <v>6</v>
      </c>
      <c r="H3" s="3" t="n">
        <v>7</v>
      </c>
      <c r="I3" s="3" t="n">
        <v>8</v>
      </c>
      <c r="J3" s="3" t="n">
        <v>9</v>
      </c>
      <c r="K3" s="3" t="n">
        <v>10</v>
      </c>
      <c r="L3" s="3" t="n">
        <v>11</v>
      </c>
      <c r="M3" s="3" t="n">
        <v>12</v>
      </c>
      <c r="N3" s="4" t="s">
        <v>2</v>
      </c>
      <c r="O3" s="4" t="s">
        <v>3</v>
      </c>
    </row>
    <row r="4" customFormat="false" ht="12" hidden="false" customHeight="false" outlineLevel="0" collapsed="false">
      <c r="A4" s="1" t="s">
        <v>4</v>
      </c>
      <c r="B4" s="5" t="n">
        <v>40.9216666666667</v>
      </c>
      <c r="C4" s="5" t="n">
        <v>39.3916666666667</v>
      </c>
      <c r="D4" s="5" t="n">
        <v>39.1816666666667</v>
      </c>
      <c r="E4" s="5" t="n">
        <v>40.6516666666667</v>
      </c>
      <c r="F4" s="5" t="n">
        <v>45.4216666666667</v>
      </c>
      <c r="G4" s="5" t="n">
        <v>56.3416666666667</v>
      </c>
      <c r="H4" s="5" t="n">
        <v>58.0516666666667</v>
      </c>
      <c r="I4" s="5" t="n">
        <v>60.1516666666667</v>
      </c>
      <c r="J4" s="5" t="n">
        <v>63.3916666666667</v>
      </c>
      <c r="K4" s="5" t="n">
        <v>59.8516666666667</v>
      </c>
      <c r="L4" s="5" t="n">
        <v>54.5416666666667</v>
      </c>
      <c r="M4" s="5" t="n">
        <v>49.5016666666667</v>
      </c>
      <c r="N4" s="5" t="n">
        <f aca="false">AVERAGE(B4:M4)</f>
        <v>50.6166666666667</v>
      </c>
    </row>
    <row r="5" customFormat="false" ht="12" hidden="false" customHeight="false" outlineLevel="0" collapsed="false">
      <c r="A5" s="1" t="s">
        <v>5</v>
      </c>
      <c r="B5" s="0" t="n">
        <v>250</v>
      </c>
      <c r="C5" s="0" t="n">
        <v>250</v>
      </c>
      <c r="D5" s="0" t="n">
        <v>250</v>
      </c>
      <c r="E5" s="0" t="n">
        <v>25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O5" s="6" t="n">
        <f aca="false">SUM(B5:M5)</f>
        <v>1000</v>
      </c>
    </row>
    <row r="6" customFormat="false" ht="12" hidden="false" customHeight="false" outlineLevel="0" collapsed="false">
      <c r="A6" s="1" t="s">
        <v>6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B5*$B$2</f>
        <v>187.5</v>
      </c>
      <c r="I6" s="0" t="n">
        <f aca="false">C5*$B$2</f>
        <v>187.5</v>
      </c>
      <c r="J6" s="0" t="n">
        <f aca="false">D5*$B$2</f>
        <v>187.5</v>
      </c>
      <c r="K6" s="0" t="n">
        <f aca="false">E5*$B$2</f>
        <v>187.5</v>
      </c>
      <c r="L6" s="0" t="n">
        <v>0</v>
      </c>
      <c r="M6" s="0" t="n">
        <v>0</v>
      </c>
      <c r="O6" s="6" t="n">
        <f aca="false">SUM(B6:M6)</f>
        <v>750</v>
      </c>
    </row>
    <row r="7" customFormat="false" ht="12" hidden="false" customHeight="false" outlineLevel="0" collapsed="false">
      <c r="A7" s="1" t="s">
        <v>7</v>
      </c>
      <c r="B7" s="6" t="n">
        <f aca="false">B5*B4</f>
        <v>10230.4166666667</v>
      </c>
      <c r="C7" s="6" t="n">
        <f aca="false">C5*C4</f>
        <v>9847.91666666667</v>
      </c>
      <c r="D7" s="6" t="n">
        <f aca="false">D5*D4</f>
        <v>9795.41666666667</v>
      </c>
      <c r="E7" s="6" t="n">
        <f aca="false">E5*E4</f>
        <v>10162.9166666667</v>
      </c>
      <c r="F7" s="6" t="n">
        <f aca="false">F5*F4</f>
        <v>0</v>
      </c>
      <c r="G7" s="6" t="n">
        <f aca="false">G5*G4</f>
        <v>0</v>
      </c>
      <c r="H7" s="6" t="n">
        <f aca="false">H5*H4</f>
        <v>0</v>
      </c>
      <c r="I7" s="6" t="n">
        <f aca="false">I5*I4</f>
        <v>0</v>
      </c>
      <c r="J7" s="6" t="n">
        <f aca="false">J5*J4</f>
        <v>0</v>
      </c>
      <c r="K7" s="6" t="n">
        <f aca="false">K5*K4</f>
        <v>0</v>
      </c>
      <c r="L7" s="6" t="n">
        <f aca="false">L5*L4</f>
        <v>0</v>
      </c>
      <c r="M7" s="6" t="n">
        <f aca="false">M5*M4</f>
        <v>0</v>
      </c>
      <c r="O7" s="6" t="n">
        <f aca="false">SUM(B7:M7)</f>
        <v>40036.6666666667</v>
      </c>
    </row>
    <row r="8" customFormat="false" ht="12" hidden="false" customHeight="false" outlineLevel="0" collapsed="false">
      <c r="A8" s="1" t="s">
        <v>8</v>
      </c>
      <c r="B8" s="6" t="n">
        <f aca="false">B6*B4</f>
        <v>0</v>
      </c>
      <c r="C8" s="6" t="n">
        <f aca="false">C6*C4</f>
        <v>0</v>
      </c>
      <c r="D8" s="6" t="n">
        <f aca="false">D6*D4</f>
        <v>0</v>
      </c>
      <c r="E8" s="6" t="n">
        <f aca="false">E6*E4</f>
        <v>0</v>
      </c>
      <c r="F8" s="6" t="n">
        <f aca="false">F6*F4</f>
        <v>0</v>
      </c>
      <c r="G8" s="6" t="n">
        <f aca="false">G6*G4</f>
        <v>0</v>
      </c>
      <c r="H8" s="6" t="n">
        <f aca="false">H6*H4</f>
        <v>10884.6875</v>
      </c>
      <c r="I8" s="6" t="n">
        <f aca="false">I6*I4</f>
        <v>11278.4375</v>
      </c>
      <c r="J8" s="6" t="n">
        <f aca="false">J6*J4</f>
        <v>11885.9375</v>
      </c>
      <c r="K8" s="6" t="n">
        <f aca="false">K6*K4</f>
        <v>11222.1875</v>
      </c>
      <c r="L8" s="6" t="n">
        <f aca="false">L6*L4</f>
        <v>0</v>
      </c>
      <c r="M8" s="6" t="n">
        <f aca="false">M6*M4</f>
        <v>0</v>
      </c>
      <c r="O8" s="6" t="n">
        <f aca="false">SUM(B8:M8)</f>
        <v>45271.25</v>
      </c>
    </row>
    <row r="9" customFormat="false" ht="12" hidden="false" customHeight="false" outlineLevel="0" collapsed="false">
      <c r="A9" s="1" t="s">
        <v>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O9" s="7" t="n">
        <f aca="false">O8-O7</f>
        <v>5234.58333333334</v>
      </c>
    </row>
    <row r="12" customFormat="false" ht="12" hidden="false" customHeight="false" outlineLevel="0" collapsed="false">
      <c r="A12" s="8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0:12:48Z</dcterms:created>
  <dc:creator>Daniel Kirschen</dc:creator>
  <dc:description/>
  <dc:language>en-US</dc:language>
  <cp:lastModifiedBy>mchicmo2</cp:lastModifiedBy>
  <dcterms:modified xsi:type="dcterms:W3CDTF">2005-04-11T14:19:56Z</dcterms:modified>
  <cp:revision>0</cp:revision>
  <dc:subject/>
  <dc:title/>
</cp:coreProperties>
</file>