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Problem 8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pacity (MW)</t>
  </si>
  <si>
    <t xml:space="preserve">Pa (MW)</t>
  </si>
  <si>
    <t xml:space="preserve">Pb (MW)</t>
  </si>
  <si>
    <t xml:space="preserve">Price A ($/MWh)</t>
  </si>
  <si>
    <t xml:space="preserve">Price B ($/MWh)</t>
  </si>
  <si>
    <t xml:space="preserve">Value ($/MWh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3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75" spc="-1" strike="noStrike">
                <a:solidFill>
                  <a:srgbClr val="000000"/>
                </a:solidFill>
                <a:latin typeface="Verdana"/>
              </a:rPr>
              <a:t>Short Run Marginal Value of Transm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lem 8.4'!$A$2:$A$12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</c:numCache>
            </c:numRef>
          </c:xVal>
          <c:yVal>
            <c:numRef>
              <c:f>'Problem 8.4'!$F$2:$F$12</c:f>
              <c:numCache>
                <c:formatCode>General</c:formatCode>
                <c:ptCount val="11"/>
                <c:pt idx="0">
                  <c:v>45</c:v>
                </c:pt>
                <c:pt idx="1">
                  <c:v>40</c:v>
                </c:pt>
                <c:pt idx="2">
                  <c:v>35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5</c:v>
                </c:pt>
                <c:pt idx="9">
                  <c:v>0</c:v>
                </c:pt>
                <c:pt idx="10">
                  <c:v>-5</c:v>
                </c:pt>
              </c:numCache>
            </c:numRef>
          </c:yVal>
          <c:smooth val="0"/>
        </c:ser>
        <c:axId val="41464763"/>
        <c:axId val="44603123"/>
      </c:scatterChart>
      <c:valAx>
        <c:axId val="41464763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Transmission Capacity [M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3123"/>
        <c:crossesAt val="0"/>
        <c:crossBetween val="midCat"/>
        <c:majorUnit val="100"/>
      </c:valAx>
      <c:valAx>
        <c:axId val="446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Marginal Value of Transmission [$/M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4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23</xdr:row>
      <xdr:rowOff>75960</xdr:rowOff>
    </xdr:from>
    <xdr:to>
      <xdr:col>7</xdr:col>
      <xdr:colOff>3621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446840" y="3800160"/>
        <a:ext cx="5851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4" style="0" width="17.11"/>
    <col collapsed="false" customWidth="true" hidden="false" outlineLevel="0" max="5" min="5" style="0" width="15.99"/>
    <col collapsed="false" customWidth="true" hidden="false" outlineLevel="0" max="6" min="6" style="0" width="15.8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</v>
      </c>
      <c r="B2" s="2" t="n">
        <f aca="false">2000-A2</f>
        <v>2000</v>
      </c>
      <c r="C2" s="2" t="n">
        <f aca="false">1000+A2</f>
        <v>1000</v>
      </c>
      <c r="D2" s="2" t="n">
        <f aca="false">20+0.03*B2</f>
        <v>80</v>
      </c>
      <c r="E2" s="2" t="n">
        <f aca="false">15+0.02*C2</f>
        <v>35</v>
      </c>
      <c r="F2" s="2" t="n">
        <f aca="false">D2-E2</f>
        <v>45</v>
      </c>
    </row>
    <row r="3" customFormat="false" ht="12.75" hidden="false" customHeight="false" outlineLevel="0" collapsed="false">
      <c r="A3" s="2" t="n">
        <v>100</v>
      </c>
      <c r="B3" s="2" t="n">
        <f aca="false">2000-A3</f>
        <v>1900</v>
      </c>
      <c r="C3" s="2" t="n">
        <f aca="false">1000+A3</f>
        <v>1100</v>
      </c>
      <c r="D3" s="2" t="n">
        <f aca="false">20+0.03*B3</f>
        <v>77</v>
      </c>
      <c r="E3" s="2" t="n">
        <f aca="false">15+0.02*C3</f>
        <v>37</v>
      </c>
      <c r="F3" s="2" t="n">
        <f aca="false">D3-E3</f>
        <v>40</v>
      </c>
    </row>
    <row r="4" customFormat="false" ht="12.75" hidden="false" customHeight="false" outlineLevel="0" collapsed="false">
      <c r="A4" s="2" t="n">
        <v>200</v>
      </c>
      <c r="B4" s="2" t="n">
        <f aca="false">2000-A4</f>
        <v>1800</v>
      </c>
      <c r="C4" s="2" t="n">
        <f aca="false">1000+A4</f>
        <v>1200</v>
      </c>
      <c r="D4" s="2" t="n">
        <f aca="false">20+0.03*B4</f>
        <v>74</v>
      </c>
      <c r="E4" s="2" t="n">
        <f aca="false">15+0.02*C4</f>
        <v>39</v>
      </c>
      <c r="F4" s="2" t="n">
        <f aca="false">D4-E4</f>
        <v>35</v>
      </c>
    </row>
    <row r="5" customFormat="false" ht="12.75" hidden="false" customHeight="false" outlineLevel="0" collapsed="false">
      <c r="A5" s="2" t="n">
        <v>300</v>
      </c>
      <c r="B5" s="2" t="n">
        <f aca="false">2000-A5</f>
        <v>1700</v>
      </c>
      <c r="C5" s="2" t="n">
        <f aca="false">1000+A5</f>
        <v>1300</v>
      </c>
      <c r="D5" s="2" t="n">
        <f aca="false">20+0.03*B5</f>
        <v>71</v>
      </c>
      <c r="E5" s="2" t="n">
        <f aca="false">15+0.02*C5</f>
        <v>41</v>
      </c>
      <c r="F5" s="2" t="n">
        <f aca="false">D5-E5</f>
        <v>30</v>
      </c>
    </row>
    <row r="6" customFormat="false" ht="12.75" hidden="false" customHeight="false" outlineLevel="0" collapsed="false">
      <c r="A6" s="2" t="n">
        <v>400</v>
      </c>
      <c r="B6" s="2" t="n">
        <f aca="false">2000-A6</f>
        <v>1600</v>
      </c>
      <c r="C6" s="2" t="n">
        <f aca="false">1000+A6</f>
        <v>1400</v>
      </c>
      <c r="D6" s="2" t="n">
        <f aca="false">20+0.03*B6</f>
        <v>68</v>
      </c>
      <c r="E6" s="2" t="n">
        <f aca="false">15+0.02*C6</f>
        <v>43</v>
      </c>
      <c r="F6" s="2" t="n">
        <f aca="false">D6-E6</f>
        <v>25</v>
      </c>
    </row>
    <row r="7" customFormat="false" ht="12.75" hidden="false" customHeight="false" outlineLevel="0" collapsed="false">
      <c r="A7" s="2" t="n">
        <v>500</v>
      </c>
      <c r="B7" s="2" t="n">
        <f aca="false">2000-A7</f>
        <v>1500</v>
      </c>
      <c r="C7" s="2" t="n">
        <f aca="false">1000+A7</f>
        <v>1500</v>
      </c>
      <c r="D7" s="2" t="n">
        <f aca="false">20+0.03*B7</f>
        <v>65</v>
      </c>
      <c r="E7" s="2" t="n">
        <f aca="false">15+0.02*C7</f>
        <v>45</v>
      </c>
      <c r="F7" s="2" t="n">
        <f aca="false">D7-E7</f>
        <v>20</v>
      </c>
    </row>
    <row r="8" customFormat="false" ht="12.75" hidden="false" customHeight="false" outlineLevel="0" collapsed="false">
      <c r="A8" s="2" t="n">
        <v>600</v>
      </c>
      <c r="B8" s="2" t="n">
        <f aca="false">2000-A8</f>
        <v>1400</v>
      </c>
      <c r="C8" s="2" t="n">
        <f aca="false">1000+A8</f>
        <v>1600</v>
      </c>
      <c r="D8" s="2" t="n">
        <f aca="false">20+0.03*B8</f>
        <v>62</v>
      </c>
      <c r="E8" s="2" t="n">
        <f aca="false">15+0.02*C8</f>
        <v>47</v>
      </c>
      <c r="F8" s="2" t="n">
        <f aca="false">D8-E8</f>
        <v>15</v>
      </c>
    </row>
    <row r="9" customFormat="false" ht="12.75" hidden="false" customHeight="false" outlineLevel="0" collapsed="false">
      <c r="A9" s="2" t="n">
        <v>700</v>
      </c>
      <c r="B9" s="2" t="n">
        <f aca="false">2000-A9</f>
        <v>1300</v>
      </c>
      <c r="C9" s="2" t="n">
        <f aca="false">1000+A9</f>
        <v>1700</v>
      </c>
      <c r="D9" s="2" t="n">
        <f aca="false">20+0.03*B9</f>
        <v>59</v>
      </c>
      <c r="E9" s="2" t="n">
        <f aca="false">15+0.02*C9</f>
        <v>49</v>
      </c>
      <c r="F9" s="2" t="n">
        <f aca="false">D9-E9</f>
        <v>10</v>
      </c>
    </row>
    <row r="10" customFormat="false" ht="12.75" hidden="false" customHeight="false" outlineLevel="0" collapsed="false">
      <c r="A10" s="2" t="n">
        <v>800</v>
      </c>
      <c r="B10" s="2" t="n">
        <f aca="false">2000-A10</f>
        <v>1200</v>
      </c>
      <c r="C10" s="2" t="n">
        <f aca="false">1000+A10</f>
        <v>1800</v>
      </c>
      <c r="D10" s="2" t="n">
        <f aca="false">20+0.03*B10</f>
        <v>56</v>
      </c>
      <c r="E10" s="2" t="n">
        <f aca="false">15+0.02*C10</f>
        <v>51</v>
      </c>
      <c r="F10" s="2" t="n">
        <f aca="false">D10-E10</f>
        <v>5</v>
      </c>
    </row>
    <row r="11" customFormat="false" ht="12.75" hidden="false" customHeight="false" outlineLevel="0" collapsed="false">
      <c r="A11" s="2" t="n">
        <v>900</v>
      </c>
      <c r="B11" s="2" t="n">
        <f aca="false">2000-A11</f>
        <v>1100</v>
      </c>
      <c r="C11" s="2" t="n">
        <f aca="false">1000+A11</f>
        <v>1900</v>
      </c>
      <c r="D11" s="2" t="n">
        <f aca="false">20+0.03*B11</f>
        <v>53</v>
      </c>
      <c r="E11" s="2" t="n">
        <f aca="false">15+0.02*C11</f>
        <v>53</v>
      </c>
      <c r="F11" s="2" t="n">
        <f aca="false">D11-E11</f>
        <v>0</v>
      </c>
    </row>
    <row r="12" customFormat="false" ht="12.75" hidden="false" customHeight="false" outlineLevel="0" collapsed="false">
      <c r="A12" s="2" t="n">
        <v>1000</v>
      </c>
      <c r="B12" s="2" t="n">
        <f aca="false">2000-A12</f>
        <v>1000</v>
      </c>
      <c r="C12" s="2" t="n">
        <f aca="false">1000+A12</f>
        <v>2000</v>
      </c>
      <c r="D12" s="2" t="n">
        <f aca="false">20+0.03*B12</f>
        <v>50</v>
      </c>
      <c r="E12" s="2" t="n">
        <f aca="false">15+0.02*C12</f>
        <v>55</v>
      </c>
      <c r="F12" s="2" t="n">
        <f aca="false">D12-E12</f>
        <v>-5</v>
      </c>
    </row>
    <row r="13" customFormat="false" ht="12.75" hidden="false" customHeight="false" outlineLevel="0" collapsed="false">
      <c r="A13" s="2" t="n">
        <v>1100</v>
      </c>
      <c r="B13" s="2" t="n">
        <f aca="false">2000-A13</f>
        <v>900</v>
      </c>
      <c r="C13" s="2" t="n">
        <f aca="false">1000+A13</f>
        <v>2100</v>
      </c>
      <c r="D13" s="2" t="n">
        <f aca="false">20+0.03*B13</f>
        <v>47</v>
      </c>
      <c r="E13" s="2" t="n">
        <f aca="false">15+0.02*C13</f>
        <v>57</v>
      </c>
      <c r="F13" s="2" t="n">
        <f aca="false">D13-E13</f>
        <v>-10</v>
      </c>
    </row>
    <row r="14" customFormat="false" ht="12.75" hidden="false" customHeight="false" outlineLevel="0" collapsed="false">
      <c r="A14" s="2" t="n">
        <v>1200</v>
      </c>
      <c r="B14" s="2" t="n">
        <f aca="false">2000-A14</f>
        <v>800</v>
      </c>
      <c r="C14" s="2" t="n">
        <f aca="false">1000+A14</f>
        <v>2200</v>
      </c>
      <c r="D14" s="2" t="n">
        <f aca="false">20+0.03*B14</f>
        <v>44</v>
      </c>
      <c r="E14" s="2" t="n">
        <f aca="false">15+0.02*C14</f>
        <v>59</v>
      </c>
      <c r="F14" s="2" t="n">
        <f aca="false">D14-E14</f>
        <v>-15</v>
      </c>
    </row>
    <row r="15" customFormat="false" ht="12.75" hidden="false" customHeight="false" outlineLevel="0" collapsed="false">
      <c r="A15" s="2" t="n">
        <v>1300</v>
      </c>
      <c r="B15" s="2" t="n">
        <f aca="false">2000-A15</f>
        <v>700</v>
      </c>
      <c r="C15" s="2" t="n">
        <f aca="false">1000+A15</f>
        <v>2300</v>
      </c>
      <c r="D15" s="2" t="n">
        <f aca="false">20+0.03*B15</f>
        <v>41</v>
      </c>
      <c r="E15" s="2" t="n">
        <f aca="false">15+0.02*C15</f>
        <v>61</v>
      </c>
      <c r="F15" s="2" t="n">
        <f aca="false">D15-E15</f>
        <v>-20</v>
      </c>
    </row>
    <row r="16" customFormat="false" ht="12.75" hidden="false" customHeight="false" outlineLevel="0" collapsed="false">
      <c r="A16" s="2" t="n">
        <v>1400</v>
      </c>
      <c r="B16" s="2" t="n">
        <f aca="false">2000-A16</f>
        <v>600</v>
      </c>
      <c r="C16" s="2" t="n">
        <f aca="false">1000+A16</f>
        <v>2400</v>
      </c>
      <c r="D16" s="2" t="n">
        <f aca="false">20+0.03*B16</f>
        <v>38</v>
      </c>
      <c r="E16" s="2" t="n">
        <f aca="false">15+0.02*C16</f>
        <v>63</v>
      </c>
      <c r="F16" s="2" t="n">
        <f aca="false">D16-E16</f>
        <v>-25</v>
      </c>
    </row>
    <row r="17" customFormat="false" ht="12.75" hidden="false" customHeight="false" outlineLevel="0" collapsed="false">
      <c r="A17" s="2" t="n">
        <v>1500</v>
      </c>
      <c r="B17" s="2" t="n">
        <f aca="false">2000-A17</f>
        <v>500</v>
      </c>
      <c r="C17" s="2" t="n">
        <f aca="false">1000+A17</f>
        <v>2500</v>
      </c>
      <c r="D17" s="2" t="n">
        <f aca="false">20+0.03*B17</f>
        <v>35</v>
      </c>
      <c r="E17" s="2" t="n">
        <f aca="false">15+0.02*C17</f>
        <v>65</v>
      </c>
      <c r="F17" s="2" t="n">
        <f aca="false">D17-E17</f>
        <v>-30</v>
      </c>
    </row>
    <row r="18" customFormat="false" ht="12.75" hidden="false" customHeight="false" outlineLevel="0" collapsed="false">
      <c r="A18" s="2" t="n">
        <v>1600</v>
      </c>
      <c r="B18" s="2" t="n">
        <f aca="false">2000-A18</f>
        <v>400</v>
      </c>
      <c r="C18" s="2" t="n">
        <f aca="false">1000+A18</f>
        <v>2600</v>
      </c>
      <c r="D18" s="2" t="n">
        <f aca="false">20+0.03*B18</f>
        <v>32</v>
      </c>
      <c r="E18" s="2" t="n">
        <f aca="false">15+0.02*C18</f>
        <v>67</v>
      </c>
      <c r="F18" s="2" t="n">
        <f aca="false">D18-E18</f>
        <v>-35</v>
      </c>
    </row>
    <row r="19" customFormat="false" ht="12.75" hidden="false" customHeight="false" outlineLevel="0" collapsed="false">
      <c r="A19" s="2" t="n">
        <v>1700</v>
      </c>
      <c r="B19" s="2" t="n">
        <f aca="false">2000-A19</f>
        <v>300</v>
      </c>
      <c r="C19" s="2" t="n">
        <f aca="false">1000+A19</f>
        <v>2700</v>
      </c>
      <c r="D19" s="2" t="n">
        <f aca="false">20+0.03*B19</f>
        <v>29</v>
      </c>
      <c r="E19" s="2" t="n">
        <f aca="false">15+0.02*C19</f>
        <v>69</v>
      </c>
      <c r="F19" s="2" t="n">
        <f aca="false">D19-E19</f>
        <v>-40</v>
      </c>
    </row>
    <row r="20" customFormat="false" ht="12.75" hidden="false" customHeight="false" outlineLevel="0" collapsed="false">
      <c r="A20" s="2" t="n">
        <v>1800</v>
      </c>
      <c r="B20" s="2" t="n">
        <f aca="false">2000-A20</f>
        <v>200</v>
      </c>
      <c r="C20" s="2" t="n">
        <f aca="false">1000+A20</f>
        <v>2800</v>
      </c>
      <c r="D20" s="2" t="n">
        <f aca="false">20+0.03*B20</f>
        <v>26</v>
      </c>
      <c r="E20" s="2" t="n">
        <f aca="false">15+0.02*C20</f>
        <v>71</v>
      </c>
      <c r="F20" s="2" t="n">
        <f aca="false">D20-E20</f>
        <v>-45</v>
      </c>
    </row>
    <row r="21" customFormat="false" ht="12.75" hidden="false" customHeight="false" outlineLevel="0" collapsed="false">
      <c r="A21" s="2" t="n">
        <v>1900</v>
      </c>
      <c r="B21" s="2" t="n">
        <f aca="false">2000-A21</f>
        <v>100</v>
      </c>
      <c r="C21" s="2" t="n">
        <f aca="false">1000+A21</f>
        <v>2900</v>
      </c>
      <c r="D21" s="2" t="n">
        <f aca="false">20+0.03*B21</f>
        <v>23</v>
      </c>
      <c r="E21" s="2" t="n">
        <f aca="false">15+0.02*C21</f>
        <v>73</v>
      </c>
      <c r="F21" s="2" t="n">
        <f aca="false">D21-E21</f>
        <v>-50</v>
      </c>
    </row>
    <row r="22" customFormat="false" ht="12.75" hidden="false" customHeight="false" outlineLevel="0" collapsed="false">
      <c r="A22" s="2" t="n">
        <v>2000</v>
      </c>
      <c r="B22" s="2" t="n">
        <f aca="false">2000-A22</f>
        <v>0</v>
      </c>
      <c r="C22" s="2" t="n">
        <f aca="false">1000+A22</f>
        <v>3000</v>
      </c>
      <c r="D22" s="2" t="n">
        <f aca="false">20+0.03*B22</f>
        <v>20</v>
      </c>
      <c r="E22" s="2" t="n">
        <f aca="false">15+0.02*C22</f>
        <v>75</v>
      </c>
      <c r="F22" s="2" t="n">
        <f aca="false">D22-E22</f>
        <v>-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0:31:58Z</dcterms:created>
  <dc:creator>Daniel Kirschen</dc:creator>
  <dc:description/>
  <dc:language>en-US</dc:language>
  <cp:lastModifiedBy>mchicmo2</cp:lastModifiedBy>
  <dcterms:modified xsi:type="dcterms:W3CDTF">2005-02-07T15:43:02Z</dcterms:modified>
  <cp:revision>0</cp:revision>
  <dc:subject/>
  <dc:title/>
</cp:coreProperties>
</file>