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7.4" sheetId="1" state="visible" r:id="rId2"/>
  </sheets>
  <definedNames>
    <definedName function="false" hidden="false" name="Capacity" vbProcedure="false">#REF!</definedName>
    <definedName function="false" hidden="false" name="CapacityCost" vbProcedure="false">#REF!</definedName>
    <definedName function="false" hidden="false" name="ElectricityPrice" vbProcedure="false">#REF!</definedName>
    <definedName function="false" hidden="false" name="FuelCost" vbProcedure="false">#REF!</definedName>
    <definedName function="false" hidden="false" name="HeatRate" vbProcedure="false">#REF!</definedName>
    <definedName function="false" hidden="false" name="IncrementalNetCashFlow" vbProcedure="false">#REF!</definedName>
    <definedName function="false" hidden="false" name="Investment" vbProcedure="false">#REF!</definedName>
    <definedName function="false" hidden="false" name="NetCashFlow" vbProcedure="false">#REF!</definedName>
    <definedName function="false" hidden="false" name="Production" vbProcedure="false">#REF!</definedName>
    <definedName function="false" hidden="false" name="ProductionCost" vbProcedure="false">#REF!</definedName>
    <definedName function="false" hidden="false" name="Revenue" vbProcedure="false">#REF!</definedName>
    <definedName function="false" hidden="false" name="Utilization" vbProcedure="false">#REF!</definedName>
    <definedName function="false" hidden="false" localSheetId="0" name="Capacity" vbProcedure="false">'Problem 7.4'!$B$2</definedName>
    <definedName function="false" hidden="false" localSheetId="0" name="CapacityCost" vbProcedure="false">'Problem 7.4'!$B$1</definedName>
    <definedName function="false" hidden="false" localSheetId="0" name="ElectricityPrice" vbProcedure="false">'Problem 7.4'!$B$6</definedName>
    <definedName function="false" hidden="false" localSheetId="0" name="FuelCost" vbProcedure="false">'Problem 7.4'!$B$3</definedName>
    <definedName function="false" hidden="false" localSheetId="0" name="HeatRate" vbProcedure="false">'Problem 7.4'!$B$4</definedName>
    <definedName function="false" hidden="false" localSheetId="0" name="Investment" vbProcedure="false">'Problem 7.4'!$B$11:$B$41</definedName>
    <definedName function="false" hidden="false" localSheetId="0" name="NetCashFlow" vbProcedure="false">'Problem 7.4'!$F$11:$F$41</definedName>
    <definedName function="false" hidden="false" localSheetId="0" name="Production" vbProcedure="false">'Problem 7.4'!$C$11:$C$41</definedName>
    <definedName function="false" hidden="false" localSheetId="0" name="ProductionCost" vbProcedure="false">'Problem 7.4'!$D$11:$D$41</definedName>
    <definedName function="false" hidden="false" localSheetId="0" name="Revenue" vbProcedure="false">'Problem 7.4'!$E$1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Capacity cost:</t>
  </si>
  <si>
    <t xml:space="preserve">$/kW</t>
  </si>
  <si>
    <t xml:space="preserve">Calculation of utilization factor</t>
  </si>
  <si>
    <t xml:space="preserve">Capacity:</t>
  </si>
  <si>
    <t xml:space="preserve">MW</t>
  </si>
  <si>
    <t xml:space="preserve">Output</t>
  </si>
  <si>
    <t xml:space="preserve">Hours</t>
  </si>
  <si>
    <t xml:space="preserve">Fuel cost:</t>
  </si>
  <si>
    <t xml:space="preserve">$/Mbtu</t>
  </si>
  <si>
    <t xml:space="preserve">IRR=</t>
  </si>
  <si>
    <t xml:space="preserve">Heat rate:</t>
  </si>
  <si>
    <t xml:space="preserve">Btu/kWh</t>
  </si>
  <si>
    <t xml:space="preserve">Utilization:</t>
  </si>
  <si>
    <t xml:space="preserve">p.u.</t>
  </si>
  <si>
    <t xml:space="preserve">Price</t>
  </si>
  <si>
    <t xml:space="preserve">$/MWh</t>
  </si>
  <si>
    <t xml:space="preserve">Period</t>
  </si>
  <si>
    <t xml:space="preserve">Investment</t>
  </si>
  <si>
    <t xml:space="preserve">Production (MWh)</t>
  </si>
  <si>
    <t xml:space="preserve">Production cost</t>
  </si>
  <si>
    <t xml:space="preserve">Revenue</t>
  </si>
  <si>
    <t xml:space="preserve">Net Cash Flo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#,##0"/>
    <numFmt numFmtId="167" formatCode="0.000"/>
    <numFmt numFmtId="168" formatCode="_-[$$-409]* #,##0_ ;_-[$$-409]* \-#,##0\ ;_-[$$-409]* \-_ ;_-@_ 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11.16015625" defaultRowHeight="13" zeroHeight="false" outlineLevelRow="0" outlineLevelCol="0"/>
  <cols>
    <col collapsed="false" customWidth="true" hidden="false" outlineLevel="0" max="6" min="1" style="0" width="15.82"/>
    <col collapsed="false" customWidth="true" hidden="false" outlineLevel="0" max="8" min="8" style="0" width="12.65"/>
  </cols>
  <sheetData>
    <row r="1" customFormat="false" ht="13" hidden="false" customHeight="false" outlineLevel="0" collapsed="false">
      <c r="A1" s="0" t="s">
        <v>0</v>
      </c>
      <c r="B1" s="0" t="n">
        <v>850</v>
      </c>
      <c r="C1" s="0" t="s">
        <v>1</v>
      </c>
      <c r="I1" s="1" t="s">
        <v>2</v>
      </c>
      <c r="J1" s="2"/>
      <c r="K1" s="2"/>
    </row>
    <row r="2" customFormat="false" ht="13" hidden="false" customHeight="false" outlineLevel="0" collapsed="false">
      <c r="A2" s="0" t="s">
        <v>3</v>
      </c>
      <c r="B2" s="0" t="n">
        <v>200</v>
      </c>
      <c r="C2" s="0" t="s">
        <v>4</v>
      </c>
      <c r="I2" s="3" t="s">
        <v>5</v>
      </c>
      <c r="J2" s="3" t="s">
        <v>6</v>
      </c>
      <c r="K2" s="3"/>
    </row>
    <row r="3" customFormat="false" ht="13" hidden="false" customHeight="false" outlineLevel="0" collapsed="false">
      <c r="A3" s="0" t="s">
        <v>7</v>
      </c>
      <c r="B3" s="0" t="n">
        <v>0</v>
      </c>
      <c r="C3" s="0" t="s">
        <v>8</v>
      </c>
      <c r="E3" s="4" t="s">
        <v>9</v>
      </c>
      <c r="F3" s="5" t="n">
        <f aca="false">IRR(NetCashFlow,-0.1)</f>
        <v>0.124909698849868</v>
      </c>
      <c r="I3" s="2" t="n">
        <v>1</v>
      </c>
      <c r="J3" s="2" t="n">
        <v>1700</v>
      </c>
      <c r="K3" s="2" t="n">
        <f aca="false">J3*I3</f>
        <v>1700</v>
      </c>
    </row>
    <row r="4" customFormat="false" ht="13" hidden="false" customHeight="false" outlineLevel="0" collapsed="false">
      <c r="A4" s="0" t="s">
        <v>10</v>
      </c>
      <c r="B4" s="6" t="n">
        <v>0</v>
      </c>
      <c r="C4" s="0" t="s">
        <v>11</v>
      </c>
      <c r="I4" s="2" t="n">
        <v>0.75</v>
      </c>
      <c r="J4" s="2" t="n">
        <v>1200</v>
      </c>
      <c r="K4" s="2" t="n">
        <f aca="false">J4*I4</f>
        <v>900</v>
      </c>
    </row>
    <row r="5" customFormat="false" ht="13" hidden="false" customHeight="false" outlineLevel="0" collapsed="false">
      <c r="A5" s="0" t="s">
        <v>12</v>
      </c>
      <c r="B5" s="7" t="n">
        <f aca="false">K8</f>
        <v>0.356735159817352</v>
      </c>
      <c r="C5" s="0" t="s">
        <v>13</v>
      </c>
      <c r="I5" s="2" t="n">
        <v>0.5</v>
      </c>
      <c r="J5" s="2" t="n">
        <v>850</v>
      </c>
      <c r="K5" s="2" t="n">
        <f aca="false">J5*I5</f>
        <v>425</v>
      </c>
    </row>
    <row r="6" customFormat="false" ht="13" hidden="false" customHeight="false" outlineLevel="0" collapsed="false">
      <c r="A6" s="0" t="s">
        <v>14</v>
      </c>
      <c r="B6" s="8" t="n">
        <v>35</v>
      </c>
      <c r="C6" s="0" t="s">
        <v>15</v>
      </c>
      <c r="I6" s="2" t="n">
        <v>0.25</v>
      </c>
      <c r="J6" s="2" t="n">
        <v>400</v>
      </c>
      <c r="K6" s="2" t="n">
        <f aca="false">J6*I6</f>
        <v>100</v>
      </c>
    </row>
    <row r="7" customFormat="false" ht="13" hidden="false" customHeight="false" outlineLevel="0" collapsed="false">
      <c r="I7" s="2" t="n">
        <v>0</v>
      </c>
      <c r="J7" s="2" t="n">
        <f aca="false">8760-SUM(J3:J6)</f>
        <v>4610</v>
      </c>
      <c r="K7" s="2" t="n">
        <f aca="false">J7*I7</f>
        <v>0</v>
      </c>
    </row>
    <row r="8" customFormat="false" ht="13" hidden="false" customHeight="false" outlineLevel="0" collapsed="false">
      <c r="I8" s="2"/>
      <c r="J8" s="1" t="s">
        <v>12</v>
      </c>
      <c r="K8" s="9" t="n">
        <f aca="false">SUM(K3:K7)/8760</f>
        <v>0.356735159817352</v>
      </c>
    </row>
    <row r="9" customFormat="false" ht="13" hidden="false" customHeight="false" outlineLevel="0" collapsed="false">
      <c r="A9" s="10" t="s">
        <v>16</v>
      </c>
      <c r="B9" s="10" t="s">
        <v>17</v>
      </c>
      <c r="C9" s="10" t="s">
        <v>18</v>
      </c>
      <c r="D9" s="10" t="s">
        <v>19</v>
      </c>
      <c r="E9" s="10" t="s">
        <v>20</v>
      </c>
      <c r="F9" s="10" t="s">
        <v>21</v>
      </c>
    </row>
    <row r="11" customFormat="false" ht="13" hidden="false" customHeight="false" outlineLevel="0" collapsed="false">
      <c r="A11" s="0" t="n">
        <v>0</v>
      </c>
      <c r="B11" s="11" t="n">
        <f aca="false">1000*CapacityCost*Capacity</f>
        <v>170000000</v>
      </c>
      <c r="C11" s="6" t="n">
        <v>0</v>
      </c>
      <c r="D11" s="11" t="n">
        <f aca="false">0.001*HeatRate*FuelCost*Production</f>
        <v>0</v>
      </c>
      <c r="E11" s="11" t="n">
        <f aca="false">Production*ElectricityPrice</f>
        <v>0</v>
      </c>
      <c r="F11" s="11" t="n">
        <f aca="false">-Investment-ProductionCost+Revenue</f>
        <v>-170000000</v>
      </c>
    </row>
    <row r="12" customFormat="false" ht="13" hidden="false" customHeight="false" outlineLevel="0" collapsed="false">
      <c r="A12" s="0" t="n">
        <v>1</v>
      </c>
      <c r="C12" s="6" t="n">
        <f aca="false">Capacity*$B$5*8760</f>
        <v>625000</v>
      </c>
      <c r="D12" s="11" t="n">
        <f aca="false">0.001*HeatRate*FuelCost*Production</f>
        <v>0</v>
      </c>
      <c r="E12" s="11" t="n">
        <f aca="false">Production*ElectricityPrice</f>
        <v>21875000</v>
      </c>
      <c r="F12" s="11" t="n">
        <f aca="false">-Investment-ProductionCost+Revenue</f>
        <v>21875000</v>
      </c>
    </row>
    <row r="13" customFormat="false" ht="13" hidden="false" customHeight="false" outlineLevel="0" collapsed="false">
      <c r="A13" s="0" t="n">
        <v>2</v>
      </c>
      <c r="C13" s="6" t="n">
        <f aca="false">Capacity*$B$5*8760</f>
        <v>625000</v>
      </c>
      <c r="D13" s="11" t="n">
        <f aca="false">0.001*HeatRate*FuelCost*Production</f>
        <v>0</v>
      </c>
      <c r="E13" s="11" t="n">
        <f aca="false">Production*ElectricityPrice</f>
        <v>21875000</v>
      </c>
      <c r="F13" s="11" t="n">
        <f aca="false">-Investment-ProductionCost+Revenue</f>
        <v>21875000</v>
      </c>
    </row>
    <row r="14" customFormat="false" ht="13" hidden="false" customHeight="false" outlineLevel="0" collapsed="false">
      <c r="A14" s="0" t="n">
        <v>3</v>
      </c>
      <c r="C14" s="6" t="n">
        <f aca="false">Capacity*$B$5*8760</f>
        <v>625000</v>
      </c>
      <c r="D14" s="11" t="n">
        <f aca="false">0.001*HeatRate*FuelCost*Production</f>
        <v>0</v>
      </c>
      <c r="E14" s="11" t="n">
        <f aca="false">Production*ElectricityPrice</f>
        <v>21875000</v>
      </c>
      <c r="F14" s="11" t="n">
        <f aca="false">-Investment-ProductionCost+Revenue</f>
        <v>21875000</v>
      </c>
    </row>
    <row r="15" customFormat="false" ht="13" hidden="false" customHeight="false" outlineLevel="0" collapsed="false">
      <c r="A15" s="0" t="n">
        <v>4</v>
      </c>
      <c r="C15" s="6" t="n">
        <f aca="false">Capacity*$B$5*8760</f>
        <v>625000</v>
      </c>
      <c r="D15" s="11" t="n">
        <f aca="false">0.001*HeatRate*FuelCost*Production</f>
        <v>0</v>
      </c>
      <c r="E15" s="11" t="n">
        <f aca="false">Production*ElectricityPrice</f>
        <v>21875000</v>
      </c>
      <c r="F15" s="11" t="n">
        <f aca="false">-Investment-ProductionCost+Revenue</f>
        <v>21875000</v>
      </c>
    </row>
    <row r="16" customFormat="false" ht="13" hidden="false" customHeight="false" outlineLevel="0" collapsed="false">
      <c r="A16" s="0" t="n">
        <v>5</v>
      </c>
      <c r="C16" s="6" t="n">
        <f aca="false">Capacity*$B$5*8760</f>
        <v>625000</v>
      </c>
      <c r="D16" s="11" t="n">
        <f aca="false">0.001*HeatRate*FuelCost*Production</f>
        <v>0</v>
      </c>
      <c r="E16" s="11" t="n">
        <f aca="false">Production*ElectricityPrice</f>
        <v>21875000</v>
      </c>
      <c r="F16" s="11" t="n">
        <f aca="false">-Investment-ProductionCost+Revenue</f>
        <v>21875000</v>
      </c>
    </row>
    <row r="17" customFormat="false" ht="13" hidden="false" customHeight="false" outlineLevel="0" collapsed="false">
      <c r="A17" s="0" t="n">
        <v>6</v>
      </c>
      <c r="C17" s="6" t="n">
        <f aca="false">Capacity*$B$5*8760</f>
        <v>625000</v>
      </c>
      <c r="D17" s="11" t="n">
        <f aca="false">0.001*HeatRate*FuelCost*Production</f>
        <v>0</v>
      </c>
      <c r="E17" s="11" t="n">
        <f aca="false">Production*ElectricityPrice</f>
        <v>21875000</v>
      </c>
      <c r="F17" s="11" t="n">
        <f aca="false">-Investment-ProductionCost+Revenue</f>
        <v>21875000</v>
      </c>
    </row>
    <row r="18" customFormat="false" ht="13" hidden="false" customHeight="false" outlineLevel="0" collapsed="false">
      <c r="A18" s="0" t="n">
        <v>7</v>
      </c>
      <c r="C18" s="6" t="n">
        <f aca="false">Capacity*$B$5*8760</f>
        <v>625000</v>
      </c>
      <c r="D18" s="11" t="n">
        <f aca="false">0.001*HeatRate*FuelCost*Production</f>
        <v>0</v>
      </c>
      <c r="E18" s="11" t="n">
        <f aca="false">Production*ElectricityPrice</f>
        <v>21875000</v>
      </c>
      <c r="F18" s="11" t="n">
        <f aca="false">-Investment-ProductionCost+Revenue</f>
        <v>21875000</v>
      </c>
    </row>
    <row r="19" customFormat="false" ht="13" hidden="false" customHeight="false" outlineLevel="0" collapsed="false">
      <c r="A19" s="0" t="n">
        <v>8</v>
      </c>
      <c r="C19" s="6" t="n">
        <f aca="false">Capacity*$B$5*8760</f>
        <v>625000</v>
      </c>
      <c r="D19" s="11" t="n">
        <f aca="false">0.001*HeatRate*FuelCost*Production</f>
        <v>0</v>
      </c>
      <c r="E19" s="11" t="n">
        <f aca="false">Production*ElectricityPrice</f>
        <v>21875000</v>
      </c>
      <c r="F19" s="11" t="n">
        <f aca="false">-Investment-ProductionCost+Revenue</f>
        <v>21875000</v>
      </c>
    </row>
    <row r="20" customFormat="false" ht="13" hidden="false" customHeight="false" outlineLevel="0" collapsed="false">
      <c r="A20" s="0" t="n">
        <v>9</v>
      </c>
      <c r="C20" s="6" t="n">
        <f aca="false">Capacity*$B$5*8760</f>
        <v>625000</v>
      </c>
      <c r="D20" s="11" t="n">
        <f aca="false">0.001*HeatRate*FuelCost*Production</f>
        <v>0</v>
      </c>
      <c r="E20" s="11" t="n">
        <f aca="false">Production*ElectricityPrice</f>
        <v>21875000</v>
      </c>
      <c r="F20" s="11" t="n">
        <f aca="false">-Investment-ProductionCost+Revenue</f>
        <v>21875000</v>
      </c>
    </row>
    <row r="21" customFormat="false" ht="13" hidden="false" customHeight="false" outlineLevel="0" collapsed="false">
      <c r="A21" s="0" t="n">
        <v>10</v>
      </c>
      <c r="C21" s="6" t="n">
        <f aca="false">Capacity*$B$5*8760</f>
        <v>625000</v>
      </c>
      <c r="D21" s="11" t="n">
        <f aca="false">0.001*HeatRate*FuelCost*Production</f>
        <v>0</v>
      </c>
      <c r="E21" s="11" t="n">
        <f aca="false">Production*ElectricityPrice</f>
        <v>21875000</v>
      </c>
      <c r="F21" s="11" t="n">
        <f aca="false">-Investment-ProductionCost+Revenue</f>
        <v>21875000</v>
      </c>
    </row>
    <row r="22" customFormat="false" ht="13" hidden="false" customHeight="false" outlineLevel="0" collapsed="false">
      <c r="A22" s="0" t="n">
        <v>11</v>
      </c>
      <c r="C22" s="6" t="n">
        <f aca="false">Capacity*$B$5*8760</f>
        <v>625000</v>
      </c>
      <c r="D22" s="11" t="n">
        <f aca="false">0.001*HeatRate*FuelCost*Production</f>
        <v>0</v>
      </c>
      <c r="E22" s="11" t="n">
        <f aca="false">Production*ElectricityPrice</f>
        <v>21875000</v>
      </c>
      <c r="F22" s="11" t="n">
        <f aca="false">-Investment-ProductionCost+Revenue</f>
        <v>21875000</v>
      </c>
    </row>
    <row r="23" customFormat="false" ht="13" hidden="false" customHeight="false" outlineLevel="0" collapsed="false">
      <c r="A23" s="0" t="n">
        <v>12</v>
      </c>
      <c r="C23" s="6" t="n">
        <f aca="false">Capacity*$B$5*8760</f>
        <v>625000</v>
      </c>
      <c r="D23" s="11" t="n">
        <f aca="false">0.001*HeatRate*FuelCost*Production</f>
        <v>0</v>
      </c>
      <c r="E23" s="11" t="n">
        <f aca="false">Production*ElectricityPrice</f>
        <v>21875000</v>
      </c>
      <c r="F23" s="11" t="n">
        <f aca="false">-Investment-ProductionCost+Revenue</f>
        <v>21875000</v>
      </c>
    </row>
    <row r="24" customFormat="false" ht="13" hidden="false" customHeight="false" outlineLevel="0" collapsed="false">
      <c r="A24" s="0" t="n">
        <v>13</v>
      </c>
      <c r="C24" s="6" t="n">
        <f aca="false">Capacity*$B$5*8760</f>
        <v>625000</v>
      </c>
      <c r="D24" s="11" t="n">
        <f aca="false">0.001*HeatRate*FuelCost*Production</f>
        <v>0</v>
      </c>
      <c r="E24" s="11" t="n">
        <f aca="false">Production*ElectricityPrice</f>
        <v>21875000</v>
      </c>
      <c r="F24" s="11" t="n">
        <f aca="false">-Investment-ProductionCost+Revenue</f>
        <v>21875000</v>
      </c>
    </row>
    <row r="25" customFormat="false" ht="13" hidden="false" customHeight="false" outlineLevel="0" collapsed="false">
      <c r="A25" s="0" t="n">
        <v>14</v>
      </c>
      <c r="C25" s="6" t="n">
        <f aca="false">Capacity*$B$5*8760</f>
        <v>625000</v>
      </c>
      <c r="D25" s="11" t="n">
        <f aca="false">0.001*HeatRate*FuelCost*Production</f>
        <v>0</v>
      </c>
      <c r="E25" s="11" t="n">
        <f aca="false">Production*ElectricityPrice</f>
        <v>21875000</v>
      </c>
      <c r="F25" s="11" t="n">
        <f aca="false">-Investment-ProductionCost+Revenue</f>
        <v>21875000</v>
      </c>
    </row>
    <row r="26" customFormat="false" ht="13" hidden="false" customHeight="false" outlineLevel="0" collapsed="false">
      <c r="A26" s="0" t="n">
        <v>15</v>
      </c>
      <c r="C26" s="6" t="n">
        <f aca="false">Capacity*$B$5*8760</f>
        <v>625000</v>
      </c>
      <c r="D26" s="11" t="n">
        <f aca="false">0.001*HeatRate*FuelCost*Production</f>
        <v>0</v>
      </c>
      <c r="E26" s="11" t="n">
        <f aca="false">Production*ElectricityPrice</f>
        <v>21875000</v>
      </c>
      <c r="F26" s="11" t="n">
        <f aca="false">-Investment-ProductionCost+Revenue</f>
        <v>21875000</v>
      </c>
    </row>
    <row r="27" customFormat="false" ht="13" hidden="false" customHeight="false" outlineLevel="0" collapsed="false">
      <c r="A27" s="0" t="n">
        <v>16</v>
      </c>
      <c r="C27" s="6" t="n">
        <f aca="false">Capacity*$B$5*8760</f>
        <v>625000</v>
      </c>
      <c r="D27" s="11" t="n">
        <f aca="false">0.001*HeatRate*FuelCost*Production</f>
        <v>0</v>
      </c>
      <c r="E27" s="11" t="n">
        <f aca="false">Production*ElectricityPrice</f>
        <v>21875000</v>
      </c>
      <c r="F27" s="11" t="n">
        <f aca="false">-Investment-ProductionCost+Revenue</f>
        <v>21875000</v>
      </c>
    </row>
    <row r="28" customFormat="false" ht="13" hidden="false" customHeight="false" outlineLevel="0" collapsed="false">
      <c r="A28" s="0" t="n">
        <v>17</v>
      </c>
      <c r="C28" s="6" t="n">
        <f aca="false">Capacity*$B$5*8760</f>
        <v>625000</v>
      </c>
      <c r="D28" s="11" t="n">
        <f aca="false">0.001*HeatRate*FuelCost*Production</f>
        <v>0</v>
      </c>
      <c r="E28" s="11" t="n">
        <f aca="false">Production*ElectricityPrice</f>
        <v>21875000</v>
      </c>
      <c r="F28" s="11" t="n">
        <f aca="false">-Investment-ProductionCost+Revenue</f>
        <v>21875000</v>
      </c>
    </row>
    <row r="29" customFormat="false" ht="13" hidden="false" customHeight="false" outlineLevel="0" collapsed="false">
      <c r="A29" s="0" t="n">
        <v>18</v>
      </c>
      <c r="C29" s="6" t="n">
        <f aca="false">Capacity*$B$5*8760</f>
        <v>625000</v>
      </c>
      <c r="D29" s="11" t="n">
        <f aca="false">0.001*HeatRate*FuelCost*Production</f>
        <v>0</v>
      </c>
      <c r="E29" s="11" t="n">
        <f aca="false">Production*ElectricityPrice</f>
        <v>21875000</v>
      </c>
      <c r="F29" s="11" t="n">
        <f aca="false">-Investment-ProductionCost+Revenue</f>
        <v>21875000</v>
      </c>
    </row>
    <row r="30" customFormat="false" ht="13" hidden="false" customHeight="false" outlineLevel="0" collapsed="false">
      <c r="A30" s="0" t="n">
        <v>19</v>
      </c>
      <c r="C30" s="6" t="n">
        <f aca="false">Capacity*$B$5*8760</f>
        <v>625000</v>
      </c>
      <c r="D30" s="11" t="n">
        <f aca="false">0.001*HeatRate*FuelCost*Production</f>
        <v>0</v>
      </c>
      <c r="E30" s="11" t="n">
        <f aca="false">Production*ElectricityPrice</f>
        <v>21875000</v>
      </c>
      <c r="F30" s="11" t="n">
        <f aca="false">-Investment-ProductionCost+Revenue</f>
        <v>21875000</v>
      </c>
    </row>
    <row r="31" customFormat="false" ht="13" hidden="false" customHeight="false" outlineLevel="0" collapsed="false">
      <c r="A31" s="0" t="n">
        <v>20</v>
      </c>
      <c r="C31" s="6" t="n">
        <f aca="false">Capacity*$B$5*8760</f>
        <v>625000</v>
      </c>
      <c r="D31" s="11" t="n">
        <f aca="false">0.001*HeatRate*FuelCost*Production</f>
        <v>0</v>
      </c>
      <c r="E31" s="11" t="n">
        <f aca="false">Production*ElectricityPrice</f>
        <v>21875000</v>
      </c>
      <c r="F31" s="11" t="n">
        <f aca="false">-Investment-ProductionCost+Revenue</f>
        <v>21875000</v>
      </c>
    </row>
    <row r="32" customFormat="false" ht="13" hidden="false" customHeight="false" outlineLevel="0" collapsed="false">
      <c r="A32" s="0" t="n">
        <v>21</v>
      </c>
      <c r="C32" s="6" t="n">
        <f aca="false">Capacity*$B$5*8760</f>
        <v>625000</v>
      </c>
      <c r="D32" s="11" t="n">
        <f aca="false">0.001*HeatRate*FuelCost*Production</f>
        <v>0</v>
      </c>
      <c r="E32" s="11" t="n">
        <f aca="false">Production*ElectricityPrice</f>
        <v>21875000</v>
      </c>
      <c r="F32" s="11" t="n">
        <f aca="false">-Investment-ProductionCost+Revenue</f>
        <v>21875000</v>
      </c>
    </row>
    <row r="33" customFormat="false" ht="13" hidden="false" customHeight="false" outlineLevel="0" collapsed="false">
      <c r="A33" s="0" t="n">
        <v>22</v>
      </c>
      <c r="C33" s="6" t="n">
        <f aca="false">Capacity*$B$5*8760</f>
        <v>625000</v>
      </c>
      <c r="D33" s="11" t="n">
        <f aca="false">0.001*HeatRate*FuelCost*Production</f>
        <v>0</v>
      </c>
      <c r="E33" s="11" t="n">
        <f aca="false">Production*ElectricityPrice</f>
        <v>21875000</v>
      </c>
      <c r="F33" s="11" t="n">
        <f aca="false">-Investment-ProductionCost+Revenue</f>
        <v>21875000</v>
      </c>
    </row>
    <row r="34" customFormat="false" ht="13" hidden="false" customHeight="false" outlineLevel="0" collapsed="false">
      <c r="A34" s="0" t="n">
        <v>23</v>
      </c>
      <c r="C34" s="6" t="n">
        <f aca="false">Capacity*$B$5*8760</f>
        <v>625000</v>
      </c>
      <c r="D34" s="11" t="n">
        <f aca="false">0.001*HeatRate*FuelCost*Production</f>
        <v>0</v>
      </c>
      <c r="E34" s="11" t="n">
        <f aca="false">Production*ElectricityPrice</f>
        <v>21875000</v>
      </c>
      <c r="F34" s="11" t="n">
        <f aca="false">-Investment-ProductionCost+Revenue</f>
        <v>21875000</v>
      </c>
    </row>
    <row r="35" customFormat="false" ht="13" hidden="false" customHeight="false" outlineLevel="0" collapsed="false">
      <c r="A35" s="0" t="n">
        <v>24</v>
      </c>
      <c r="C35" s="6" t="n">
        <f aca="false">Capacity*$B$5*8760</f>
        <v>625000</v>
      </c>
      <c r="D35" s="11" t="n">
        <f aca="false">0.001*HeatRate*FuelCost*Production</f>
        <v>0</v>
      </c>
      <c r="E35" s="11" t="n">
        <f aca="false">Production*ElectricityPrice</f>
        <v>21875000</v>
      </c>
      <c r="F35" s="11" t="n">
        <f aca="false">-Investment-ProductionCost+Revenue</f>
        <v>21875000</v>
      </c>
    </row>
    <row r="36" customFormat="false" ht="13" hidden="false" customHeight="false" outlineLevel="0" collapsed="false">
      <c r="A36" s="0" t="n">
        <v>25</v>
      </c>
      <c r="C36" s="6" t="n">
        <f aca="false">Capacity*$B$5*8760</f>
        <v>625000</v>
      </c>
      <c r="D36" s="11" t="n">
        <f aca="false">0.001*HeatRate*FuelCost*Production</f>
        <v>0</v>
      </c>
      <c r="E36" s="11" t="n">
        <f aca="false">Production*ElectricityPrice</f>
        <v>21875000</v>
      </c>
      <c r="F36" s="11" t="n">
        <f aca="false">-Investment-ProductionCost+Revenue</f>
        <v>21875000</v>
      </c>
    </row>
    <row r="37" customFormat="false" ht="13" hidden="false" customHeight="false" outlineLevel="0" collapsed="false">
      <c r="A37" s="0" t="n">
        <v>26</v>
      </c>
      <c r="C37" s="6" t="n">
        <f aca="false">Capacity*$B$5*8760</f>
        <v>625000</v>
      </c>
      <c r="D37" s="11" t="n">
        <f aca="false">0.001*HeatRate*FuelCost*Production</f>
        <v>0</v>
      </c>
      <c r="E37" s="11" t="n">
        <f aca="false">Production*ElectricityPrice</f>
        <v>21875000</v>
      </c>
      <c r="F37" s="11" t="n">
        <f aca="false">-Investment-ProductionCost+Revenue</f>
        <v>21875000</v>
      </c>
    </row>
    <row r="38" customFormat="false" ht="13" hidden="false" customHeight="false" outlineLevel="0" collapsed="false">
      <c r="A38" s="0" t="n">
        <v>27</v>
      </c>
      <c r="C38" s="6" t="n">
        <f aca="false">Capacity*$B$5*8760</f>
        <v>625000</v>
      </c>
      <c r="D38" s="11" t="n">
        <f aca="false">0.001*HeatRate*FuelCost*Production</f>
        <v>0</v>
      </c>
      <c r="E38" s="11" t="n">
        <f aca="false">Production*ElectricityPrice</f>
        <v>21875000</v>
      </c>
      <c r="F38" s="11" t="n">
        <f aca="false">-Investment-ProductionCost+Revenue</f>
        <v>21875000</v>
      </c>
    </row>
    <row r="39" customFormat="false" ht="13" hidden="false" customHeight="false" outlineLevel="0" collapsed="false">
      <c r="A39" s="0" t="n">
        <v>28</v>
      </c>
      <c r="C39" s="6" t="n">
        <f aca="false">Capacity*$B$5*8760</f>
        <v>625000</v>
      </c>
      <c r="D39" s="11" t="n">
        <f aca="false">0.001*HeatRate*FuelCost*Production</f>
        <v>0</v>
      </c>
      <c r="E39" s="11" t="n">
        <f aca="false">Production*ElectricityPrice</f>
        <v>21875000</v>
      </c>
      <c r="F39" s="11" t="n">
        <f aca="false">-Investment-ProductionCost+Revenue</f>
        <v>21875000</v>
      </c>
    </row>
    <row r="40" customFormat="false" ht="13" hidden="false" customHeight="false" outlineLevel="0" collapsed="false">
      <c r="A40" s="0" t="n">
        <v>29</v>
      </c>
      <c r="C40" s="6" t="n">
        <f aca="false">Capacity*$B$5*8760</f>
        <v>625000</v>
      </c>
      <c r="D40" s="11" t="n">
        <f aca="false">0.001*HeatRate*FuelCost*Production</f>
        <v>0</v>
      </c>
      <c r="E40" s="11" t="n">
        <f aca="false">Production*ElectricityPrice</f>
        <v>21875000</v>
      </c>
      <c r="F40" s="11" t="n">
        <f aca="false">-Investment-ProductionCost+Revenue</f>
        <v>21875000</v>
      </c>
    </row>
    <row r="41" customFormat="false" ht="13" hidden="false" customHeight="false" outlineLevel="0" collapsed="false">
      <c r="A41" s="0" t="n">
        <v>30</v>
      </c>
      <c r="C41" s="6" t="n">
        <f aca="false">Capacity*$B$5*8760</f>
        <v>625000</v>
      </c>
      <c r="D41" s="11" t="n">
        <f aca="false">0.001*HeatRate*FuelCost*Production</f>
        <v>0</v>
      </c>
      <c r="E41" s="11" t="n">
        <f aca="false">Production*ElectricityPrice</f>
        <v>21875000</v>
      </c>
      <c r="F41" s="11" t="n">
        <f aca="false">-Investment-ProductionCost+Revenue</f>
        <v>2187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4:47:43Z</dcterms:created>
  <dc:creator>Daniel Kirschen</dc:creator>
  <dc:description/>
  <dc:language>en-US</dc:language>
  <cp:lastModifiedBy>Daniel Kirschen</cp:lastModifiedBy>
  <cp:lastPrinted>2002-09-05T16:15:48Z</cp:lastPrinted>
  <dcterms:modified xsi:type="dcterms:W3CDTF">2004-12-22T22:28:21Z</dcterms:modified>
  <cp:revision>0</cp:revision>
  <dc:subject/>
  <dc:title/>
</cp:coreProperties>
</file>