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.1" sheetId="1" state="visible" r:id="rId2"/>
  </sheets>
  <definedNames>
    <definedName function="false" hidden="false" name="Capacity" vbProcedure="false">'Problem 7.1'!$B$2</definedName>
    <definedName function="false" hidden="false" name="CapacityCost" vbProcedure="false">'Problem 7.1'!$B$1</definedName>
    <definedName function="false" hidden="false" name="ElectricityPrice" vbProcedure="false">'Problem 7.1'!$B$6</definedName>
    <definedName function="false" hidden="false" name="FuelCost" vbProcedure="false">'Problem 7.1'!$B$3</definedName>
    <definedName function="false" hidden="false" name="HeatRate" vbProcedure="false">'Problem 7.1'!$B$4</definedName>
    <definedName function="false" hidden="false" name="IncrementalNetCashFlow" vbProcedure="false">#REF!</definedName>
    <definedName function="false" hidden="false" name="Investment" vbProcedure="false">'Problem 7.1'!$B$11:$B$41</definedName>
    <definedName function="false" hidden="false" name="NetCashFlow" vbProcedure="false">'Problem 7.1'!$G$11:$G$41</definedName>
    <definedName function="false" hidden="false" name="Production" vbProcedure="false">'Problem 7.1'!$D$11:$D$41</definedName>
    <definedName function="false" hidden="false" name="ProductionCost" vbProcedure="false">'Problem 7.1'!$E$11:$E$41</definedName>
    <definedName function="false" hidden="false" name="Revenue" vbProcedure="false">'Problem 7.1'!$F$11:$F$41</definedName>
    <definedName function="false" hidden="false" name="Utilization" vbProcedure="false">'Problem 7.1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apacity cost:</t>
  </si>
  <si>
    <t xml:space="preserve">$/kW</t>
  </si>
  <si>
    <t xml:space="preserve">Capacity:</t>
  </si>
  <si>
    <t xml:space="preserve">MW</t>
  </si>
  <si>
    <t xml:space="preserve">IRR</t>
  </si>
  <si>
    <t xml:space="preserve">Fuel cost:</t>
  </si>
  <si>
    <t xml:space="preserve">$/Mbtu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Utilization</t>
  </si>
  <si>
    <t xml:space="preserve">Production (MWh)</t>
  </si>
  <si>
    <t xml:space="preserve">Production cost</t>
  </si>
  <si>
    <t xml:space="preserve">Revenue</t>
  </si>
  <si>
    <t xml:space="preserve">Net Cash 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_-[$$-409]* #,##0_ ;_-[$$-409]* \-#,##0\ ;_-[$$-409]* \-_ ;_-@_ 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11.16015625" defaultRowHeight="13" zeroHeight="false" outlineLevelRow="0" outlineLevelCol="0"/>
  <cols>
    <col collapsed="false" customWidth="true" hidden="false" outlineLevel="0" max="7" min="1" style="0" width="20.83"/>
  </cols>
  <sheetData>
    <row r="1" customFormat="false" ht="13" hidden="false" customHeight="false" outlineLevel="0" collapsed="false">
      <c r="A1" s="0" t="s">
        <v>0</v>
      </c>
      <c r="B1" s="0" t="n">
        <v>1200</v>
      </c>
      <c r="C1" s="0" t="s">
        <v>1</v>
      </c>
    </row>
    <row r="2" customFormat="false" ht="13" hidden="false" customHeight="false" outlineLevel="0" collapsed="false">
      <c r="A2" s="0" t="s">
        <v>2</v>
      </c>
      <c r="B2" s="0" t="n">
        <v>400</v>
      </c>
      <c r="C2" s="0" t="s">
        <v>3</v>
      </c>
      <c r="D2" s="1" t="s">
        <v>4</v>
      </c>
    </row>
    <row r="3" customFormat="false" ht="13" hidden="false" customHeight="false" outlineLevel="0" collapsed="false">
      <c r="A3" s="0" t="s">
        <v>5</v>
      </c>
      <c r="B3" s="0" t="n">
        <v>1.1</v>
      </c>
      <c r="C3" s="0" t="s">
        <v>6</v>
      </c>
      <c r="D3" s="2" t="n">
        <f aca="false">IRR(NetCashFlow,0)</f>
        <v>0.111744486093199</v>
      </c>
    </row>
    <row r="4" customFormat="false" ht="13" hidden="false" customHeight="false" outlineLevel="0" collapsed="false">
      <c r="A4" s="0" t="s">
        <v>7</v>
      </c>
      <c r="B4" s="3" t="n">
        <v>9800</v>
      </c>
      <c r="C4" s="0" t="s">
        <v>8</v>
      </c>
    </row>
    <row r="5" customFormat="false" ht="13" hidden="false" customHeight="false" outlineLevel="0" collapsed="false">
      <c r="A5" s="0" t="s">
        <v>9</v>
      </c>
      <c r="B5" s="0" t="n">
        <v>0.85</v>
      </c>
      <c r="C5" s="0" t="s">
        <v>10</v>
      </c>
    </row>
    <row r="6" customFormat="false" ht="13" hidden="false" customHeight="false" outlineLevel="0" collapsed="false">
      <c r="A6" s="0" t="s">
        <v>11</v>
      </c>
      <c r="B6" s="0" t="n">
        <v>31</v>
      </c>
      <c r="C6" s="0" t="s">
        <v>12</v>
      </c>
    </row>
    <row r="9" customFormat="false" ht="13" hidden="false" customHeight="fals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 t="s">
        <v>17</v>
      </c>
      <c r="F9" s="4" t="s">
        <v>18</v>
      </c>
      <c r="G9" s="4" t="s">
        <v>19</v>
      </c>
    </row>
    <row r="11" customFormat="false" ht="13" hidden="false" customHeight="false" outlineLevel="0" collapsed="false">
      <c r="A11" s="0" t="n">
        <v>0</v>
      </c>
      <c r="B11" s="5" t="n">
        <f aca="false">1000*CapacityCost*Capacity</f>
        <v>480000000</v>
      </c>
      <c r="C11" s="5"/>
      <c r="D11" s="3" t="n">
        <v>0</v>
      </c>
      <c r="E11" s="5" t="n">
        <f aca="false">0.001*HeatRate*FuelCost*Production</f>
        <v>0</v>
      </c>
      <c r="F11" s="5" t="n">
        <f aca="false">Production*ElectricityPrice</f>
        <v>0</v>
      </c>
      <c r="G11" s="5" t="n">
        <f aca="false">-Investment-ProductionCost+Revenue</f>
        <v>-480000000</v>
      </c>
    </row>
    <row r="12" customFormat="false" ht="13" hidden="false" customHeight="false" outlineLevel="0" collapsed="false">
      <c r="A12" s="0" t="n">
        <v>1</v>
      </c>
      <c r="C12" s="0" t="n">
        <v>0.85</v>
      </c>
      <c r="D12" s="3" t="n">
        <f aca="false">Capacity*C12*8760</f>
        <v>2978400</v>
      </c>
      <c r="E12" s="5" t="n">
        <f aca="false">0.001*HeatRate*FuelCost*Production</f>
        <v>32107152</v>
      </c>
      <c r="F12" s="5" t="n">
        <f aca="false">Production*ElectricityPrice</f>
        <v>92330400</v>
      </c>
      <c r="G12" s="5" t="n">
        <f aca="false">-Investment-ProductionCost+Revenue</f>
        <v>60223248</v>
      </c>
    </row>
    <row r="13" customFormat="false" ht="13" hidden="false" customHeight="false" outlineLevel="0" collapsed="false">
      <c r="A13" s="0" t="n">
        <v>2</v>
      </c>
      <c r="C13" s="0" t="n">
        <v>0.85</v>
      </c>
      <c r="D13" s="3" t="n">
        <f aca="false">Capacity*C13*8760</f>
        <v>2978400</v>
      </c>
      <c r="E13" s="5" t="n">
        <f aca="false">0.001*HeatRate*FuelCost*Production</f>
        <v>32107152</v>
      </c>
      <c r="F13" s="5" t="n">
        <f aca="false">Production*ElectricityPrice</f>
        <v>92330400</v>
      </c>
      <c r="G13" s="5" t="n">
        <f aca="false">-Investment-ProductionCost+Revenue</f>
        <v>60223248</v>
      </c>
    </row>
    <row r="14" customFormat="false" ht="13" hidden="false" customHeight="false" outlineLevel="0" collapsed="false">
      <c r="A14" s="0" t="n">
        <v>3</v>
      </c>
      <c r="C14" s="0" t="n">
        <v>0.85</v>
      </c>
      <c r="D14" s="3" t="n">
        <f aca="false">Capacity*C14*8760</f>
        <v>2978400</v>
      </c>
      <c r="E14" s="5" t="n">
        <f aca="false">0.001*HeatRate*FuelCost*Production</f>
        <v>32107152</v>
      </c>
      <c r="F14" s="5" t="n">
        <f aca="false">Production*ElectricityPrice</f>
        <v>92330400</v>
      </c>
      <c r="G14" s="5" t="n">
        <f aca="false">-Investment-ProductionCost+Revenue</f>
        <v>60223248</v>
      </c>
    </row>
    <row r="15" customFormat="false" ht="13" hidden="false" customHeight="false" outlineLevel="0" collapsed="false">
      <c r="A15" s="0" t="n">
        <v>4</v>
      </c>
      <c r="C15" s="0" t="n">
        <v>0.85</v>
      </c>
      <c r="D15" s="3" t="n">
        <f aca="false">Capacity*C15*8760</f>
        <v>2978400</v>
      </c>
      <c r="E15" s="5" t="n">
        <f aca="false">0.001*HeatRate*FuelCost*Production</f>
        <v>32107152</v>
      </c>
      <c r="F15" s="5" t="n">
        <f aca="false">Production*ElectricityPrice</f>
        <v>92330400</v>
      </c>
      <c r="G15" s="5" t="n">
        <f aca="false">-Investment-ProductionCost+Revenue</f>
        <v>60223248</v>
      </c>
    </row>
    <row r="16" customFormat="false" ht="13" hidden="false" customHeight="false" outlineLevel="0" collapsed="false">
      <c r="A16" s="0" t="n">
        <v>5</v>
      </c>
      <c r="C16" s="0" t="n">
        <v>0.85</v>
      </c>
      <c r="D16" s="3" t="n">
        <f aca="false">Capacity*C16*8760</f>
        <v>2978400</v>
      </c>
      <c r="E16" s="5" t="n">
        <f aca="false">0.001*HeatRate*FuelCost*Production</f>
        <v>32107152</v>
      </c>
      <c r="F16" s="5" t="n">
        <f aca="false">Production*ElectricityPrice</f>
        <v>92330400</v>
      </c>
      <c r="G16" s="5" t="n">
        <f aca="false">-Investment-ProductionCost+Revenue</f>
        <v>60223248</v>
      </c>
    </row>
    <row r="17" customFormat="false" ht="13" hidden="false" customHeight="false" outlineLevel="0" collapsed="false">
      <c r="A17" s="0" t="n">
        <v>6</v>
      </c>
      <c r="C17" s="0" t="n">
        <v>0.85</v>
      </c>
      <c r="D17" s="3" t="n">
        <f aca="false">Capacity*C17*8760</f>
        <v>2978400</v>
      </c>
      <c r="E17" s="5" t="n">
        <f aca="false">0.001*HeatRate*FuelCost*Production</f>
        <v>32107152</v>
      </c>
      <c r="F17" s="5" t="n">
        <f aca="false">Production*ElectricityPrice</f>
        <v>92330400</v>
      </c>
      <c r="G17" s="5" t="n">
        <f aca="false">-Investment-ProductionCost+Revenue</f>
        <v>60223248</v>
      </c>
    </row>
    <row r="18" customFormat="false" ht="13" hidden="false" customHeight="false" outlineLevel="0" collapsed="false">
      <c r="A18" s="0" t="n">
        <v>7</v>
      </c>
      <c r="C18" s="0" t="n">
        <v>0.85</v>
      </c>
      <c r="D18" s="3" t="n">
        <f aca="false">Capacity*C18*8760</f>
        <v>2978400</v>
      </c>
      <c r="E18" s="5" t="n">
        <f aca="false">0.001*HeatRate*FuelCost*Production</f>
        <v>32107152</v>
      </c>
      <c r="F18" s="5" t="n">
        <f aca="false">Production*ElectricityPrice</f>
        <v>92330400</v>
      </c>
      <c r="G18" s="5" t="n">
        <f aca="false">-Investment-ProductionCost+Revenue</f>
        <v>60223248</v>
      </c>
    </row>
    <row r="19" customFormat="false" ht="13" hidden="false" customHeight="false" outlineLevel="0" collapsed="false">
      <c r="A19" s="0" t="n">
        <v>8</v>
      </c>
      <c r="C19" s="0" t="n">
        <v>0.85</v>
      </c>
      <c r="D19" s="3" t="n">
        <f aca="false">Capacity*C19*8760</f>
        <v>2978400</v>
      </c>
      <c r="E19" s="5" t="n">
        <f aca="false">0.001*HeatRate*FuelCost*Production</f>
        <v>32107152</v>
      </c>
      <c r="F19" s="5" t="n">
        <f aca="false">Production*ElectricityPrice</f>
        <v>92330400</v>
      </c>
      <c r="G19" s="5" t="n">
        <f aca="false">-Investment-ProductionCost+Revenue</f>
        <v>60223248</v>
      </c>
    </row>
    <row r="20" customFormat="false" ht="13" hidden="false" customHeight="false" outlineLevel="0" collapsed="false">
      <c r="A20" s="0" t="n">
        <v>9</v>
      </c>
      <c r="C20" s="0" t="n">
        <v>0.85</v>
      </c>
      <c r="D20" s="3" t="n">
        <f aca="false">Capacity*C20*8760</f>
        <v>2978400</v>
      </c>
      <c r="E20" s="5" t="n">
        <f aca="false">0.001*HeatRate*FuelCost*Production</f>
        <v>32107152</v>
      </c>
      <c r="F20" s="5" t="n">
        <f aca="false">Production*ElectricityPrice</f>
        <v>92330400</v>
      </c>
      <c r="G20" s="5" t="n">
        <f aca="false">-Investment-ProductionCost+Revenue</f>
        <v>60223248</v>
      </c>
    </row>
    <row r="21" customFormat="false" ht="13" hidden="false" customHeight="false" outlineLevel="0" collapsed="false">
      <c r="A21" s="0" t="n">
        <v>10</v>
      </c>
      <c r="C21" s="0" t="n">
        <v>0.85</v>
      </c>
      <c r="D21" s="3" t="n">
        <f aca="false">Capacity*C21*8760</f>
        <v>2978400</v>
      </c>
      <c r="E21" s="5" t="n">
        <f aca="false">0.001*HeatRate*FuelCost*Production</f>
        <v>32107152</v>
      </c>
      <c r="F21" s="5" t="n">
        <f aca="false">Production*ElectricityPrice</f>
        <v>92330400</v>
      </c>
      <c r="G21" s="5" t="n">
        <f aca="false">-Investment-ProductionCost+Revenue</f>
        <v>60223248</v>
      </c>
    </row>
    <row r="22" customFormat="false" ht="13" hidden="false" customHeight="false" outlineLevel="0" collapsed="false">
      <c r="A22" s="0" t="n">
        <v>11</v>
      </c>
      <c r="C22" s="0" t="n">
        <v>0.7</v>
      </c>
      <c r="D22" s="3" t="n">
        <f aca="false">Capacity*C22*8760</f>
        <v>2452800</v>
      </c>
      <c r="E22" s="5" t="n">
        <f aca="false">0.001*HeatRate*FuelCost*Production</f>
        <v>26441184</v>
      </c>
      <c r="F22" s="5" t="n">
        <f aca="false">Production*ElectricityPrice</f>
        <v>76036800</v>
      </c>
      <c r="G22" s="5" t="n">
        <f aca="false">-Investment-ProductionCost+Revenue</f>
        <v>49595616</v>
      </c>
    </row>
    <row r="23" customFormat="false" ht="13" hidden="false" customHeight="false" outlineLevel="0" collapsed="false">
      <c r="A23" s="0" t="n">
        <v>12</v>
      </c>
      <c r="C23" s="0" t="n">
        <v>0.7</v>
      </c>
      <c r="D23" s="3" t="n">
        <f aca="false">Capacity*C23*8760</f>
        <v>2452800</v>
      </c>
      <c r="E23" s="5" t="n">
        <f aca="false">0.001*HeatRate*FuelCost*Production</f>
        <v>26441184</v>
      </c>
      <c r="F23" s="5" t="n">
        <f aca="false">Production*ElectricityPrice</f>
        <v>76036800</v>
      </c>
      <c r="G23" s="5" t="n">
        <f aca="false">-Investment-ProductionCost+Revenue</f>
        <v>49595616</v>
      </c>
    </row>
    <row r="24" customFormat="false" ht="13" hidden="false" customHeight="false" outlineLevel="0" collapsed="false">
      <c r="A24" s="0" t="n">
        <v>13</v>
      </c>
      <c r="C24" s="0" t="n">
        <v>0.7</v>
      </c>
      <c r="D24" s="3" t="n">
        <f aca="false">Capacity*C24*8760</f>
        <v>2452800</v>
      </c>
      <c r="E24" s="5" t="n">
        <f aca="false">0.001*HeatRate*FuelCost*Production</f>
        <v>26441184</v>
      </c>
      <c r="F24" s="5" t="n">
        <f aca="false">Production*ElectricityPrice</f>
        <v>76036800</v>
      </c>
      <c r="G24" s="5" t="n">
        <f aca="false">-Investment-ProductionCost+Revenue</f>
        <v>49595616</v>
      </c>
    </row>
    <row r="25" customFormat="false" ht="13" hidden="false" customHeight="false" outlineLevel="0" collapsed="false">
      <c r="A25" s="0" t="n">
        <v>14</v>
      </c>
      <c r="C25" s="0" t="n">
        <v>0.7</v>
      </c>
      <c r="D25" s="3" t="n">
        <f aca="false">Capacity*C25*8760</f>
        <v>2452800</v>
      </c>
      <c r="E25" s="5" t="n">
        <f aca="false">0.001*HeatRate*FuelCost*Production</f>
        <v>26441184</v>
      </c>
      <c r="F25" s="5" t="n">
        <f aca="false">Production*ElectricityPrice</f>
        <v>76036800</v>
      </c>
      <c r="G25" s="5" t="n">
        <f aca="false">-Investment-ProductionCost+Revenue</f>
        <v>49595616</v>
      </c>
    </row>
    <row r="26" customFormat="false" ht="13" hidden="false" customHeight="false" outlineLevel="0" collapsed="false">
      <c r="A26" s="0" t="n">
        <v>15</v>
      </c>
      <c r="C26" s="0" t="n">
        <v>0.7</v>
      </c>
      <c r="D26" s="3" t="n">
        <f aca="false">Capacity*C26*8760</f>
        <v>2452800</v>
      </c>
      <c r="E26" s="5" t="n">
        <f aca="false">0.001*HeatRate*FuelCost*Production</f>
        <v>26441184</v>
      </c>
      <c r="F26" s="5" t="n">
        <f aca="false">Production*ElectricityPrice</f>
        <v>76036800</v>
      </c>
      <c r="G26" s="5" t="n">
        <f aca="false">-Investment-ProductionCost+Revenue</f>
        <v>49595616</v>
      </c>
    </row>
    <row r="27" customFormat="false" ht="13" hidden="false" customHeight="false" outlineLevel="0" collapsed="false">
      <c r="A27" s="0" t="n">
        <v>16</v>
      </c>
      <c r="C27" s="0" t="n">
        <v>0.7</v>
      </c>
      <c r="D27" s="3" t="n">
        <f aca="false">Capacity*C27*8760</f>
        <v>2452800</v>
      </c>
      <c r="E27" s="5" t="n">
        <f aca="false">0.001*HeatRate*FuelCost*Production</f>
        <v>26441184</v>
      </c>
      <c r="F27" s="5" t="n">
        <f aca="false">Production*ElectricityPrice</f>
        <v>76036800</v>
      </c>
      <c r="G27" s="5" t="n">
        <f aca="false">-Investment-ProductionCost+Revenue</f>
        <v>49595616</v>
      </c>
    </row>
    <row r="28" customFormat="false" ht="13" hidden="false" customHeight="false" outlineLevel="0" collapsed="false">
      <c r="A28" s="0" t="n">
        <v>17</v>
      </c>
      <c r="C28" s="0" t="n">
        <v>0.7</v>
      </c>
      <c r="D28" s="3" t="n">
        <f aca="false">Capacity*C28*8760</f>
        <v>2452800</v>
      </c>
      <c r="E28" s="5" t="n">
        <f aca="false">0.001*HeatRate*FuelCost*Production</f>
        <v>26441184</v>
      </c>
      <c r="F28" s="5" t="n">
        <f aca="false">Production*ElectricityPrice</f>
        <v>76036800</v>
      </c>
      <c r="G28" s="5" t="n">
        <f aca="false">-Investment-ProductionCost+Revenue</f>
        <v>49595616</v>
      </c>
    </row>
    <row r="29" customFormat="false" ht="13" hidden="false" customHeight="false" outlineLevel="0" collapsed="false">
      <c r="A29" s="0" t="n">
        <v>18</v>
      </c>
      <c r="C29" s="0" t="n">
        <v>0.7</v>
      </c>
      <c r="D29" s="3" t="n">
        <f aca="false">Capacity*C29*8760</f>
        <v>2452800</v>
      </c>
      <c r="E29" s="5" t="n">
        <f aca="false">0.001*HeatRate*FuelCost*Production</f>
        <v>26441184</v>
      </c>
      <c r="F29" s="5" t="n">
        <f aca="false">Production*ElectricityPrice</f>
        <v>76036800</v>
      </c>
      <c r="G29" s="5" t="n">
        <f aca="false">-Investment-ProductionCost+Revenue</f>
        <v>49595616</v>
      </c>
    </row>
    <row r="30" customFormat="false" ht="13" hidden="false" customHeight="false" outlineLevel="0" collapsed="false">
      <c r="A30" s="0" t="n">
        <v>19</v>
      </c>
      <c r="C30" s="0" t="n">
        <v>0.7</v>
      </c>
      <c r="D30" s="3" t="n">
        <f aca="false">Capacity*C30*8760</f>
        <v>2452800</v>
      </c>
      <c r="E30" s="5" t="n">
        <f aca="false">0.001*HeatRate*FuelCost*Production</f>
        <v>26441184</v>
      </c>
      <c r="F30" s="5" t="n">
        <f aca="false">Production*ElectricityPrice</f>
        <v>76036800</v>
      </c>
      <c r="G30" s="5" t="n">
        <f aca="false">-Investment-ProductionCost+Revenue</f>
        <v>49595616</v>
      </c>
    </row>
    <row r="31" customFormat="false" ht="13" hidden="false" customHeight="false" outlineLevel="0" collapsed="false">
      <c r="A31" s="0" t="n">
        <v>20</v>
      </c>
      <c r="C31" s="0" t="n">
        <v>0.7</v>
      </c>
      <c r="D31" s="3" t="n">
        <f aca="false">Capacity*C31*8760</f>
        <v>2452800</v>
      </c>
      <c r="E31" s="5" t="n">
        <f aca="false">0.001*HeatRate*FuelCost*Production</f>
        <v>26441184</v>
      </c>
      <c r="F31" s="5" t="n">
        <f aca="false">Production*ElectricityPrice</f>
        <v>76036800</v>
      </c>
      <c r="G31" s="5" t="n">
        <f aca="false">-Investment-ProductionCost+Revenue</f>
        <v>49595616</v>
      </c>
    </row>
    <row r="32" customFormat="false" ht="13" hidden="false" customHeight="false" outlineLevel="0" collapsed="false">
      <c r="A32" s="0" t="n">
        <v>21</v>
      </c>
      <c r="C32" s="0" t="n">
        <v>0.55</v>
      </c>
      <c r="D32" s="3" t="n">
        <f aca="false">Capacity*C32*8760</f>
        <v>1927200</v>
      </c>
      <c r="E32" s="5" t="n">
        <f aca="false">0.001*HeatRate*FuelCost*Production</f>
        <v>20775216</v>
      </c>
      <c r="F32" s="5" t="n">
        <f aca="false">Production*ElectricityPrice</f>
        <v>59743200</v>
      </c>
      <c r="G32" s="5" t="n">
        <f aca="false">-Investment-ProductionCost+Revenue</f>
        <v>38967984</v>
      </c>
    </row>
    <row r="33" customFormat="false" ht="13" hidden="false" customHeight="false" outlineLevel="0" collapsed="false">
      <c r="A33" s="0" t="n">
        <v>22</v>
      </c>
      <c r="C33" s="0" t="n">
        <v>0.55</v>
      </c>
      <c r="D33" s="3" t="n">
        <f aca="false">Capacity*C33*8760</f>
        <v>1927200</v>
      </c>
      <c r="E33" s="5" t="n">
        <f aca="false">0.001*HeatRate*FuelCost*Production</f>
        <v>20775216</v>
      </c>
      <c r="F33" s="5" t="n">
        <f aca="false">Production*ElectricityPrice</f>
        <v>59743200</v>
      </c>
      <c r="G33" s="5" t="n">
        <f aca="false">-Investment-ProductionCost+Revenue</f>
        <v>38967984</v>
      </c>
    </row>
    <row r="34" customFormat="false" ht="13" hidden="false" customHeight="false" outlineLevel="0" collapsed="false">
      <c r="A34" s="0" t="n">
        <v>23</v>
      </c>
      <c r="C34" s="0" t="n">
        <v>0.55</v>
      </c>
      <c r="D34" s="3" t="n">
        <f aca="false">Capacity*C34*8760</f>
        <v>1927200</v>
      </c>
      <c r="E34" s="5" t="n">
        <f aca="false">0.001*HeatRate*FuelCost*Production</f>
        <v>20775216</v>
      </c>
      <c r="F34" s="5" t="n">
        <f aca="false">Production*ElectricityPrice</f>
        <v>59743200</v>
      </c>
      <c r="G34" s="5" t="n">
        <f aca="false">-Investment-ProductionCost+Revenue</f>
        <v>38967984</v>
      </c>
    </row>
    <row r="35" customFormat="false" ht="13" hidden="false" customHeight="false" outlineLevel="0" collapsed="false">
      <c r="A35" s="0" t="n">
        <v>24</v>
      </c>
      <c r="C35" s="0" t="n">
        <v>0.55</v>
      </c>
      <c r="D35" s="3" t="n">
        <f aca="false">Capacity*C35*8760</f>
        <v>1927200</v>
      </c>
      <c r="E35" s="5" t="n">
        <f aca="false">0.001*HeatRate*FuelCost*Production</f>
        <v>20775216</v>
      </c>
      <c r="F35" s="5" t="n">
        <f aca="false">Production*ElectricityPrice</f>
        <v>59743200</v>
      </c>
      <c r="G35" s="5" t="n">
        <f aca="false">-Investment-ProductionCost+Revenue</f>
        <v>38967984</v>
      </c>
    </row>
    <row r="36" customFormat="false" ht="13" hidden="false" customHeight="false" outlineLevel="0" collapsed="false">
      <c r="A36" s="0" t="n">
        <v>25</v>
      </c>
      <c r="C36" s="0" t="n">
        <v>0.55</v>
      </c>
      <c r="D36" s="3" t="n">
        <f aca="false">Capacity*C36*8760</f>
        <v>1927200</v>
      </c>
      <c r="E36" s="5" t="n">
        <f aca="false">0.001*HeatRate*FuelCost*Production</f>
        <v>20775216</v>
      </c>
      <c r="F36" s="5" t="n">
        <f aca="false">Production*ElectricityPrice</f>
        <v>59743200</v>
      </c>
      <c r="G36" s="5" t="n">
        <f aca="false">-Investment-ProductionCost+Revenue</f>
        <v>38967984</v>
      </c>
    </row>
    <row r="37" customFormat="false" ht="13" hidden="false" customHeight="false" outlineLevel="0" collapsed="false">
      <c r="A37" s="0" t="n">
        <v>26</v>
      </c>
      <c r="C37" s="0" t="n">
        <v>0.55</v>
      </c>
      <c r="D37" s="3" t="n">
        <f aca="false">Capacity*C37*8760</f>
        <v>1927200</v>
      </c>
      <c r="E37" s="5" t="n">
        <f aca="false">0.001*HeatRate*FuelCost*Production</f>
        <v>20775216</v>
      </c>
      <c r="F37" s="5" t="n">
        <f aca="false">Production*ElectricityPrice</f>
        <v>59743200</v>
      </c>
      <c r="G37" s="5" t="n">
        <f aca="false">-Investment-ProductionCost+Revenue</f>
        <v>38967984</v>
      </c>
    </row>
    <row r="38" customFormat="false" ht="13" hidden="false" customHeight="false" outlineLevel="0" collapsed="false">
      <c r="A38" s="0" t="n">
        <v>27</v>
      </c>
      <c r="C38" s="0" t="n">
        <v>0.55</v>
      </c>
      <c r="D38" s="3" t="n">
        <f aca="false">Capacity*C38*8760</f>
        <v>1927200</v>
      </c>
      <c r="E38" s="5" t="n">
        <f aca="false">0.001*HeatRate*FuelCost*Production</f>
        <v>20775216</v>
      </c>
      <c r="F38" s="5" t="n">
        <f aca="false">Production*ElectricityPrice</f>
        <v>59743200</v>
      </c>
      <c r="G38" s="5" t="n">
        <f aca="false">-Investment-ProductionCost+Revenue</f>
        <v>38967984</v>
      </c>
    </row>
    <row r="39" customFormat="false" ht="13" hidden="false" customHeight="false" outlineLevel="0" collapsed="false">
      <c r="A39" s="0" t="n">
        <v>28</v>
      </c>
      <c r="C39" s="0" t="n">
        <v>0.55</v>
      </c>
      <c r="D39" s="3" t="n">
        <f aca="false">Capacity*C39*8760</f>
        <v>1927200</v>
      </c>
      <c r="E39" s="5" t="n">
        <f aca="false">0.001*HeatRate*FuelCost*Production</f>
        <v>20775216</v>
      </c>
      <c r="F39" s="5" t="n">
        <f aca="false">Production*ElectricityPrice</f>
        <v>59743200</v>
      </c>
      <c r="G39" s="5" t="n">
        <f aca="false">-Investment-ProductionCost+Revenue</f>
        <v>38967984</v>
      </c>
    </row>
    <row r="40" customFormat="false" ht="13" hidden="false" customHeight="false" outlineLevel="0" collapsed="false">
      <c r="A40" s="0" t="n">
        <v>29</v>
      </c>
      <c r="C40" s="0" t="n">
        <v>0.55</v>
      </c>
      <c r="D40" s="3" t="n">
        <f aca="false">Capacity*C40*8760</f>
        <v>1927200</v>
      </c>
      <c r="E40" s="5" t="n">
        <f aca="false">0.001*HeatRate*FuelCost*Production</f>
        <v>20775216</v>
      </c>
      <c r="F40" s="5" t="n">
        <f aca="false">Production*ElectricityPrice</f>
        <v>59743200</v>
      </c>
      <c r="G40" s="5" t="n">
        <f aca="false">-Investment-ProductionCost+Revenue</f>
        <v>38967984</v>
      </c>
    </row>
    <row r="41" customFormat="false" ht="13" hidden="false" customHeight="false" outlineLevel="0" collapsed="false">
      <c r="A41" s="0" t="n">
        <v>30</v>
      </c>
      <c r="C41" s="0" t="n">
        <v>0.55</v>
      </c>
      <c r="D41" s="3" t="n">
        <f aca="false">Capacity*C41*8760</f>
        <v>1927200</v>
      </c>
      <c r="E41" s="5" t="n">
        <f aca="false">0.001*HeatRate*FuelCost*Production</f>
        <v>20775216</v>
      </c>
      <c r="F41" s="5" t="n">
        <f aca="false">Production*ElectricityPrice</f>
        <v>59743200</v>
      </c>
      <c r="G41" s="5" t="n">
        <f aca="false">-Investment-ProductionCost+Revenue</f>
        <v>38967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Daniel Kirschen</cp:lastModifiedBy>
  <cp:lastPrinted>2002-09-05T16:15:48Z</cp:lastPrinted>
  <dcterms:modified xsi:type="dcterms:W3CDTF">2004-12-22T22:27:43Z</dcterms:modified>
  <cp:revision>0</cp:revision>
  <dc:subject/>
  <dc:title/>
</cp:coreProperties>
</file>