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eriod</t>
  </si>
  <si>
    <t xml:space="preserve">Total</t>
  </si>
  <si>
    <t xml:space="preserve">Price ($/MWh)</t>
  </si>
  <si>
    <t xml:space="preserve">Optimal output (MW)</t>
  </si>
  <si>
    <t xml:space="preserve">Revenue ($)</t>
  </si>
  <si>
    <t xml:space="preserve">Cost ($)</t>
  </si>
  <si>
    <t xml:space="preserve">Profit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921875" defaultRowHeight="12.75" zeroHeight="false" outlineLevelRow="0" outlineLevelCol="0"/>
  <cols>
    <col collapsed="false" customWidth="true" hidden="false" outlineLevel="0" max="8" min="1" style="0" width="20.75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2" t="s">
        <v>1</v>
      </c>
    </row>
    <row r="2" customFormat="false" ht="12.75" hidden="false" customHeight="false" outlineLevel="0" collapsed="false">
      <c r="A2" s="0" t="s">
        <v>2</v>
      </c>
      <c r="B2" s="0" t="n">
        <v>12.5</v>
      </c>
      <c r="C2" s="0" t="n">
        <v>10</v>
      </c>
      <c r="D2" s="0" t="n">
        <v>13</v>
      </c>
      <c r="E2" s="0" t="n">
        <v>13.5</v>
      </c>
      <c r="F2" s="0" t="n">
        <v>15</v>
      </c>
      <c r="G2" s="0" t="n">
        <v>11</v>
      </c>
      <c r="H2" s="3"/>
    </row>
    <row r="3" customFormat="false" ht="12.75" hidden="false" customHeight="false" outlineLevel="0" collapsed="false">
      <c r="A3" s="0" t="s">
        <v>3</v>
      </c>
      <c r="B3" s="4" t="n">
        <f aca="false">MIN(500,MAX(200,(B2-11.16)/0.006))</f>
        <v>223.333333333333</v>
      </c>
      <c r="C3" s="4" t="n">
        <f aca="false">MIN(500,MAX(200,(C2-11.16)/0.006))</f>
        <v>200</v>
      </c>
      <c r="D3" s="4" t="n">
        <f aca="false">MIN(500,MAX(200,(D2-11.16)/0.006))</f>
        <v>306.666666666667</v>
      </c>
      <c r="E3" s="4" t="n">
        <f aca="false">MIN(500,MAX(200,(E2-11.16)/0.006))</f>
        <v>390</v>
      </c>
      <c r="F3" s="4" t="n">
        <f aca="false">MIN(500,MAX(200,(F2-11.16)/0.006))</f>
        <v>500</v>
      </c>
      <c r="G3" s="4" t="n">
        <f aca="false">MIN(500,MAX(200,(G2-11.16)/0.006))</f>
        <v>200</v>
      </c>
      <c r="H3" s="4"/>
    </row>
    <row r="4" customFormat="false" ht="12.75" hidden="false" customHeight="false" outlineLevel="0" collapsed="false">
      <c r="A4" s="0" t="s">
        <v>4</v>
      </c>
      <c r="B4" s="4" t="n">
        <f aca="false">B3*B2</f>
        <v>2791.66666666667</v>
      </c>
      <c r="C4" s="4" t="n">
        <f aca="false">C3*C2</f>
        <v>2000</v>
      </c>
      <c r="D4" s="4" t="n">
        <f aca="false">D3*D2</f>
        <v>3986.66666666667</v>
      </c>
      <c r="E4" s="4" t="n">
        <f aca="false">E3*E2</f>
        <v>5265</v>
      </c>
      <c r="F4" s="4" t="n">
        <f aca="false">F3*F2</f>
        <v>7500</v>
      </c>
      <c r="G4" s="4" t="n">
        <f aca="false">G3*G2</f>
        <v>2200</v>
      </c>
      <c r="H4" s="4"/>
    </row>
    <row r="5" customFormat="false" ht="12.75" hidden="false" customHeight="false" outlineLevel="0" collapsed="false">
      <c r="A5" s="0" t="s">
        <v>5</v>
      </c>
      <c r="B5" s="4" t="n">
        <f aca="false">144+11.16*B3+0.003*B3^2</f>
        <v>2786.03333333333</v>
      </c>
      <c r="C5" s="4" t="n">
        <f aca="false">144+11.16*C3+0.003*C3^2</f>
        <v>2496</v>
      </c>
      <c r="D5" s="4" t="n">
        <f aca="false">144+11.16*D3+0.003*D3^2</f>
        <v>3848.53333333333</v>
      </c>
      <c r="E5" s="4" t="n">
        <f aca="false">144+11.16*E3+0.003*E3^2</f>
        <v>4952.7</v>
      </c>
      <c r="F5" s="4" t="n">
        <f aca="false">144+11.16*F3+0.003*F3^2</f>
        <v>6474</v>
      </c>
      <c r="G5" s="4" t="n">
        <f aca="false">144+11.16*G3+0.003*G3^2</f>
        <v>2496</v>
      </c>
      <c r="H5" s="4"/>
    </row>
    <row r="6" customFormat="false" ht="12.75" hidden="false" customHeight="false" outlineLevel="0" collapsed="false">
      <c r="A6" s="5" t="s">
        <v>6</v>
      </c>
      <c r="B6" s="6" t="n">
        <f aca="false">B4-B5</f>
        <v>5.63333333333367</v>
      </c>
      <c r="C6" s="6" t="n">
        <f aca="false">C4-C5</f>
        <v>-496</v>
      </c>
      <c r="D6" s="6" t="n">
        <f aca="false">D4-D5</f>
        <v>138.133333333333</v>
      </c>
      <c r="E6" s="6" t="n">
        <f aca="false">E4-E5</f>
        <v>312.299999999999</v>
      </c>
      <c r="F6" s="6" t="n">
        <f aca="false">F4-F5</f>
        <v>1026</v>
      </c>
      <c r="G6" s="6" t="n">
        <f aca="false">G4-G5</f>
        <v>-296</v>
      </c>
      <c r="H6" s="7" t="n">
        <f aca="false">SUM(B6:G6)</f>
        <v>690.06666666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3:55:43Z</dcterms:created>
  <dc:creator>Daniel Kirschen</dc:creator>
  <dc:description/>
  <dc:language>en-US</dc:language>
  <cp:lastModifiedBy>mchicmo2</cp:lastModifiedBy>
  <dcterms:modified xsi:type="dcterms:W3CDTF">2005-02-07T15:50:53Z</dcterms:modified>
  <cp:revision>0</cp:revision>
  <dc:subject/>
  <dc:title/>
</cp:coreProperties>
</file>