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4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Ca</t>
  </si>
  <si>
    <t xml:space="preserve">Marginal cost of production of Generator A</t>
  </si>
  <si>
    <t xml:space="preserve">MCb</t>
  </si>
  <si>
    <t xml:space="preserve">Marginal cost of production of Generator B</t>
  </si>
  <si>
    <t xml:space="preserve">MAxD</t>
  </si>
  <si>
    <t xml:space="preserve">Intercept of the demand function</t>
  </si>
  <si>
    <t xml:space="preserve">This spreadsheet can be used to study the Nash equilibrium for a Cournot model of competition.</t>
  </si>
  <si>
    <t xml:space="preserve">The table is organised in 2x2 groups of cells according to the format below:</t>
  </si>
  <si>
    <t xml:space="preserve">Demand</t>
  </si>
  <si>
    <t xml:space="preserve">Profit A</t>
  </si>
  <si>
    <t xml:space="preserve">Profit B</t>
  </si>
  <si>
    <t xml:space="preserve">Price</t>
  </si>
  <si>
    <t xml:space="preserve">Columns correspond to a fixed output for generator A</t>
  </si>
  <si>
    <t xml:space="preserve">Rows correspond to a fixed output for generator B</t>
  </si>
  <si>
    <t xml:space="preserve">The marginal production cost of unit A (MCa, cell B20) or of unit B (MCb, cell B21) can be changed to study different conditions.</t>
  </si>
  <si>
    <t xml:space="preserve">It is also possible to change the demand curve by modifying the intercept of the linear function in cell B22</t>
  </si>
  <si>
    <t xml:space="preserve">The patch of yellow highlights the equilibrium for the conditions of Problem 4.10. It does not track the equilibrium as conditions changes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16015625" defaultRowHeight="13" zeroHeight="false" outlineLevelRow="0" outlineLevelCol="0"/>
  <sheetData>
    <row r="1" customFormat="false" ht="14" hidden="false" customHeight="false" outlineLevel="0" collapsed="false">
      <c r="B1" s="0" t="n">
        <v>5</v>
      </c>
      <c r="D1" s="0" t="n">
        <v>10</v>
      </c>
      <c r="F1" s="0" t="n">
        <v>15</v>
      </c>
      <c r="H1" s="0" t="n">
        <v>20</v>
      </c>
      <c r="J1" s="0" t="n">
        <v>25</v>
      </c>
      <c r="L1" s="0" t="n">
        <v>30</v>
      </c>
      <c r="N1" s="0" t="n">
        <v>35</v>
      </c>
    </row>
    <row r="2" customFormat="false" ht="13" hidden="false" customHeight="false" outlineLevel="0" collapsed="false">
      <c r="A2" s="0" t="n">
        <v>5</v>
      </c>
      <c r="B2" s="1" t="n">
        <f aca="false">B$1+$A2</f>
        <v>10</v>
      </c>
      <c r="C2" s="2" t="n">
        <f aca="false">B$1*(C3-$B$20)</f>
        <v>370</v>
      </c>
      <c r="D2" s="1" t="n">
        <f aca="false">D$1+$A2</f>
        <v>15</v>
      </c>
      <c r="E2" s="2" t="n">
        <f aca="false">D$1*(E3-$B$20)</f>
        <v>690</v>
      </c>
      <c r="F2" s="1" t="n">
        <f aca="false">F$1+$A2</f>
        <v>20</v>
      </c>
      <c r="G2" s="2" t="n">
        <f aca="false">F$1*(G3-$B$20)</f>
        <v>960</v>
      </c>
      <c r="H2" s="1" t="n">
        <f aca="false">H$1+$A2</f>
        <v>25</v>
      </c>
      <c r="I2" s="2" t="n">
        <f aca="false">H$1*(I3-$B$20)</f>
        <v>1180</v>
      </c>
      <c r="J2" s="1" t="n">
        <f aca="false">J$1+$A2</f>
        <v>30</v>
      </c>
      <c r="K2" s="2" t="n">
        <f aca="false">J$1*(K3-$B$20)</f>
        <v>1350</v>
      </c>
      <c r="L2" s="1" t="n">
        <f aca="false">L$1+$A2</f>
        <v>35</v>
      </c>
      <c r="M2" s="2" t="n">
        <f aca="false">L$1*(M3-$B$20)</f>
        <v>1470</v>
      </c>
      <c r="N2" s="1" t="n">
        <f aca="false">N$1+$A2</f>
        <v>40</v>
      </c>
      <c r="O2" s="2" t="n">
        <f aca="false">N$1*(O3-$B$20)</f>
        <v>1540</v>
      </c>
    </row>
    <row r="3" customFormat="false" ht="14" hidden="false" customHeight="false" outlineLevel="0" collapsed="false">
      <c r="B3" s="3" t="n">
        <f aca="false">$A2*(C3-$B$21)</f>
        <v>395</v>
      </c>
      <c r="C3" s="4" t="n">
        <f aca="false">$B$22-B2</f>
        <v>110</v>
      </c>
      <c r="D3" s="3" t="n">
        <f aca="false">$A2*(E3-$B$21)</f>
        <v>370</v>
      </c>
      <c r="E3" s="4" t="n">
        <f aca="false">$B$22-D2</f>
        <v>105</v>
      </c>
      <c r="F3" s="3" t="n">
        <f aca="false">$A2*(G3-$B$21)</f>
        <v>345</v>
      </c>
      <c r="G3" s="4" t="n">
        <f aca="false">$B$22-F2</f>
        <v>100</v>
      </c>
      <c r="H3" s="3" t="n">
        <f aca="false">$A2*(I3-$B$21)</f>
        <v>320</v>
      </c>
      <c r="I3" s="4" t="n">
        <f aca="false">$B$22-H2</f>
        <v>95</v>
      </c>
      <c r="J3" s="3" t="n">
        <f aca="false">$A2*(K3-$B$21)</f>
        <v>295</v>
      </c>
      <c r="K3" s="4" t="n">
        <f aca="false">$B$22-J2</f>
        <v>90</v>
      </c>
      <c r="L3" s="3" t="n">
        <f aca="false">$A2*(M3-$B$21)</f>
        <v>270</v>
      </c>
      <c r="M3" s="4" t="n">
        <f aca="false">$B$22-L2</f>
        <v>85</v>
      </c>
      <c r="N3" s="3" t="n">
        <f aca="false">$A2*(O3-$B$21)</f>
        <v>245</v>
      </c>
      <c r="O3" s="4" t="n">
        <f aca="false">$B$22-N2</f>
        <v>80</v>
      </c>
    </row>
    <row r="4" customFormat="false" ht="13" hidden="false" customHeight="false" outlineLevel="0" collapsed="false">
      <c r="A4" s="0" t="n">
        <v>10</v>
      </c>
      <c r="B4" s="1" t="n">
        <f aca="false">B$1+$A4</f>
        <v>15</v>
      </c>
      <c r="C4" s="2" t="n">
        <f aca="false">B$1*(C5-$B$20)</f>
        <v>345</v>
      </c>
      <c r="D4" s="1" t="n">
        <f aca="false">D$1+$A4</f>
        <v>20</v>
      </c>
      <c r="E4" s="2" t="n">
        <f aca="false">D$1*(E5-$B$20)</f>
        <v>640</v>
      </c>
      <c r="F4" s="1" t="n">
        <f aca="false">F$1+$A4</f>
        <v>25</v>
      </c>
      <c r="G4" s="2" t="n">
        <f aca="false">F$1*(G5-$B$20)</f>
        <v>885</v>
      </c>
      <c r="H4" s="1" t="n">
        <f aca="false">H$1+$A4</f>
        <v>30</v>
      </c>
      <c r="I4" s="2" t="n">
        <f aca="false">H$1*(I5-$B$20)</f>
        <v>1080</v>
      </c>
      <c r="J4" s="1" t="n">
        <f aca="false">J$1+$A4</f>
        <v>35</v>
      </c>
      <c r="K4" s="2" t="n">
        <f aca="false">J$1*(K5-$B$20)</f>
        <v>1225</v>
      </c>
      <c r="L4" s="1" t="n">
        <f aca="false">L$1+$A4</f>
        <v>40</v>
      </c>
      <c r="M4" s="2" t="n">
        <f aca="false">L$1*(M5-$B$20)</f>
        <v>1320</v>
      </c>
      <c r="N4" s="1" t="n">
        <f aca="false">N$1+$A4</f>
        <v>45</v>
      </c>
      <c r="O4" s="2" t="n">
        <f aca="false">N$1*(O5-$B$20)</f>
        <v>1365</v>
      </c>
    </row>
    <row r="5" customFormat="false" ht="14" hidden="false" customHeight="false" outlineLevel="0" collapsed="false">
      <c r="B5" s="3" t="n">
        <f aca="false">$A4*(C5-$B$21)</f>
        <v>740</v>
      </c>
      <c r="C5" s="4" t="n">
        <f aca="false">$B$22-B4</f>
        <v>105</v>
      </c>
      <c r="D5" s="3" t="n">
        <f aca="false">$A4*(E5-$B$21)</f>
        <v>690</v>
      </c>
      <c r="E5" s="4" t="n">
        <f aca="false">$B$22-D4</f>
        <v>100</v>
      </c>
      <c r="F5" s="3" t="n">
        <f aca="false">$A4*(G5-$B$21)</f>
        <v>640</v>
      </c>
      <c r="G5" s="4" t="n">
        <f aca="false">$B$22-F4</f>
        <v>95</v>
      </c>
      <c r="H5" s="3" t="n">
        <f aca="false">$A4*(I5-$B$21)</f>
        <v>590</v>
      </c>
      <c r="I5" s="4" t="n">
        <f aca="false">$B$22-H4</f>
        <v>90</v>
      </c>
      <c r="J5" s="3" t="n">
        <f aca="false">$A4*(K5-$B$21)</f>
        <v>540</v>
      </c>
      <c r="K5" s="4" t="n">
        <f aca="false">$B$22-J4</f>
        <v>85</v>
      </c>
      <c r="L5" s="3" t="n">
        <f aca="false">$A4*(M5-$B$21)</f>
        <v>490</v>
      </c>
      <c r="M5" s="4" t="n">
        <f aca="false">$B$22-L4</f>
        <v>80</v>
      </c>
      <c r="N5" s="3" t="n">
        <f aca="false">$A4*(O5-$B$21)</f>
        <v>440</v>
      </c>
      <c r="O5" s="4" t="n">
        <f aca="false">$B$22-N4</f>
        <v>75</v>
      </c>
    </row>
    <row r="6" customFormat="false" ht="13" hidden="false" customHeight="false" outlineLevel="0" collapsed="false">
      <c r="A6" s="0" t="n">
        <v>15</v>
      </c>
      <c r="B6" s="1" t="n">
        <f aca="false">B$1+$A6</f>
        <v>20</v>
      </c>
      <c r="C6" s="2" t="n">
        <f aca="false">B$1*(C7-$B$20)</f>
        <v>320</v>
      </c>
      <c r="D6" s="1" t="n">
        <f aca="false">D$1+$A6</f>
        <v>25</v>
      </c>
      <c r="E6" s="2" t="n">
        <f aca="false">D$1*(E7-$B$20)</f>
        <v>590</v>
      </c>
      <c r="F6" s="1" t="n">
        <f aca="false">F$1+$A6</f>
        <v>30</v>
      </c>
      <c r="G6" s="2" t="n">
        <f aca="false">F$1*(G7-$B$20)</f>
        <v>810</v>
      </c>
      <c r="H6" s="1" t="n">
        <f aca="false">H$1+$A6</f>
        <v>35</v>
      </c>
      <c r="I6" s="2" t="n">
        <f aca="false">H$1*(I7-$B$20)</f>
        <v>980</v>
      </c>
      <c r="J6" s="5" t="n">
        <f aca="false">J$1+$A6</f>
        <v>40</v>
      </c>
      <c r="K6" s="6" t="n">
        <f aca="false">J$1*(K7-$B$20)</f>
        <v>1100</v>
      </c>
      <c r="L6" s="1" t="n">
        <f aca="false">L$1+$A6</f>
        <v>45</v>
      </c>
      <c r="M6" s="2" t="n">
        <f aca="false">L$1*(M7-$B$20)</f>
        <v>1170</v>
      </c>
      <c r="N6" s="1" t="n">
        <f aca="false">N$1+$A6</f>
        <v>50</v>
      </c>
      <c r="O6" s="2" t="n">
        <f aca="false">N$1*(O7-$B$20)</f>
        <v>1190</v>
      </c>
    </row>
    <row r="7" customFormat="false" ht="14" hidden="false" customHeight="false" outlineLevel="0" collapsed="false">
      <c r="B7" s="3" t="n">
        <f aca="false">$A6*(C7-$B$21)</f>
        <v>1035</v>
      </c>
      <c r="C7" s="4" t="n">
        <f aca="false">$B$22-B6</f>
        <v>100</v>
      </c>
      <c r="D7" s="3" t="n">
        <f aca="false">$A6*(E7-$B$21)</f>
        <v>960</v>
      </c>
      <c r="E7" s="4" t="n">
        <f aca="false">$B$22-D6</f>
        <v>95</v>
      </c>
      <c r="F7" s="3" t="n">
        <f aca="false">$A6*(G7-$B$21)</f>
        <v>885</v>
      </c>
      <c r="G7" s="4" t="n">
        <f aca="false">$B$22-F6</f>
        <v>90</v>
      </c>
      <c r="H7" s="3" t="n">
        <f aca="false">$A6*(I7-$B$21)</f>
        <v>810</v>
      </c>
      <c r="I7" s="4" t="n">
        <f aca="false">$B$22-H6</f>
        <v>85</v>
      </c>
      <c r="J7" s="7" t="n">
        <f aca="false">$A6*(K7-$B$21)</f>
        <v>735</v>
      </c>
      <c r="K7" s="8" t="n">
        <f aca="false">$B$22-J6</f>
        <v>80</v>
      </c>
      <c r="L7" s="3" t="n">
        <f aca="false">$A6*(M7-$B$21)</f>
        <v>660</v>
      </c>
      <c r="M7" s="4" t="n">
        <f aca="false">$B$22-L6</f>
        <v>75</v>
      </c>
      <c r="N7" s="3" t="n">
        <f aca="false">$A6*(O7-$B$21)</f>
        <v>585</v>
      </c>
      <c r="O7" s="4" t="n">
        <f aca="false">$B$22-N6</f>
        <v>70</v>
      </c>
    </row>
    <row r="8" customFormat="false" ht="13" hidden="false" customHeight="false" outlineLevel="0" collapsed="false">
      <c r="A8" s="0" t="n">
        <v>20</v>
      </c>
      <c r="B8" s="1" t="n">
        <f aca="false">B$1+$A8</f>
        <v>25</v>
      </c>
      <c r="C8" s="2" t="n">
        <f aca="false">B$1*(C9-$B$20)</f>
        <v>295</v>
      </c>
      <c r="D8" s="1" t="n">
        <f aca="false">D$1+$A8</f>
        <v>30</v>
      </c>
      <c r="E8" s="2" t="n">
        <f aca="false">D$1*(E9-$B$20)</f>
        <v>540</v>
      </c>
      <c r="F8" s="1" t="n">
        <f aca="false">F$1+$A8</f>
        <v>35</v>
      </c>
      <c r="G8" s="2" t="n">
        <f aca="false">F$1*(G9-$B$20)</f>
        <v>735</v>
      </c>
      <c r="H8" s="1" t="n">
        <f aca="false">H$1+$A8</f>
        <v>40</v>
      </c>
      <c r="I8" s="2" t="n">
        <f aca="false">H$1*(I9-$B$20)</f>
        <v>880</v>
      </c>
      <c r="J8" s="1" t="n">
        <f aca="false">J$1+$A8</f>
        <v>45</v>
      </c>
      <c r="K8" s="2" t="n">
        <f aca="false">J$1*(K9-$B$20)</f>
        <v>975</v>
      </c>
      <c r="L8" s="5" t="n">
        <f aca="false">L$1+$A8</f>
        <v>50</v>
      </c>
      <c r="M8" s="6" t="n">
        <f aca="false">L$1*(M9-$B$20)</f>
        <v>1020</v>
      </c>
      <c r="N8" s="1" t="n">
        <f aca="false">N$1+$A8</f>
        <v>55</v>
      </c>
      <c r="O8" s="2" t="n">
        <f aca="false">N$1*(O9-$B$20)</f>
        <v>1015</v>
      </c>
    </row>
    <row r="9" customFormat="false" ht="14" hidden="false" customHeight="false" outlineLevel="0" collapsed="false">
      <c r="B9" s="3" t="n">
        <f aca="false">$A8*(C9-$B$21)</f>
        <v>1280</v>
      </c>
      <c r="C9" s="4" t="n">
        <f aca="false">$B$22-B8</f>
        <v>95</v>
      </c>
      <c r="D9" s="3" t="n">
        <f aca="false">$A8*(E9-$B$21)</f>
        <v>1180</v>
      </c>
      <c r="E9" s="4" t="n">
        <f aca="false">$B$22-D8</f>
        <v>90</v>
      </c>
      <c r="F9" s="3" t="n">
        <f aca="false">$A8*(G9-$B$21)</f>
        <v>1080</v>
      </c>
      <c r="G9" s="4" t="n">
        <f aca="false">$B$22-F8</f>
        <v>85</v>
      </c>
      <c r="H9" s="3" t="n">
        <f aca="false">$A8*(I9-$B$21)</f>
        <v>980</v>
      </c>
      <c r="I9" s="4" t="n">
        <f aca="false">$B$22-H8</f>
        <v>80</v>
      </c>
      <c r="J9" s="3" t="n">
        <f aca="false">$A8*(K9-$B$21)</f>
        <v>880</v>
      </c>
      <c r="K9" s="4" t="n">
        <f aca="false">$B$22-J8</f>
        <v>75</v>
      </c>
      <c r="L9" s="7" t="n">
        <f aca="false">$A8*(M9-$B$21)</f>
        <v>780</v>
      </c>
      <c r="M9" s="8" t="n">
        <f aca="false">$B$22-L8</f>
        <v>70</v>
      </c>
      <c r="N9" s="3" t="n">
        <f aca="false">$A8*(O9-$B$21)</f>
        <v>680</v>
      </c>
      <c r="O9" s="4" t="n">
        <f aca="false">$B$22-N8</f>
        <v>65</v>
      </c>
    </row>
    <row r="10" customFormat="false" ht="13" hidden="false" customHeight="false" outlineLevel="0" collapsed="false">
      <c r="A10" s="0" t="n">
        <v>25</v>
      </c>
      <c r="B10" s="1" t="n">
        <f aca="false">B$1+$A10</f>
        <v>30</v>
      </c>
      <c r="C10" s="2" t="n">
        <f aca="false">B$1*(C11-$B$20)</f>
        <v>270</v>
      </c>
      <c r="D10" s="1" t="n">
        <f aca="false">D$1+$A10</f>
        <v>35</v>
      </c>
      <c r="E10" s="2" t="n">
        <f aca="false">D$1*(E11-$B$20)</f>
        <v>490</v>
      </c>
      <c r="F10" s="1" t="n">
        <f aca="false">F$1+$A10</f>
        <v>40</v>
      </c>
      <c r="G10" s="2" t="n">
        <f aca="false">F$1*(G11-$B$20)</f>
        <v>660</v>
      </c>
      <c r="H10" s="1" t="n">
        <f aca="false">H$1+$A10</f>
        <v>45</v>
      </c>
      <c r="I10" s="2" t="n">
        <f aca="false">H$1*(I11-$B$20)</f>
        <v>780</v>
      </c>
      <c r="J10" s="1" t="n">
        <f aca="false">J$1+$A10</f>
        <v>50</v>
      </c>
      <c r="K10" s="2" t="n">
        <f aca="false">J$1*(K11-$B$20)</f>
        <v>850</v>
      </c>
      <c r="L10" s="1" t="n">
        <f aca="false">L$1+$A10</f>
        <v>55</v>
      </c>
      <c r="M10" s="2" t="n">
        <f aca="false">L$1*(M11-$B$20)</f>
        <v>870</v>
      </c>
      <c r="N10" s="1" t="n">
        <f aca="false">N$1+$A10</f>
        <v>60</v>
      </c>
      <c r="O10" s="2" t="n">
        <f aca="false">N$1*(O11-$B$20)</f>
        <v>840</v>
      </c>
    </row>
    <row r="11" customFormat="false" ht="14" hidden="false" customHeight="false" outlineLevel="0" collapsed="false">
      <c r="B11" s="3" t="n">
        <f aca="false">$A10*(C11-$B$21)</f>
        <v>1475</v>
      </c>
      <c r="C11" s="4" t="n">
        <f aca="false">$B$22-B10</f>
        <v>90</v>
      </c>
      <c r="D11" s="3" t="n">
        <f aca="false">$A10*(E11-$B$21)</f>
        <v>1350</v>
      </c>
      <c r="E11" s="4" t="n">
        <f aca="false">$B$22-D10</f>
        <v>85</v>
      </c>
      <c r="F11" s="3" t="n">
        <f aca="false">$A10*(G11-$B$21)</f>
        <v>1225</v>
      </c>
      <c r="G11" s="4" t="n">
        <f aca="false">$B$22-F10</f>
        <v>80</v>
      </c>
      <c r="H11" s="3" t="n">
        <f aca="false">$A10*(I11-$B$21)</f>
        <v>1100</v>
      </c>
      <c r="I11" s="4" t="n">
        <f aca="false">$B$22-H10</f>
        <v>75</v>
      </c>
      <c r="J11" s="3" t="n">
        <f aca="false">$A10*(K11-$B$21)</f>
        <v>975</v>
      </c>
      <c r="K11" s="4" t="n">
        <f aca="false">$B$22-J10</f>
        <v>70</v>
      </c>
      <c r="L11" s="3" t="n">
        <f aca="false">$A10*(M11-$B$21)</f>
        <v>850</v>
      </c>
      <c r="M11" s="4" t="n">
        <f aca="false">$B$22-L10</f>
        <v>65</v>
      </c>
      <c r="N11" s="3" t="n">
        <f aca="false">$A10*(O11-$B$21)</f>
        <v>725</v>
      </c>
      <c r="O11" s="4" t="n">
        <f aca="false">$B$22-N10</f>
        <v>60</v>
      </c>
    </row>
    <row r="12" customFormat="false" ht="13" hidden="false" customHeight="false" outlineLevel="0" collapsed="false">
      <c r="A12" s="0" t="n">
        <v>30</v>
      </c>
      <c r="B12" s="1" t="n">
        <f aca="false">B$1+$A12</f>
        <v>35</v>
      </c>
      <c r="C12" s="2" t="n">
        <f aca="false">B$1*(C13-$B$20)</f>
        <v>245</v>
      </c>
      <c r="D12" s="1" t="n">
        <f aca="false">D$1+$A12</f>
        <v>40</v>
      </c>
      <c r="E12" s="2" t="n">
        <f aca="false">D$1*(E13-$B$20)</f>
        <v>440</v>
      </c>
      <c r="F12" s="1" t="n">
        <f aca="false">F$1+$A12</f>
        <v>45</v>
      </c>
      <c r="G12" s="2" t="n">
        <f aca="false">F$1*(G13-$B$20)</f>
        <v>585</v>
      </c>
      <c r="H12" s="1" t="n">
        <f aca="false">H$1+$A12</f>
        <v>50</v>
      </c>
      <c r="I12" s="2" t="n">
        <f aca="false">H$1*(I13-$B$20)</f>
        <v>680</v>
      </c>
      <c r="J12" s="9" t="n">
        <f aca="false">J$1+$A12</f>
        <v>55</v>
      </c>
      <c r="K12" s="10" t="n">
        <f aca="false">J$1*(K13-$B$20)</f>
        <v>725</v>
      </c>
      <c r="L12" s="1" t="n">
        <f aca="false">L$1+$A12</f>
        <v>60</v>
      </c>
      <c r="M12" s="2" t="n">
        <f aca="false">L$1*(M13-$B$20)</f>
        <v>720</v>
      </c>
      <c r="N12" s="1" t="n">
        <f aca="false">N$1+$A12</f>
        <v>65</v>
      </c>
      <c r="O12" s="2" t="n">
        <f aca="false">N$1*(O13-$B$20)</f>
        <v>665</v>
      </c>
    </row>
    <row r="13" customFormat="false" ht="14" hidden="false" customHeight="false" outlineLevel="0" collapsed="false">
      <c r="B13" s="3" t="n">
        <f aca="false">$A12*(C13-$B$21)</f>
        <v>1620</v>
      </c>
      <c r="C13" s="4" t="n">
        <f aca="false">$B$22-B12</f>
        <v>85</v>
      </c>
      <c r="D13" s="3" t="n">
        <f aca="false">$A12*(E13-$B$21)</f>
        <v>1470</v>
      </c>
      <c r="E13" s="4" t="n">
        <f aca="false">$B$22-D12</f>
        <v>80</v>
      </c>
      <c r="F13" s="3" t="n">
        <f aca="false">$A12*(G13-$B$21)</f>
        <v>1320</v>
      </c>
      <c r="G13" s="4" t="n">
        <f aca="false">$B$22-F12</f>
        <v>75</v>
      </c>
      <c r="H13" s="3" t="n">
        <f aca="false">$A12*(I13-$B$21)</f>
        <v>1170</v>
      </c>
      <c r="I13" s="4" t="n">
        <f aca="false">$B$22-H12</f>
        <v>70</v>
      </c>
      <c r="J13" s="11" t="n">
        <f aca="false">$A12*(K13-$B$21)</f>
        <v>1020</v>
      </c>
      <c r="K13" s="12" t="n">
        <f aca="false">$B$22-J12</f>
        <v>65</v>
      </c>
      <c r="L13" s="3" t="n">
        <f aca="false">$A12*(M13-$B$21)</f>
        <v>870</v>
      </c>
      <c r="M13" s="4" t="n">
        <f aca="false">$B$22-L12</f>
        <v>60</v>
      </c>
      <c r="N13" s="3" t="n">
        <f aca="false">$A12*(O13-$B$21)</f>
        <v>720</v>
      </c>
      <c r="O13" s="4" t="n">
        <f aca="false">$B$22-N12</f>
        <v>55</v>
      </c>
    </row>
    <row r="14" customFormat="false" ht="13" hidden="false" customHeight="false" outlineLevel="0" collapsed="false">
      <c r="A14" s="0" t="n">
        <v>35</v>
      </c>
      <c r="B14" s="1" t="n">
        <f aca="false">B$1+$A14</f>
        <v>40</v>
      </c>
      <c r="C14" s="2" t="n">
        <f aca="false">B$1*(C15-$B$20)</f>
        <v>220</v>
      </c>
      <c r="D14" s="1" t="n">
        <f aca="false">D$1+$A14</f>
        <v>45</v>
      </c>
      <c r="E14" s="2" t="n">
        <f aca="false">D$1*(E15-$B$20)</f>
        <v>390</v>
      </c>
      <c r="F14" s="1" t="n">
        <f aca="false">F$1+$A14</f>
        <v>50</v>
      </c>
      <c r="G14" s="2" t="n">
        <f aca="false">F$1*(G15-$B$20)</f>
        <v>510</v>
      </c>
      <c r="H14" s="1" t="n">
        <f aca="false">H$1+$A14</f>
        <v>55</v>
      </c>
      <c r="I14" s="2" t="n">
        <f aca="false">H$1*(I15-$B$20)</f>
        <v>580</v>
      </c>
      <c r="J14" s="1" t="n">
        <f aca="false">J$1+$A14</f>
        <v>60</v>
      </c>
      <c r="K14" s="2" t="n">
        <f aca="false">J$1*(K15-$B$20)</f>
        <v>600</v>
      </c>
      <c r="L14" s="1" t="n">
        <f aca="false">L$1+$A14</f>
        <v>65</v>
      </c>
      <c r="M14" s="2" t="n">
        <f aca="false">L$1*(M15-$B$20)</f>
        <v>570</v>
      </c>
      <c r="N14" s="1" t="n">
        <f aca="false">N$1+$A14</f>
        <v>70</v>
      </c>
      <c r="O14" s="2" t="n">
        <f aca="false">N$1*(O15-$B$20)</f>
        <v>490</v>
      </c>
    </row>
    <row r="15" customFormat="false" ht="14" hidden="false" customHeight="false" outlineLevel="0" collapsed="false">
      <c r="B15" s="3" t="n">
        <f aca="false">$A14*(C15-$B$21)</f>
        <v>1715</v>
      </c>
      <c r="C15" s="4" t="n">
        <f aca="false">$B$22-B14</f>
        <v>80</v>
      </c>
      <c r="D15" s="3" t="n">
        <f aca="false">$A14*(E15-$B$21)</f>
        <v>1540</v>
      </c>
      <c r="E15" s="4" t="n">
        <f aca="false">$B$22-D14</f>
        <v>75</v>
      </c>
      <c r="F15" s="3" t="n">
        <f aca="false">$A14*(G15-$B$21)</f>
        <v>1365</v>
      </c>
      <c r="G15" s="4" t="n">
        <f aca="false">$B$22-F14</f>
        <v>70</v>
      </c>
      <c r="H15" s="3" t="n">
        <f aca="false">$A14*(I15-$B$21)</f>
        <v>1190</v>
      </c>
      <c r="I15" s="4" t="n">
        <f aca="false">$B$22-H14</f>
        <v>65</v>
      </c>
      <c r="J15" s="3" t="n">
        <f aca="false">$A14*(K15-$B$21)</f>
        <v>1015</v>
      </c>
      <c r="K15" s="4" t="n">
        <f aca="false">$B$22-J14</f>
        <v>60</v>
      </c>
      <c r="L15" s="3" t="n">
        <f aca="false">$A14*(M15-$B$21)</f>
        <v>840</v>
      </c>
      <c r="M15" s="4" t="n">
        <f aca="false">$B$22-L14</f>
        <v>55</v>
      </c>
      <c r="N15" s="3" t="n">
        <f aca="false">$A14*(O15-$B$21)</f>
        <v>665</v>
      </c>
      <c r="O15" s="4" t="n">
        <f aca="false">$B$22-N14</f>
        <v>50</v>
      </c>
    </row>
    <row r="20" customFormat="false" ht="13" hidden="false" customHeight="false" outlineLevel="0" collapsed="false">
      <c r="A20" s="0" t="s">
        <v>0</v>
      </c>
      <c r="B20" s="0" t="n">
        <v>36</v>
      </c>
      <c r="C20" s="0" t="s">
        <v>1</v>
      </c>
    </row>
    <row r="21" customFormat="false" ht="13" hidden="false" customHeight="false" outlineLevel="0" collapsed="false">
      <c r="A21" s="0" t="s">
        <v>2</v>
      </c>
      <c r="B21" s="0" t="n">
        <v>31</v>
      </c>
      <c r="C21" s="0" t="s">
        <v>3</v>
      </c>
    </row>
    <row r="22" customFormat="false" ht="13" hidden="false" customHeight="false" outlineLevel="0" collapsed="false">
      <c r="A22" s="0" t="s">
        <v>4</v>
      </c>
      <c r="B22" s="0" t="n">
        <v>120</v>
      </c>
      <c r="C22" s="0" t="s">
        <v>5</v>
      </c>
    </row>
    <row r="25" customFormat="false" ht="13" hidden="false" customHeight="false" outlineLevel="0" collapsed="false">
      <c r="A25" s="0" t="s">
        <v>6</v>
      </c>
    </row>
    <row r="26" customFormat="false" ht="13" hidden="false" customHeight="false" outlineLevel="0" collapsed="false">
      <c r="A26" s="0" t="s">
        <v>7</v>
      </c>
    </row>
    <row r="27" customFormat="false" ht="14" hidden="false" customHeight="false" outlineLevel="0" collapsed="false"/>
    <row r="28" customFormat="false" ht="13" hidden="false" customHeight="false" outlineLevel="0" collapsed="false">
      <c r="B28" s="1" t="s">
        <v>8</v>
      </c>
      <c r="C28" s="2" t="s">
        <v>9</v>
      </c>
    </row>
    <row r="29" customFormat="false" ht="14" hidden="false" customHeight="false" outlineLevel="0" collapsed="false">
      <c r="B29" s="3" t="s">
        <v>10</v>
      </c>
      <c r="C29" s="4" t="s">
        <v>11</v>
      </c>
    </row>
    <row r="31" customFormat="false" ht="13" hidden="false" customHeight="false" outlineLevel="0" collapsed="false">
      <c r="A31" s="0" t="s">
        <v>12</v>
      </c>
    </row>
    <row r="32" customFormat="false" ht="13" hidden="false" customHeight="false" outlineLevel="0" collapsed="false">
      <c r="A32" s="0" t="s">
        <v>13</v>
      </c>
    </row>
    <row r="34" customFormat="false" ht="13" hidden="false" customHeight="false" outlineLevel="0" collapsed="false">
      <c r="A34" s="0" t="s">
        <v>14</v>
      </c>
    </row>
    <row r="35" customFormat="false" ht="13" hidden="false" customHeight="false" outlineLevel="0" collapsed="false">
      <c r="A35" s="0" t="s">
        <v>15</v>
      </c>
    </row>
    <row r="37" customFormat="false" ht="13" hidden="false" customHeight="false" outlineLevel="0" collapsed="false">
      <c r="A37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0:25:16Z</dcterms:created>
  <dc:creator>Daniel Kirschen</dc:creator>
  <dc:description/>
  <dc:language>en-US</dc:language>
  <cp:lastModifiedBy>Daniel Kirschen</cp:lastModifiedBy>
  <cp:revision>0</cp:revision>
  <dc:subject/>
  <dc:title/>
</cp:coreProperties>
</file>