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Period</t>
  </si>
  <si>
    <t xml:space="preserve">Units</t>
  </si>
  <si>
    <t xml:space="preserve">Average</t>
  </si>
  <si>
    <t xml:space="preserve">Total</t>
  </si>
  <si>
    <t xml:space="preserve">Load Forecast</t>
  </si>
  <si>
    <t xml:space="preserve">MWh</t>
  </si>
  <si>
    <t xml:space="preserve">Average cost</t>
  </si>
  <si>
    <t xml:space="preserve">$/MWh</t>
  </si>
  <si>
    <t xml:space="preserve">Actual load</t>
  </si>
  <si>
    <t xml:space="preserve">Spot price</t>
  </si>
  <si>
    <t xml:space="preserve">Contract cost</t>
  </si>
  <si>
    <t xml:space="preserve">$</t>
  </si>
  <si>
    <t xml:space="preserve">Imbalances</t>
  </si>
  <si>
    <t xml:space="preserve">Balancing cost</t>
  </si>
  <si>
    <t xml:space="preserve">Total cost</t>
  </si>
  <si>
    <t xml:space="preserve">Revenue</t>
  </si>
  <si>
    <t xml:space="preserve">Profit</t>
  </si>
  <si>
    <t xml:space="preserve">Retail Rate</t>
  </si>
  <si>
    <t xml:space="preserve">$/MWH</t>
  </si>
  <si>
    <t xml:space="preserve">Breakeven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2" t="s">
        <v>2</v>
      </c>
      <c r="J1" s="2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  <c r="C2" s="0" t="n">
        <v>120</v>
      </c>
      <c r="D2" s="0" t="n">
        <v>230</v>
      </c>
      <c r="E2" s="0" t="n">
        <v>310</v>
      </c>
      <c r="F2" s="0" t="n">
        <v>240</v>
      </c>
      <c r="G2" s="0" t="n">
        <v>135</v>
      </c>
      <c r="H2" s="0" t="n">
        <v>110</v>
      </c>
      <c r="I2" s="3" t="n">
        <f aca="false">AVERAGE(C2:H2)</f>
        <v>190.833333333333</v>
      </c>
      <c r="J2" s="0" t="n">
        <f aca="false">SUM(C2:H2)</f>
        <v>1145</v>
      </c>
    </row>
    <row r="3" customFormat="false" ht="13" hidden="false" customHeight="false" outlineLevel="0" collapsed="false">
      <c r="A3" s="0" t="s">
        <v>6</v>
      </c>
      <c r="B3" s="0" t="s">
        <v>7</v>
      </c>
      <c r="C3" s="0" t="n">
        <v>22.5</v>
      </c>
      <c r="D3" s="0" t="n">
        <v>24.5</v>
      </c>
      <c r="E3" s="0" t="n">
        <v>29.3</v>
      </c>
      <c r="F3" s="0" t="n">
        <v>25.2</v>
      </c>
      <c r="G3" s="0" t="n">
        <v>23.1</v>
      </c>
      <c r="H3" s="0" t="n">
        <v>21.9</v>
      </c>
      <c r="I3" s="3" t="n">
        <f aca="false">AVERAGE(C3:H3)</f>
        <v>24.4166666666667</v>
      </c>
    </row>
    <row r="4" customFormat="false" ht="13" hidden="false" customHeight="false" outlineLevel="0" collapsed="false">
      <c r="A4" s="0" t="s">
        <v>8</v>
      </c>
      <c r="B4" s="0" t="s">
        <v>5</v>
      </c>
      <c r="C4" s="0" t="n">
        <v>110</v>
      </c>
      <c r="D4" s="0" t="n">
        <v>225</v>
      </c>
      <c r="E4" s="0" t="n">
        <v>330</v>
      </c>
      <c r="F4" s="0" t="n">
        <v>250</v>
      </c>
      <c r="G4" s="0" t="n">
        <v>125</v>
      </c>
      <c r="H4" s="0" t="n">
        <v>105</v>
      </c>
      <c r="I4" s="3" t="n">
        <f aca="false">AVERAGE(C4:H4)</f>
        <v>190.833333333333</v>
      </c>
      <c r="J4" s="0" t="n">
        <f aca="false">SUM(C4:H4)</f>
        <v>1145</v>
      </c>
    </row>
    <row r="5" customFormat="false" ht="13" hidden="false" customHeight="false" outlineLevel="0" collapsed="false">
      <c r="A5" s="0" t="s">
        <v>9</v>
      </c>
      <c r="B5" s="0" t="s">
        <v>7</v>
      </c>
      <c r="C5" s="0" t="n">
        <v>21.6</v>
      </c>
      <c r="D5" s="0" t="n">
        <v>25.1</v>
      </c>
      <c r="E5" s="0" t="n">
        <v>32</v>
      </c>
      <c r="F5" s="0" t="n">
        <v>25.9</v>
      </c>
      <c r="G5" s="0" t="n">
        <v>22.5</v>
      </c>
      <c r="H5" s="0" t="n">
        <v>21.5</v>
      </c>
      <c r="I5" s="3" t="n">
        <f aca="false">AVERAGE(C5:H5)</f>
        <v>24.7666666666667</v>
      </c>
    </row>
    <row r="9" customFormat="false" ht="13" hidden="false" customHeight="false" outlineLevel="0" collapsed="false">
      <c r="A9" s="0" t="s">
        <v>10</v>
      </c>
      <c r="B9" s="0" t="s">
        <v>11</v>
      </c>
      <c r="C9" s="0" t="n">
        <f aca="false">C2*C3</f>
        <v>2700</v>
      </c>
      <c r="D9" s="0" t="n">
        <f aca="false">D2*D3</f>
        <v>5635</v>
      </c>
      <c r="E9" s="0" t="n">
        <f aca="false">E2*E3</f>
        <v>9083</v>
      </c>
      <c r="F9" s="0" t="n">
        <f aca="false">F2*F3</f>
        <v>6048</v>
      </c>
      <c r="G9" s="0" t="n">
        <f aca="false">G2*G3</f>
        <v>3118.5</v>
      </c>
      <c r="H9" s="0" t="n">
        <f aca="false">H2*H3</f>
        <v>2409</v>
      </c>
      <c r="J9" s="0" t="n">
        <f aca="false">SUM(C9:H9)</f>
        <v>28993.5</v>
      </c>
    </row>
    <row r="10" customFormat="false" ht="13" hidden="false" customHeight="false" outlineLevel="0" collapsed="false">
      <c r="A10" s="0" t="s">
        <v>12</v>
      </c>
      <c r="B10" s="0" t="s">
        <v>5</v>
      </c>
      <c r="C10" s="0" t="n">
        <f aca="false">C4-C2</f>
        <v>-10</v>
      </c>
      <c r="D10" s="0" t="n">
        <f aca="false">D4-D2</f>
        <v>-5</v>
      </c>
      <c r="E10" s="0" t="n">
        <f aca="false">E4-E2</f>
        <v>20</v>
      </c>
      <c r="F10" s="0" t="n">
        <f aca="false">F4-F2</f>
        <v>10</v>
      </c>
      <c r="G10" s="0" t="n">
        <f aca="false">G4-G2</f>
        <v>-10</v>
      </c>
      <c r="H10" s="0" t="n">
        <f aca="false">H4-H2</f>
        <v>-5</v>
      </c>
      <c r="J10" s="0" t="n">
        <f aca="false">SUM(C10:H10)</f>
        <v>0</v>
      </c>
    </row>
    <row r="11" customFormat="false" ht="13" hidden="false" customHeight="false" outlineLevel="0" collapsed="false">
      <c r="A11" s="0" t="s">
        <v>13</v>
      </c>
      <c r="B11" s="0" t="s">
        <v>11</v>
      </c>
      <c r="C11" s="0" t="n">
        <f aca="false">C10*C5</f>
        <v>-216</v>
      </c>
      <c r="D11" s="0" t="n">
        <f aca="false">D10*D5</f>
        <v>-125.5</v>
      </c>
      <c r="E11" s="0" t="n">
        <f aca="false">E10*E5</f>
        <v>640</v>
      </c>
      <c r="F11" s="0" t="n">
        <f aca="false">F10*F5</f>
        <v>259</v>
      </c>
      <c r="G11" s="0" t="n">
        <f aca="false">G10*G5</f>
        <v>-225</v>
      </c>
      <c r="H11" s="0" t="n">
        <f aca="false">H10*H5</f>
        <v>-107.5</v>
      </c>
      <c r="J11" s="0" t="n">
        <f aca="false">SUM(C11:H11)</f>
        <v>225</v>
      </c>
    </row>
    <row r="12" customFormat="false" ht="13" hidden="false" customHeight="false" outlineLevel="0" collapsed="false">
      <c r="A12" s="0" t="s">
        <v>14</v>
      </c>
      <c r="B12" s="0" t="s">
        <v>11</v>
      </c>
      <c r="C12" s="0" t="n">
        <f aca="false">C9+C11</f>
        <v>2484</v>
      </c>
      <c r="D12" s="0" t="n">
        <f aca="false">D9+D11</f>
        <v>5509.5</v>
      </c>
      <c r="E12" s="0" t="n">
        <f aca="false">E9+E11</f>
        <v>9723</v>
      </c>
      <c r="F12" s="0" t="n">
        <f aca="false">F9+F11</f>
        <v>6307</v>
      </c>
      <c r="G12" s="0" t="n">
        <f aca="false">G9+G11</f>
        <v>2893.5</v>
      </c>
      <c r="H12" s="0" t="n">
        <f aca="false">H9+H11</f>
        <v>2301.5</v>
      </c>
      <c r="I12" s="3" t="n">
        <f aca="false">J12/J4</f>
        <v>25.5183406113537</v>
      </c>
      <c r="J12" s="0" t="n">
        <f aca="false">SUM(C12:H12)</f>
        <v>29218.5</v>
      </c>
    </row>
    <row r="13" customFormat="false" ht="13" hidden="false" customHeight="false" outlineLevel="0" collapsed="false">
      <c r="A13" s="0" t="s">
        <v>15</v>
      </c>
      <c r="B13" s="0" t="s">
        <v>11</v>
      </c>
      <c r="C13" s="0" t="n">
        <f aca="false">C4*$C18</f>
        <v>2640</v>
      </c>
      <c r="D13" s="0" t="n">
        <f aca="false">D4*$C18</f>
        <v>5400</v>
      </c>
      <c r="E13" s="0" t="n">
        <f aca="false">E4*$C18</f>
        <v>7920</v>
      </c>
      <c r="F13" s="0" t="n">
        <f aca="false">F4*$C18</f>
        <v>6000</v>
      </c>
      <c r="G13" s="0" t="n">
        <f aca="false">G4*$C18</f>
        <v>3000</v>
      </c>
      <c r="H13" s="0" t="n">
        <f aca="false">H4*$C18</f>
        <v>2520</v>
      </c>
      <c r="J13" s="0" t="n">
        <f aca="false">SUM(C13:H13)</f>
        <v>27480</v>
      </c>
    </row>
    <row r="14" customFormat="false" ht="13" hidden="false" customHeight="false" outlineLevel="0" collapsed="false">
      <c r="A14" s="0" t="s">
        <v>16</v>
      </c>
      <c r="B14" s="0" t="s">
        <v>11</v>
      </c>
      <c r="C14" s="0" t="n">
        <f aca="false">C13-C12</f>
        <v>156</v>
      </c>
      <c r="D14" s="0" t="n">
        <f aca="false">D13-D12</f>
        <v>-109.5</v>
      </c>
      <c r="E14" s="0" t="n">
        <f aca="false">E13-E12</f>
        <v>-1803</v>
      </c>
      <c r="F14" s="0" t="n">
        <f aca="false">F13-F12</f>
        <v>-307</v>
      </c>
      <c r="G14" s="0" t="n">
        <f aca="false">G13-G12</f>
        <v>106.5</v>
      </c>
      <c r="H14" s="0" t="n">
        <f aca="false">H13-H12</f>
        <v>218.5</v>
      </c>
      <c r="J14" s="0" t="n">
        <f aca="false">SUM(C14:H14)</f>
        <v>-1738.5</v>
      </c>
    </row>
    <row r="18" customFormat="false" ht="13" hidden="false" customHeight="false" outlineLevel="0" collapsed="false">
      <c r="A18" s="0" t="s">
        <v>17</v>
      </c>
      <c r="B18" s="0" t="s">
        <v>18</v>
      </c>
      <c r="C18" s="0" t="n">
        <v>24</v>
      </c>
    </row>
    <row r="19" customFormat="false" ht="13" hidden="false" customHeight="false" outlineLevel="0" collapsed="false">
      <c r="A19" s="0" t="s">
        <v>19</v>
      </c>
      <c r="B19" s="0" t="s">
        <v>7</v>
      </c>
      <c r="C19" s="3" t="n">
        <f aca="false">J12/J4</f>
        <v>25.5183406113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0:30:57Z</dcterms:created>
  <dc:creator>Daniel Kirschen</dc:creator>
  <dc:description/>
  <dc:language>en-US</dc:language>
  <cp:lastModifiedBy>Daniel Kirschen</cp:lastModifiedBy>
  <dcterms:modified xsi:type="dcterms:W3CDTF">2004-12-21T23:50:44Z</dcterms:modified>
  <cp:revision>0</cp:revision>
  <dc:subject/>
  <dc:title/>
</cp:coreProperties>
</file>