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roblem 6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 factor (R/V2):</t>
  </si>
  <si>
    <t xml:space="preserve">Flow from B to A</t>
  </si>
  <si>
    <t xml:space="preserve">Losses (MW)</t>
  </si>
  <si>
    <t xml:space="preserve">PA (MW)</t>
  </si>
  <si>
    <t xml:space="preserve">PB (MW)</t>
  </si>
  <si>
    <t xml:space="preserve">Cost at A ($)</t>
  </si>
  <si>
    <t xml:space="preserve">Cost at B ($)</t>
  </si>
  <si>
    <t xml:space="preserve">Total Cost ($)</t>
  </si>
  <si>
    <t xml:space="preserve">MC at A ($/MWh)</t>
  </si>
  <si>
    <t xml:space="preserve">MC at B ($/MWh)</t>
  </si>
  <si>
    <t xml:space="preserve">Payments ($)</t>
  </si>
  <si>
    <t xml:space="preserve">Revenue ($)</t>
  </si>
  <si>
    <t xml:space="preserve">Surplus ($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£ &quot;* #,##0.00_-;&quot;-£ &quot;* #,##0.00_-;_-&quot;£ &quot;* \-??_-;_-@_-"/>
    <numFmt numFmtId="166" formatCode="0.00"/>
    <numFmt numFmtId="167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9921875" defaultRowHeight="12.75" zeroHeight="false" outlineLevelRow="0" outlineLevelCol="0"/>
  <cols>
    <col collapsed="false" customWidth="true" hidden="false" outlineLevel="0" max="7" min="1" style="0" width="13.75"/>
    <col collapsed="false" customWidth="true" hidden="false" outlineLevel="0" max="8" min="8" style="0" width="17.25"/>
    <col collapsed="false" customWidth="true" hidden="false" outlineLevel="0" max="9" min="9" style="0" width="16.87"/>
    <col collapsed="false" customWidth="true" hidden="false" outlineLevel="0" max="12" min="10" style="0" width="13.75"/>
  </cols>
  <sheetData>
    <row r="2" customFormat="false" ht="12.75" hidden="false" customHeight="false" outlineLevel="0" collapsed="false">
      <c r="A2" s="1" t="s">
        <v>0</v>
      </c>
      <c r="B2" s="0" t="n">
        <v>0.0001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</row>
    <row r="5" customFormat="false" ht="12.75" hidden="false" customHeight="false" outlineLevel="0" collapsed="false">
      <c r="A5" s="0" t="n">
        <v>0</v>
      </c>
      <c r="B5" s="0" t="n">
        <f aca="false">$B$2*A5^2</f>
        <v>0</v>
      </c>
      <c r="C5" s="0" t="n">
        <f aca="false">2000-A5</f>
        <v>2000</v>
      </c>
      <c r="D5" s="0" t="n">
        <f aca="false">1000+A5+$B$2*A5^2</f>
        <v>1000</v>
      </c>
      <c r="E5" s="0" t="n">
        <f aca="false">20*C5+0.015*C5^2</f>
        <v>100000</v>
      </c>
      <c r="F5" s="0" t="n">
        <f aca="false">15*D5+0.01*D5^2</f>
        <v>25000</v>
      </c>
      <c r="G5" s="3" t="n">
        <f aca="false">F5+E5</f>
        <v>125000</v>
      </c>
      <c r="H5" s="3" t="n">
        <f aca="false">20+0.03*C5</f>
        <v>80</v>
      </c>
      <c r="I5" s="3" t="n">
        <f aca="false">15+0.02*D5</f>
        <v>35</v>
      </c>
      <c r="J5" s="3" t="n">
        <f aca="false">H5*2000+I5*1000</f>
        <v>195000</v>
      </c>
      <c r="K5" s="3" t="n">
        <f aca="false">H5*C5+I5*D5</f>
        <v>195000</v>
      </c>
      <c r="L5" s="4" t="n">
        <f aca="false">J5-K5</f>
        <v>0</v>
      </c>
    </row>
    <row r="6" customFormat="false" ht="12.75" hidden="false" customHeight="false" outlineLevel="0" collapsed="false">
      <c r="A6" s="0" t="n">
        <v>100</v>
      </c>
      <c r="B6" s="0" t="n">
        <f aca="false">$B$2*A6^2</f>
        <v>1</v>
      </c>
      <c r="C6" s="0" t="n">
        <f aca="false">2000-A6</f>
        <v>1900</v>
      </c>
      <c r="D6" s="0" t="n">
        <f aca="false">1000+A6+$B$2*A6^2</f>
        <v>1101</v>
      </c>
      <c r="E6" s="0" t="n">
        <f aca="false">20*C6+0.015*C6^2</f>
        <v>92150</v>
      </c>
      <c r="F6" s="0" t="n">
        <f aca="false">15*D6+0.01*D6^2</f>
        <v>28637.01</v>
      </c>
      <c r="G6" s="3" t="n">
        <f aca="false">F6+E6</f>
        <v>120787.01</v>
      </c>
      <c r="H6" s="3" t="n">
        <f aca="false">20+0.03*C6</f>
        <v>77</v>
      </c>
      <c r="I6" s="3" t="n">
        <f aca="false">15+0.02*D6</f>
        <v>37.02</v>
      </c>
      <c r="J6" s="3" t="n">
        <f aca="false">H6*2000+I6*1000</f>
        <v>191020</v>
      </c>
      <c r="K6" s="3" t="n">
        <f aca="false">H6*C6+I6*D6</f>
        <v>187059.02</v>
      </c>
      <c r="L6" s="4" t="n">
        <f aca="false">J6-K6</f>
        <v>3960.98000000001</v>
      </c>
    </row>
    <row r="7" customFormat="false" ht="12.75" hidden="false" customHeight="false" outlineLevel="0" collapsed="false">
      <c r="A7" s="0" t="n">
        <v>200</v>
      </c>
      <c r="B7" s="0" t="n">
        <f aca="false">$B$2*A7^2</f>
        <v>4</v>
      </c>
      <c r="C7" s="0" t="n">
        <f aca="false">2000-A7</f>
        <v>1800</v>
      </c>
      <c r="D7" s="0" t="n">
        <f aca="false">1000+A7+$B$2*A7^2</f>
        <v>1204</v>
      </c>
      <c r="E7" s="0" t="n">
        <f aca="false">20*C7+0.015*C7^2</f>
        <v>84600</v>
      </c>
      <c r="F7" s="0" t="n">
        <f aca="false">15*D7+0.01*D7^2</f>
        <v>32556.16</v>
      </c>
      <c r="G7" s="3" t="n">
        <f aca="false">F7+E7</f>
        <v>117156.16</v>
      </c>
      <c r="H7" s="3" t="n">
        <f aca="false">20+0.03*C7</f>
        <v>74</v>
      </c>
      <c r="I7" s="3" t="n">
        <f aca="false">15+0.02*D7</f>
        <v>39.08</v>
      </c>
      <c r="J7" s="3" t="n">
        <f aca="false">H7*2000+I7*1000</f>
        <v>187080</v>
      </c>
      <c r="K7" s="3" t="n">
        <f aca="false">H7*C7+I7*D7</f>
        <v>180252.32</v>
      </c>
      <c r="L7" s="4" t="n">
        <f aca="false">J7-K7</f>
        <v>6827.67999999999</v>
      </c>
    </row>
    <row r="8" customFormat="false" ht="12.75" hidden="false" customHeight="false" outlineLevel="0" collapsed="false">
      <c r="A8" s="0" t="n">
        <v>300</v>
      </c>
      <c r="B8" s="0" t="n">
        <f aca="false">$B$2*A8^2</f>
        <v>9</v>
      </c>
      <c r="C8" s="0" t="n">
        <f aca="false">2000-A8</f>
        <v>1700</v>
      </c>
      <c r="D8" s="0" t="n">
        <f aca="false">1000+A8+$B$2*A8^2</f>
        <v>1309</v>
      </c>
      <c r="E8" s="0" t="n">
        <f aca="false">20*C8+0.015*C8^2</f>
        <v>77350</v>
      </c>
      <c r="F8" s="0" t="n">
        <f aca="false">15*D8+0.01*D8^2</f>
        <v>36769.81</v>
      </c>
      <c r="G8" s="3" t="n">
        <f aca="false">F8+E8</f>
        <v>114119.81</v>
      </c>
      <c r="H8" s="3" t="n">
        <f aca="false">20+0.03*C8</f>
        <v>71</v>
      </c>
      <c r="I8" s="3" t="n">
        <f aca="false">15+0.02*D8</f>
        <v>41.18</v>
      </c>
      <c r="J8" s="3" t="n">
        <f aca="false">H8*2000+I8*1000</f>
        <v>183180</v>
      </c>
      <c r="K8" s="3" t="n">
        <f aca="false">H8*C8+I8*D8</f>
        <v>174604.62</v>
      </c>
      <c r="L8" s="4" t="n">
        <f aca="false">J8-K8</f>
        <v>8575.38000000001</v>
      </c>
    </row>
    <row r="9" customFormat="false" ht="12.75" hidden="false" customHeight="false" outlineLevel="0" collapsed="false">
      <c r="A9" s="0" t="n">
        <v>400</v>
      </c>
      <c r="B9" s="0" t="n">
        <f aca="false">$B$2*A9^2</f>
        <v>16</v>
      </c>
      <c r="C9" s="0" t="n">
        <f aca="false">2000-A9</f>
        <v>1600</v>
      </c>
      <c r="D9" s="0" t="n">
        <f aca="false">1000+A9+$B$2*A9^2</f>
        <v>1416</v>
      </c>
      <c r="E9" s="0" t="n">
        <f aca="false">20*C9+0.015*C9^2</f>
        <v>70400</v>
      </c>
      <c r="F9" s="0" t="n">
        <f aca="false">15*D9+0.01*D9^2</f>
        <v>41290.56</v>
      </c>
      <c r="G9" s="3" t="n">
        <f aca="false">F9+E9</f>
        <v>111690.56</v>
      </c>
      <c r="H9" s="3" t="n">
        <f aca="false">20+0.03*C9</f>
        <v>68</v>
      </c>
      <c r="I9" s="3" t="n">
        <f aca="false">15+0.02*D9</f>
        <v>43.32</v>
      </c>
      <c r="J9" s="3" t="n">
        <f aca="false">H9*2000+I9*1000</f>
        <v>179320</v>
      </c>
      <c r="K9" s="3" t="n">
        <f aca="false">H9*C9+I9*D9</f>
        <v>170141.12</v>
      </c>
      <c r="L9" s="4" t="n">
        <f aca="false">J9-K9</f>
        <v>9178.88000000001</v>
      </c>
    </row>
    <row r="10" customFormat="false" ht="12.75" hidden="false" customHeight="false" outlineLevel="0" collapsed="false">
      <c r="A10" s="0" t="n">
        <v>500</v>
      </c>
      <c r="B10" s="0" t="n">
        <f aca="false">$B$2*A10^2</f>
        <v>25</v>
      </c>
      <c r="C10" s="0" t="n">
        <f aca="false">2000-A10</f>
        <v>1500</v>
      </c>
      <c r="D10" s="0" t="n">
        <f aca="false">1000+A10+$B$2*A10^2</f>
        <v>1525</v>
      </c>
      <c r="E10" s="0" t="n">
        <f aca="false">20*C10+0.015*C10^2</f>
        <v>63750</v>
      </c>
      <c r="F10" s="0" t="n">
        <f aca="false">15*D10+0.01*D10^2</f>
        <v>46131.25</v>
      </c>
      <c r="G10" s="3" t="n">
        <f aca="false">F10+E10</f>
        <v>109881.25</v>
      </c>
      <c r="H10" s="3" t="n">
        <f aca="false">20+0.03*C10</f>
        <v>65</v>
      </c>
      <c r="I10" s="3" t="n">
        <f aca="false">15+0.02*D10</f>
        <v>45.5</v>
      </c>
      <c r="J10" s="3" t="n">
        <f aca="false">H10*2000+I10*1000</f>
        <v>175500</v>
      </c>
      <c r="K10" s="3" t="n">
        <f aca="false">H10*C10+I10*D10</f>
        <v>166887.5</v>
      </c>
      <c r="L10" s="4" t="n">
        <f aca="false">J10-K10</f>
        <v>8612.5</v>
      </c>
    </row>
    <row r="11" customFormat="false" ht="12.75" hidden="false" customHeight="false" outlineLevel="0" collapsed="false">
      <c r="A11" s="0" t="n">
        <v>600</v>
      </c>
      <c r="B11" s="0" t="n">
        <f aca="false">$B$2*A11^2</f>
        <v>36</v>
      </c>
      <c r="C11" s="0" t="n">
        <f aca="false">2000-A11</f>
        <v>1400</v>
      </c>
      <c r="D11" s="0" t="n">
        <f aca="false">1000+A11+$B$2*A11^2</f>
        <v>1636</v>
      </c>
      <c r="E11" s="0" t="n">
        <f aca="false">20*C11+0.015*C11^2</f>
        <v>57400</v>
      </c>
      <c r="F11" s="0" t="n">
        <f aca="false">15*D11+0.01*D11^2</f>
        <v>51304.96</v>
      </c>
      <c r="G11" s="3" t="n">
        <f aca="false">F11+E11</f>
        <v>108704.96</v>
      </c>
      <c r="H11" s="3" t="n">
        <f aca="false">20+0.03*C11</f>
        <v>62</v>
      </c>
      <c r="I11" s="3" t="n">
        <f aca="false">15+0.02*D11</f>
        <v>47.72</v>
      </c>
      <c r="J11" s="3" t="n">
        <f aca="false">H11*2000+I11*1000</f>
        <v>171720</v>
      </c>
      <c r="K11" s="3" t="n">
        <f aca="false">H11*C11+I11*D11</f>
        <v>164869.92</v>
      </c>
      <c r="L11" s="4" t="n">
        <f aca="false">J11-K11</f>
        <v>6850.08000000002</v>
      </c>
    </row>
    <row r="12" customFormat="false" ht="12.75" hidden="false" customHeight="false" outlineLevel="0" collapsed="false">
      <c r="A12" s="0" t="n">
        <v>700</v>
      </c>
      <c r="B12" s="0" t="n">
        <f aca="false">$B$2*A12^2</f>
        <v>49</v>
      </c>
      <c r="C12" s="0" t="n">
        <f aca="false">2000-A12</f>
        <v>1300</v>
      </c>
      <c r="D12" s="0" t="n">
        <f aca="false">1000+A12+$B$2*A12^2</f>
        <v>1749</v>
      </c>
      <c r="E12" s="0" t="n">
        <f aca="false">20*C12+0.015*C12^2</f>
        <v>51350</v>
      </c>
      <c r="F12" s="0" t="n">
        <f aca="false">15*D12+0.01*D12^2</f>
        <v>56825.01</v>
      </c>
      <c r="G12" s="3" t="n">
        <f aca="false">F12+E12</f>
        <v>108175.01</v>
      </c>
      <c r="H12" s="3" t="n">
        <f aca="false">20+0.03*C12</f>
        <v>59</v>
      </c>
      <c r="I12" s="3" t="n">
        <f aca="false">15+0.02*D12</f>
        <v>49.98</v>
      </c>
      <c r="J12" s="3" t="n">
        <f aca="false">H12*2000+I12*1000</f>
        <v>167980</v>
      </c>
      <c r="K12" s="3" t="n">
        <f aca="false">H12*C12+I12*D12</f>
        <v>164115.02</v>
      </c>
      <c r="L12" s="4" t="n">
        <f aca="false">J12-K12</f>
        <v>3864.97999999998</v>
      </c>
    </row>
    <row r="13" customFormat="false" ht="12.75" hidden="false" customHeight="false" outlineLevel="0" collapsed="false">
      <c r="A13" s="5" t="n">
        <v>730</v>
      </c>
      <c r="B13" s="5" t="n">
        <f aca="false">$B$2*A13^2</f>
        <v>53.29</v>
      </c>
      <c r="C13" s="5" t="n">
        <f aca="false">2000-A13</f>
        <v>1270</v>
      </c>
      <c r="D13" s="6" t="n">
        <f aca="false">1000+A13+$B$2*A13^2</f>
        <v>1783.29</v>
      </c>
      <c r="E13" s="6" t="n">
        <f aca="false">20*C13+0.015*C13^2</f>
        <v>49593.5</v>
      </c>
      <c r="F13" s="7" t="n">
        <f aca="false">15*D13+0.01*D13^2</f>
        <v>58550.582241</v>
      </c>
      <c r="G13" s="8" t="n">
        <f aca="false">F13+E13</f>
        <v>108144.082241</v>
      </c>
      <c r="H13" s="8" t="n">
        <f aca="false">20+0.03*C13</f>
        <v>58.1</v>
      </c>
      <c r="I13" s="8" t="n">
        <f aca="false">15+0.02*D13</f>
        <v>50.6658</v>
      </c>
      <c r="J13" s="8" t="n">
        <f aca="false">H13*2000+I13*1000</f>
        <v>166865.8</v>
      </c>
      <c r="K13" s="8" t="n">
        <f aca="false">H13*C13+I13*D13</f>
        <v>164138.814482</v>
      </c>
      <c r="L13" s="8" t="n">
        <f aca="false">J13-K13</f>
        <v>2726.985518</v>
      </c>
    </row>
    <row r="14" customFormat="false" ht="12.75" hidden="false" customHeight="false" outlineLevel="0" collapsed="false">
      <c r="A14" s="0" t="n">
        <v>800</v>
      </c>
      <c r="B14" s="0" t="n">
        <f aca="false">$B$2*A14^2</f>
        <v>64</v>
      </c>
      <c r="C14" s="0" t="n">
        <f aca="false">2000-A14</f>
        <v>1200</v>
      </c>
      <c r="D14" s="0" t="n">
        <f aca="false">1000+A14+$B$2*A14^2</f>
        <v>1864</v>
      </c>
      <c r="E14" s="0" t="n">
        <f aca="false">20*C14+0.015*C14^2</f>
        <v>45600</v>
      </c>
      <c r="F14" s="0" t="n">
        <f aca="false">15*D14+0.01*D14^2</f>
        <v>62704.96</v>
      </c>
      <c r="G14" s="3" t="n">
        <f aca="false">F14+E14</f>
        <v>108304.96</v>
      </c>
      <c r="H14" s="3" t="n">
        <f aca="false">20+0.03*C14</f>
        <v>56</v>
      </c>
      <c r="I14" s="3" t="n">
        <f aca="false">15+0.02*D14</f>
        <v>52.28</v>
      </c>
      <c r="J14" s="3" t="n">
        <f aca="false">H14*2000+I14*1000</f>
        <v>164280</v>
      </c>
      <c r="K14" s="3" t="n">
        <f aca="false">H14*C14+I14*D14</f>
        <v>164649.92</v>
      </c>
      <c r="L14" s="4" t="n">
        <f aca="false">J14-K14</f>
        <v>-369.919999999984</v>
      </c>
    </row>
    <row r="15" customFormat="false" ht="12.75" hidden="false" customHeight="false" outlineLevel="0" collapsed="false">
      <c r="A15" s="0" t="n">
        <v>900</v>
      </c>
      <c r="B15" s="0" t="n">
        <f aca="false">$B$2*A15^2</f>
        <v>81</v>
      </c>
      <c r="C15" s="0" t="n">
        <f aca="false">2000-A15</f>
        <v>1100</v>
      </c>
      <c r="D15" s="0" t="n">
        <f aca="false">1000+A15+$B$2*A15^2</f>
        <v>1981</v>
      </c>
      <c r="E15" s="0" t="n">
        <f aca="false">20*C15+0.015*C15^2</f>
        <v>40150</v>
      </c>
      <c r="F15" s="0" t="n">
        <f aca="false">15*D15+0.01*D15^2</f>
        <v>68958.61</v>
      </c>
      <c r="G15" s="3" t="n">
        <f aca="false">F15+E15</f>
        <v>109108.61</v>
      </c>
      <c r="H15" s="3" t="n">
        <f aca="false">20+0.03*C15</f>
        <v>53</v>
      </c>
      <c r="I15" s="3" t="n">
        <f aca="false">15+0.02*D15</f>
        <v>54.62</v>
      </c>
      <c r="J15" s="3" t="n">
        <f aca="false">H15*2000+I15*1000</f>
        <v>160620</v>
      </c>
      <c r="K15" s="3" t="n">
        <f aca="false">H15*C15+I15*D15</f>
        <v>166502.22</v>
      </c>
      <c r="L15" s="4" t="n">
        <f aca="false">J15-K15</f>
        <v>-5882.22</v>
      </c>
    </row>
    <row r="16" customFormat="false" ht="12.75" hidden="false" customHeight="false" outlineLevel="0" collapsed="false">
      <c r="A16" s="0" t="n">
        <v>1000</v>
      </c>
      <c r="B16" s="0" t="n">
        <f aca="false">$B$2*A16^2</f>
        <v>100</v>
      </c>
      <c r="C16" s="0" t="n">
        <f aca="false">2000-A16</f>
        <v>1000</v>
      </c>
      <c r="D16" s="0" t="n">
        <f aca="false">1000+A16+$B$2*A16^2</f>
        <v>2100</v>
      </c>
      <c r="E16" s="0" t="n">
        <f aca="false">20*C16+0.015*C16^2</f>
        <v>35000</v>
      </c>
      <c r="F16" s="0" t="n">
        <f aca="false">15*D16+0.01*D16^2</f>
        <v>75600</v>
      </c>
      <c r="G16" s="3" t="n">
        <f aca="false">F16+E16</f>
        <v>110600</v>
      </c>
      <c r="H16" s="3" t="n">
        <f aca="false">20+0.03*C16</f>
        <v>50</v>
      </c>
      <c r="I16" s="3" t="n">
        <f aca="false">15+0.02*D16</f>
        <v>57</v>
      </c>
      <c r="J16" s="3" t="n">
        <f aca="false">H16*2000+I16*1000</f>
        <v>157000</v>
      </c>
      <c r="K16" s="3" t="n">
        <f aca="false">H16*C16+I16*D16</f>
        <v>169700</v>
      </c>
      <c r="L16" s="4" t="n">
        <f aca="false">J16-K16</f>
        <v>-1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1:44Z</dcterms:created>
  <dc:creator>Daniel Kirschen</dc:creator>
  <dc:description/>
  <dc:language>en-US</dc:language>
  <cp:lastModifiedBy>mchicmo2</cp:lastModifiedBy>
  <dcterms:modified xsi:type="dcterms:W3CDTF">2005-02-07T15:48:35Z</dcterms:modified>
  <cp:revision>0</cp:revision>
  <dc:subject/>
  <dc:title/>
</cp:coreProperties>
</file>