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Problem 6.11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K:</t>
  </si>
  <si>
    <t xml:space="preserve">FBA (MW)</t>
  </si>
  <si>
    <t xml:space="preserve">Losses (MW)</t>
  </si>
  <si>
    <t xml:space="preserve">PA (MW)</t>
  </si>
  <si>
    <t xml:space="preserve">PB (MW)</t>
  </si>
  <si>
    <t xml:space="preserve">CA ($)</t>
  </si>
  <si>
    <t xml:space="preserve">CB ($)</t>
  </si>
  <si>
    <t xml:space="preserve">Ctotal ($)</t>
  </si>
  <si>
    <t xml:space="preserve">MCA ($/MWh)</t>
  </si>
  <si>
    <t xml:space="preserve">MCB ($/MWh)</t>
  </si>
  <si>
    <t xml:space="preserve">K</t>
  </si>
  <si>
    <t xml:space="preserve">Flow</t>
  </si>
  <si>
    <t xml:space="preserve">Losses</t>
  </si>
  <si>
    <t xml:space="preserve">PA</t>
  </si>
  <si>
    <t xml:space="preserve">PB</t>
  </si>
  <si>
    <t xml:space="preserve">CA</t>
  </si>
  <si>
    <t xml:space="preserve">CB</t>
  </si>
  <si>
    <t xml:space="preserve">Ctotal</t>
  </si>
  <si>
    <t xml:space="preserve">MCA</t>
  </si>
  <si>
    <t xml:space="preserve">M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£ &quot;* #,##0.00_-;&quot;-£ &quot;* #,##0.00_-;_-&quot;£ &quot;* \-??_-;_-@_-"/>
    <numFmt numFmtId="166" formatCode="0.00"/>
    <numFmt numFmtId="167" formatCode="0.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9.25"/>
      <color rgb="FF000000"/>
      <name val="Verdana"/>
      <family val="2"/>
    </font>
    <font>
      <sz val="16.25"/>
      <color rgb="FF000000"/>
      <name val="Verdana"/>
      <family val="2"/>
    </font>
    <font>
      <b val="true"/>
      <sz val="16.25"/>
      <color rgb="FF000000"/>
      <name val="Verdana"/>
      <family val="2"/>
    </font>
    <font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925" spc="-1" strike="noStrike">
                <a:solidFill>
                  <a:srgbClr val="000000"/>
                </a:solidFill>
                <a:latin typeface="Verdana"/>
              </a:rPr>
              <a:t>Losses and Optimal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759577278732"/>
          <c:y val="0.132280610924152"/>
          <c:w val="0.874812857771907"/>
          <c:h val="0.80358529640176"/>
        </c:manualLayout>
      </c:layout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B$2:$B$8</c:f>
              <c:numCache>
                <c:formatCode>General</c:formatCode>
                <c:ptCount val="7"/>
                <c:pt idx="0">
                  <c:v>450</c:v>
                </c:pt>
                <c:pt idx="1">
                  <c:v>580</c:v>
                </c:pt>
                <c:pt idx="2">
                  <c:v>730</c:v>
                </c:pt>
                <c:pt idx="3">
                  <c:v>805</c:v>
                </c:pt>
                <c:pt idx="4">
                  <c:v>850</c:v>
                </c:pt>
                <c:pt idx="5">
                  <c:v>880</c:v>
                </c:pt>
                <c:pt idx="6">
                  <c:v>9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Los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C$2:$C$8</c:f>
              <c:numCache>
                <c:formatCode>General</c:formatCode>
                <c:ptCount val="7"/>
                <c:pt idx="0">
                  <c:v>101.25</c:v>
                </c:pt>
                <c:pt idx="1">
                  <c:v>84.1</c:v>
                </c:pt>
                <c:pt idx="2">
                  <c:v>53.29</c:v>
                </c:pt>
                <c:pt idx="3">
                  <c:v>32.40125</c:v>
                </c:pt>
                <c:pt idx="4">
                  <c:v>18.0625</c:v>
                </c:pt>
                <c:pt idx="5">
                  <c:v>7.744</c:v>
                </c:pt>
                <c:pt idx="6">
                  <c:v>0</c:v>
                </c:pt>
              </c:numCache>
            </c:numRef>
          </c:yVal>
          <c:smooth val="1"/>
        </c:ser>
        <c:axId val="45522082"/>
        <c:axId val="34501019"/>
      </c:scatterChart>
      <c:scatterChart>
        <c:scatterStyle val="line"/>
        <c:varyColors val="0"/>
        <c:ser>
          <c:idx val="2"/>
          <c:order val="2"/>
          <c:tx>
            <c:strRef>
              <c:f>"MCA"</c:f>
              <c:strCache>
                <c:ptCount val="1"/>
                <c:pt idx="0">
                  <c:v>MC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I$2:$I$8</c:f>
              <c:numCache>
                <c:formatCode>General</c:formatCode>
                <c:ptCount val="7"/>
                <c:pt idx="0">
                  <c:v>66.5</c:v>
                </c:pt>
                <c:pt idx="1">
                  <c:v>62.6</c:v>
                </c:pt>
                <c:pt idx="2">
                  <c:v>58.1</c:v>
                </c:pt>
                <c:pt idx="3">
                  <c:v>55.85</c:v>
                </c:pt>
                <c:pt idx="4">
                  <c:v>54.5</c:v>
                </c:pt>
                <c:pt idx="5">
                  <c:v>53.6</c:v>
                </c:pt>
                <c:pt idx="6">
                  <c:v>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CB"</c:f>
              <c:strCache>
                <c:ptCount val="1"/>
                <c:pt idx="0">
                  <c:v>M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J$2:$J$8</c:f>
              <c:numCache>
                <c:formatCode>General</c:formatCode>
                <c:ptCount val="7"/>
                <c:pt idx="0">
                  <c:v>46.025</c:v>
                </c:pt>
                <c:pt idx="1">
                  <c:v>48.282</c:v>
                </c:pt>
                <c:pt idx="2">
                  <c:v>50.6658</c:v>
                </c:pt>
                <c:pt idx="3">
                  <c:v>51.748025</c:v>
                </c:pt>
                <c:pt idx="4">
                  <c:v>52.36125</c:v>
                </c:pt>
                <c:pt idx="5">
                  <c:v>52.75488</c:v>
                </c:pt>
                <c:pt idx="6">
                  <c:v>53</c:v>
                </c:pt>
              </c:numCache>
            </c:numRef>
          </c:yVal>
          <c:smooth val="1"/>
        </c:ser>
        <c:axId val="52999504"/>
        <c:axId val="97024157"/>
      </c:scatterChart>
      <c:valAx>
        <c:axId val="45522082"/>
        <c:scaling>
          <c:orientation val="minMax"/>
          <c:max val="0.00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Verdana"/>
                  </a:rPr>
                  <a:t>K = R/V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1019"/>
        <c:crossesAt val="0"/>
        <c:crossBetween val="midCat"/>
      </c:valAx>
      <c:valAx>
        <c:axId val="345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Verdana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2082"/>
        <c:crossesAt val="0"/>
        <c:crossBetween val="midCat"/>
      </c:valAx>
      <c:valAx>
        <c:axId val="52999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4157"/>
        <c:crossBetween val="midCat"/>
      </c:valAx>
      <c:valAx>
        <c:axId val="97024157"/>
        <c:scaling>
          <c:orientation val="minMax"/>
          <c:max val="100"/>
        </c:scaling>
        <c:delete val="0"/>
        <c:axPos val="r"/>
        <c:numFmt formatCode="_-&quot;£ &quot;* #,##0.00_-;&quot;-£ &quot;* #,##0.00_-;_-&quot;£ &quot;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95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107881990313"/>
          <c:y val="0.0273103805332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12</xdr:row>
      <xdr:rowOff>9360</xdr:rowOff>
    </xdr:from>
    <xdr:to>
      <xdr:col>9</xdr:col>
      <xdr:colOff>760320</xdr:colOff>
      <xdr:row>46</xdr:row>
      <xdr:rowOff>66600</xdr:rowOff>
    </xdr:to>
    <xdr:graphicFrame>
      <xdr:nvGraphicFramePr>
        <xdr:cNvPr id="0" name="Chart 1"/>
        <xdr:cNvGraphicFramePr/>
      </xdr:nvGraphicFramePr>
      <xdr:xfrm>
        <a:off x="63000" y="1952640"/>
        <a:ext cx="81752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921875" defaultRowHeight="12.75" zeroHeight="false" outlineLevelRow="0" outlineLevelCol="0"/>
  <cols>
    <col collapsed="false" customWidth="true" hidden="false" outlineLevel="0" max="7" min="7" style="0" width="15.49"/>
    <col collapsed="false" customWidth="true" hidden="false" outlineLevel="0" max="11" min="10" style="0" width="13.11"/>
    <col collapsed="false" customWidth="true" hidden="false" outlineLevel="0" max="12" min="12" style="0" width="12.61"/>
  </cols>
  <sheetData>
    <row r="2" customFormat="false" ht="12.75" hidden="false" customHeight="false" outlineLevel="0" collapsed="false">
      <c r="A2" s="0" t="s">
        <v>0</v>
      </c>
      <c r="B2" s="0" t="n">
        <v>0.0001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0" t="n">
        <v>400</v>
      </c>
      <c r="B5" s="0" t="n">
        <f aca="false">$B$2*A5^2</f>
        <v>16</v>
      </c>
      <c r="C5" s="0" t="n">
        <f aca="false">2000-A5</f>
        <v>1600</v>
      </c>
      <c r="D5" s="0" t="n">
        <f aca="false">1000+A5+$B$2*A5^2</f>
        <v>1416</v>
      </c>
      <c r="E5" s="0" t="n">
        <f aca="false">20*C5+0.015*C5^2</f>
        <v>70400</v>
      </c>
      <c r="F5" s="0" t="n">
        <f aca="false">15*D5+0.01*D5^2</f>
        <v>41290.56</v>
      </c>
      <c r="G5" s="2" t="n">
        <f aca="false">F5+E5</f>
        <v>111690.56</v>
      </c>
      <c r="H5" s="2" t="n">
        <f aca="false">20+0.03*C5</f>
        <v>68</v>
      </c>
      <c r="I5" s="2" t="n">
        <f aca="false">15+0.02*D5</f>
        <v>43.32</v>
      </c>
    </row>
    <row r="6" customFormat="false" ht="12.75" hidden="false" customHeight="false" outlineLevel="0" collapsed="false">
      <c r="A6" s="0" t="n">
        <v>405</v>
      </c>
      <c r="B6" s="0" t="n">
        <f aca="false">$B$2*A6^2</f>
        <v>16.4025</v>
      </c>
      <c r="C6" s="0" t="n">
        <f aca="false">2000-A6</f>
        <v>1595</v>
      </c>
      <c r="D6" s="0" t="n">
        <f aca="false">1000+A6+$B$2*A6^2</f>
        <v>1421.4025</v>
      </c>
      <c r="E6" s="0" t="n">
        <f aca="false">20*C6+0.015*C6^2</f>
        <v>70060.375</v>
      </c>
      <c r="F6" s="0" t="n">
        <f aca="false">15*D6+0.01*D6^2</f>
        <v>41524.8881700625</v>
      </c>
      <c r="G6" s="2" t="n">
        <f aca="false">F6+E6</f>
        <v>111585.263170062</v>
      </c>
      <c r="H6" s="2" t="n">
        <f aca="false">20+0.03*C6</f>
        <v>67.85</v>
      </c>
      <c r="I6" s="2" t="n">
        <f aca="false">15+0.02*D6</f>
        <v>43.42805</v>
      </c>
    </row>
    <row r="7" customFormat="false" ht="12.75" hidden="false" customHeight="false" outlineLevel="0" collapsed="false">
      <c r="A7" s="0" t="n">
        <v>410</v>
      </c>
      <c r="B7" s="0" t="n">
        <f aca="false">$B$2*A7^2</f>
        <v>16.81</v>
      </c>
      <c r="C7" s="0" t="n">
        <f aca="false">2000-A7</f>
        <v>1590</v>
      </c>
      <c r="D7" s="0" t="n">
        <f aca="false">1000+A7+$B$2*A7^2</f>
        <v>1426.81</v>
      </c>
      <c r="E7" s="0" t="n">
        <f aca="false">20*C7+0.015*C7^2</f>
        <v>69721.5</v>
      </c>
      <c r="F7" s="0" t="n">
        <f aca="false">15*D7+0.01*D7^2</f>
        <v>41760.017761</v>
      </c>
      <c r="G7" s="2" t="n">
        <f aca="false">F7+E7</f>
        <v>111481.517761</v>
      </c>
      <c r="H7" s="2" t="n">
        <f aca="false">20+0.03*C7</f>
        <v>67.7</v>
      </c>
      <c r="I7" s="2" t="n">
        <f aca="false">15+0.02*D7</f>
        <v>43.5362</v>
      </c>
    </row>
    <row r="8" customFormat="false" ht="12.75" hidden="false" customHeight="false" outlineLevel="0" collapsed="false">
      <c r="A8" s="0" t="n">
        <v>415</v>
      </c>
      <c r="B8" s="0" t="n">
        <f aca="false">$B$2*A8^2</f>
        <v>17.2225</v>
      </c>
      <c r="C8" s="0" t="n">
        <f aca="false">2000-A8</f>
        <v>1585</v>
      </c>
      <c r="D8" s="0" t="n">
        <f aca="false">1000+A8+$B$2*A8^2</f>
        <v>1432.2225</v>
      </c>
      <c r="E8" s="0" t="n">
        <f aca="false">20*C8+0.015*C8^2</f>
        <v>69383.375</v>
      </c>
      <c r="F8" s="0" t="n">
        <f aca="false">15*D8+0.01*D8^2</f>
        <v>41995.9503950625</v>
      </c>
      <c r="G8" s="2" t="n">
        <f aca="false">F8+E8</f>
        <v>111379.325395063</v>
      </c>
      <c r="H8" s="2" t="n">
        <f aca="false">20+0.03*C8</f>
        <v>67.55</v>
      </c>
      <c r="I8" s="2" t="n">
        <f aca="false">15+0.02*D8</f>
        <v>43.64445</v>
      </c>
    </row>
    <row r="9" customFormat="false" ht="12.75" hidden="false" customHeight="false" outlineLevel="0" collapsed="false">
      <c r="A9" s="0" t="n">
        <v>420</v>
      </c>
      <c r="B9" s="0" t="n">
        <f aca="false">$B$2*A9^2</f>
        <v>17.64</v>
      </c>
      <c r="C9" s="0" t="n">
        <f aca="false">2000-A9</f>
        <v>1580</v>
      </c>
      <c r="D9" s="0" t="n">
        <f aca="false">1000+A9+$B$2*A9^2</f>
        <v>1437.64</v>
      </c>
      <c r="E9" s="0" t="n">
        <f aca="false">20*C9+0.015*C9^2</f>
        <v>69046</v>
      </c>
      <c r="F9" s="0" t="n">
        <f aca="false">15*D9+0.01*D9^2</f>
        <v>42232.687696</v>
      </c>
      <c r="G9" s="2" t="n">
        <f aca="false">F9+E9</f>
        <v>111278.687696</v>
      </c>
      <c r="H9" s="2" t="n">
        <f aca="false">20+0.03*C9</f>
        <v>67.4</v>
      </c>
      <c r="I9" s="2" t="n">
        <f aca="false">15+0.02*D9</f>
        <v>43.7528</v>
      </c>
    </row>
    <row r="10" customFormat="false" ht="12.75" hidden="false" customHeight="false" outlineLevel="0" collapsed="false">
      <c r="A10" s="0" t="n">
        <v>425</v>
      </c>
      <c r="B10" s="0" t="n">
        <f aca="false">$B$2*A10^2</f>
        <v>18.0625</v>
      </c>
      <c r="C10" s="0" t="n">
        <f aca="false">2000-A10</f>
        <v>1575</v>
      </c>
      <c r="D10" s="0" t="n">
        <f aca="false">1000+A10+$B$2*A10^2</f>
        <v>1443.0625</v>
      </c>
      <c r="E10" s="0" t="n">
        <f aca="false">20*C10+0.015*C10^2</f>
        <v>68709.375</v>
      </c>
      <c r="F10" s="0" t="n">
        <f aca="false">15*D10+0.01*D10^2</f>
        <v>42470.2312890625</v>
      </c>
      <c r="G10" s="2" t="n">
        <f aca="false">F10+E10</f>
        <v>111179.606289063</v>
      </c>
      <c r="H10" s="2" t="n">
        <f aca="false">20+0.03*C10</f>
        <v>67.25</v>
      </c>
      <c r="I10" s="2" t="n">
        <f aca="false">15+0.02*D10</f>
        <v>43.86125</v>
      </c>
    </row>
    <row r="11" customFormat="false" ht="12.75" hidden="false" customHeight="false" outlineLevel="0" collapsed="false">
      <c r="A11" s="0" t="n">
        <v>430</v>
      </c>
      <c r="B11" s="0" t="n">
        <f aca="false">$B$2*A11^2</f>
        <v>18.49</v>
      </c>
      <c r="C11" s="0" t="n">
        <f aca="false">2000-A11</f>
        <v>1570</v>
      </c>
      <c r="D11" s="0" t="n">
        <f aca="false">1000+A11+$B$2*A11^2</f>
        <v>1448.49</v>
      </c>
      <c r="E11" s="0" t="n">
        <f aca="false">20*C11+0.015*C11^2</f>
        <v>68373.5</v>
      </c>
      <c r="F11" s="0" t="n">
        <f aca="false">15*D11+0.01*D11^2</f>
        <v>42708.582801</v>
      </c>
      <c r="G11" s="2" t="n">
        <f aca="false">F11+E11</f>
        <v>111082.082801</v>
      </c>
      <c r="H11" s="2" t="n">
        <f aca="false">20+0.03*C11</f>
        <v>67.1</v>
      </c>
      <c r="I11" s="2" t="n">
        <f aca="false">15+0.02*D11</f>
        <v>43.9698</v>
      </c>
    </row>
    <row r="12" customFormat="false" ht="12.75" hidden="false" customHeight="false" outlineLevel="0" collapsed="false">
      <c r="A12" s="0" t="n">
        <v>435</v>
      </c>
      <c r="B12" s="0" t="n">
        <f aca="false">$B$2*A12^2</f>
        <v>18.9225</v>
      </c>
      <c r="C12" s="0" t="n">
        <f aca="false">2000-A12</f>
        <v>1565</v>
      </c>
      <c r="D12" s="0" t="n">
        <f aca="false">1000+A12+$B$2*A12^2</f>
        <v>1453.9225</v>
      </c>
      <c r="E12" s="0" t="n">
        <f aca="false">20*C12+0.015*C12^2</f>
        <v>68038.375</v>
      </c>
      <c r="F12" s="0" t="n">
        <f aca="false">15*D12+0.01*D12^2</f>
        <v>42947.7438600625</v>
      </c>
      <c r="G12" s="2" t="n">
        <f aca="false">F12+E12</f>
        <v>110986.118860063</v>
      </c>
      <c r="H12" s="2" t="n">
        <f aca="false">20+0.03*C12</f>
        <v>66.95</v>
      </c>
      <c r="I12" s="2" t="n">
        <f aca="false">15+0.02*D12</f>
        <v>44.07845</v>
      </c>
    </row>
    <row r="13" customFormat="false" ht="12.75" hidden="false" customHeight="false" outlineLevel="0" collapsed="false">
      <c r="A13" s="0" t="n">
        <v>440</v>
      </c>
      <c r="B13" s="0" t="n">
        <f aca="false">$B$2*A13^2</f>
        <v>19.36</v>
      </c>
      <c r="C13" s="0" t="n">
        <f aca="false">2000-A13</f>
        <v>1560</v>
      </c>
      <c r="D13" s="0" t="n">
        <f aca="false">1000+A13+$B$2*A13^2</f>
        <v>1459.36</v>
      </c>
      <c r="E13" s="0" t="n">
        <f aca="false">20*C13+0.015*C13^2</f>
        <v>67704</v>
      </c>
      <c r="F13" s="0" t="n">
        <f aca="false">15*D13+0.01*D13^2</f>
        <v>43187.716096</v>
      </c>
      <c r="G13" s="2" t="n">
        <f aca="false">F13+E13</f>
        <v>110891.716096</v>
      </c>
      <c r="H13" s="2" t="n">
        <f aca="false">20+0.03*C13</f>
        <v>66.8</v>
      </c>
      <c r="I13" s="2" t="n">
        <f aca="false">15+0.02*D13</f>
        <v>44.1872</v>
      </c>
    </row>
    <row r="14" customFormat="false" ht="12.75" hidden="false" customHeight="false" outlineLevel="0" collapsed="false">
      <c r="A14" s="0" t="n">
        <v>445</v>
      </c>
      <c r="B14" s="0" t="n">
        <f aca="false">$B$2*A14^2</f>
        <v>19.8025</v>
      </c>
      <c r="C14" s="0" t="n">
        <f aca="false">2000-A14</f>
        <v>1555</v>
      </c>
      <c r="D14" s="0" t="n">
        <f aca="false">1000+A14+$B$2*A14^2</f>
        <v>1464.8025</v>
      </c>
      <c r="E14" s="0" t="n">
        <f aca="false">20*C14+0.015*C14^2</f>
        <v>67370.375</v>
      </c>
      <c r="F14" s="0" t="n">
        <f aca="false">15*D14+0.01*D14^2</f>
        <v>43428.5011400625</v>
      </c>
      <c r="G14" s="2" t="n">
        <f aca="false">F14+E14</f>
        <v>110798.876140063</v>
      </c>
      <c r="H14" s="2" t="n">
        <f aca="false">20+0.03*C14</f>
        <v>66.65</v>
      </c>
      <c r="I14" s="2" t="n">
        <f aca="false">15+0.02*D14</f>
        <v>44.29605</v>
      </c>
    </row>
    <row r="15" customFormat="false" ht="12.75" hidden="false" customHeight="false" outlineLevel="0" collapsed="false">
      <c r="A15" s="0" t="n">
        <v>450</v>
      </c>
      <c r="B15" s="0" t="n">
        <f aca="false">$B$2*A15^2</f>
        <v>20.25</v>
      </c>
      <c r="C15" s="0" t="n">
        <f aca="false">2000-A15</f>
        <v>1550</v>
      </c>
      <c r="D15" s="0" t="n">
        <f aca="false">1000+A15+$B$2*A15^2</f>
        <v>1470.25</v>
      </c>
      <c r="E15" s="0" t="n">
        <f aca="false">20*C15+0.015*C15^2</f>
        <v>67037.5</v>
      </c>
      <c r="F15" s="0" t="n">
        <f aca="false">15*D15+0.01*D15^2</f>
        <v>43670.100625</v>
      </c>
      <c r="G15" s="2" t="n">
        <f aca="false">F15+E15</f>
        <v>110707.600625</v>
      </c>
      <c r="H15" s="2" t="n">
        <f aca="false">20+0.03*C15</f>
        <v>66.5</v>
      </c>
      <c r="I15" s="2" t="n">
        <f aca="false">15+0.02*D15</f>
        <v>44.405</v>
      </c>
    </row>
    <row r="16" customFormat="false" ht="12.75" hidden="false" customHeight="false" outlineLevel="0" collapsed="false">
      <c r="A16" s="0" t="n">
        <v>455</v>
      </c>
      <c r="B16" s="0" t="n">
        <f aca="false">$B$2*A16^2</f>
        <v>20.7025</v>
      </c>
      <c r="C16" s="0" t="n">
        <f aca="false">2000-A16</f>
        <v>1545</v>
      </c>
      <c r="D16" s="0" t="n">
        <f aca="false">1000+A16+$B$2*A16^2</f>
        <v>1475.7025</v>
      </c>
      <c r="E16" s="0" t="n">
        <f aca="false">20*C16+0.015*C16^2</f>
        <v>66705.375</v>
      </c>
      <c r="F16" s="0" t="n">
        <f aca="false">15*D16+0.01*D16^2</f>
        <v>43912.5161850625</v>
      </c>
      <c r="G16" s="2" t="n">
        <f aca="false">F16+E16</f>
        <v>110617.891185063</v>
      </c>
      <c r="H16" s="2" t="n">
        <f aca="false">20+0.03*C16</f>
        <v>66.35</v>
      </c>
      <c r="I16" s="2" t="n">
        <f aca="false">15+0.02*D16</f>
        <v>44.51405</v>
      </c>
    </row>
    <row r="17" customFormat="false" ht="12.75" hidden="false" customHeight="false" outlineLevel="0" collapsed="false">
      <c r="A17" s="0" t="n">
        <v>460</v>
      </c>
      <c r="B17" s="0" t="n">
        <f aca="false">$B$2*A17^2</f>
        <v>21.16</v>
      </c>
      <c r="C17" s="0" t="n">
        <f aca="false">2000-A17</f>
        <v>1540</v>
      </c>
      <c r="D17" s="0" t="n">
        <f aca="false">1000+A17+$B$2*A17^2</f>
        <v>1481.16</v>
      </c>
      <c r="E17" s="0" t="n">
        <f aca="false">20*C17+0.015*C17^2</f>
        <v>66374</v>
      </c>
      <c r="F17" s="0" t="n">
        <f aca="false">15*D17+0.01*D17^2</f>
        <v>44155.749456</v>
      </c>
      <c r="G17" s="2" t="n">
        <f aca="false">F17+E17</f>
        <v>110529.749456</v>
      </c>
      <c r="H17" s="2" t="n">
        <f aca="false">20+0.03*C17</f>
        <v>66.2</v>
      </c>
      <c r="I17" s="2" t="n">
        <f aca="false">15+0.02*D17</f>
        <v>44.6232</v>
      </c>
    </row>
    <row r="18" customFormat="false" ht="12.75" hidden="false" customHeight="false" outlineLevel="0" collapsed="false">
      <c r="A18" s="0" t="n">
        <v>465</v>
      </c>
      <c r="B18" s="0" t="n">
        <f aca="false">$B$2*A18^2</f>
        <v>21.6225</v>
      </c>
      <c r="C18" s="0" t="n">
        <f aca="false">2000-A18</f>
        <v>1535</v>
      </c>
      <c r="D18" s="0" t="n">
        <f aca="false">1000+A18+$B$2*A18^2</f>
        <v>1486.6225</v>
      </c>
      <c r="E18" s="0" t="n">
        <f aca="false">20*C18+0.015*C18^2</f>
        <v>66043.375</v>
      </c>
      <c r="F18" s="0" t="n">
        <f aca="false">15*D18+0.01*D18^2</f>
        <v>44399.8020750625</v>
      </c>
      <c r="G18" s="2" t="n">
        <f aca="false">F18+E18</f>
        <v>110443.177075063</v>
      </c>
      <c r="H18" s="2" t="n">
        <f aca="false">20+0.03*C18</f>
        <v>66.05</v>
      </c>
      <c r="I18" s="2" t="n">
        <f aca="false">15+0.02*D18</f>
        <v>44.73245</v>
      </c>
    </row>
    <row r="19" customFormat="false" ht="12.75" hidden="false" customHeight="false" outlineLevel="0" collapsed="false">
      <c r="A19" s="0" t="n">
        <v>470</v>
      </c>
      <c r="B19" s="0" t="n">
        <f aca="false">$B$2*A19^2</f>
        <v>22.09</v>
      </c>
      <c r="C19" s="0" t="n">
        <f aca="false">2000-A19</f>
        <v>1530</v>
      </c>
      <c r="D19" s="0" t="n">
        <f aca="false">1000+A19+$B$2*A19^2</f>
        <v>1492.09</v>
      </c>
      <c r="E19" s="0" t="n">
        <f aca="false">20*C19+0.015*C19^2</f>
        <v>65713.5</v>
      </c>
      <c r="F19" s="0" t="n">
        <f aca="false">15*D19+0.01*D19^2</f>
        <v>44644.675681</v>
      </c>
      <c r="G19" s="2" t="n">
        <f aca="false">F19+E19</f>
        <v>110358.175681</v>
      </c>
      <c r="H19" s="2" t="n">
        <f aca="false">20+0.03*C19</f>
        <v>65.9</v>
      </c>
      <c r="I19" s="2" t="n">
        <f aca="false">15+0.02*D19</f>
        <v>44.8418</v>
      </c>
    </row>
    <row r="20" customFormat="false" ht="12.75" hidden="false" customHeight="false" outlineLevel="0" collapsed="false">
      <c r="A20" s="0" t="n">
        <v>475</v>
      </c>
      <c r="B20" s="0" t="n">
        <f aca="false">$B$2*A20^2</f>
        <v>22.5625</v>
      </c>
      <c r="C20" s="0" t="n">
        <f aca="false">2000-A20</f>
        <v>1525</v>
      </c>
      <c r="D20" s="0" t="n">
        <f aca="false">1000+A20+$B$2*A20^2</f>
        <v>1497.5625</v>
      </c>
      <c r="E20" s="0" t="n">
        <f aca="false">20*C20+0.015*C20^2</f>
        <v>65384.375</v>
      </c>
      <c r="F20" s="0" t="n">
        <f aca="false">15*D20+0.01*D20^2</f>
        <v>44890.3719140625</v>
      </c>
      <c r="G20" s="2" t="n">
        <f aca="false">F20+E20</f>
        <v>110274.746914063</v>
      </c>
      <c r="H20" s="2" t="n">
        <f aca="false">20+0.03*C20</f>
        <v>65.75</v>
      </c>
      <c r="I20" s="2" t="n">
        <f aca="false">15+0.02*D20</f>
        <v>44.95125</v>
      </c>
    </row>
    <row r="21" customFormat="false" ht="12.75" hidden="false" customHeight="false" outlineLevel="0" collapsed="false">
      <c r="A21" s="0" t="n">
        <v>480</v>
      </c>
      <c r="B21" s="0" t="n">
        <f aca="false">$B$2*A21^2</f>
        <v>23.04</v>
      </c>
      <c r="C21" s="0" t="n">
        <f aca="false">2000-A21</f>
        <v>1520</v>
      </c>
      <c r="D21" s="0" t="n">
        <f aca="false">1000+A21+$B$2*A21^2</f>
        <v>1503.04</v>
      </c>
      <c r="E21" s="0" t="n">
        <f aca="false">20*C21+0.015*C21^2</f>
        <v>65056</v>
      </c>
      <c r="F21" s="0" t="n">
        <f aca="false">15*D21+0.01*D21^2</f>
        <v>45136.892416</v>
      </c>
      <c r="G21" s="2" t="n">
        <f aca="false">F21+E21</f>
        <v>110192.892416</v>
      </c>
      <c r="H21" s="2" t="n">
        <f aca="false">20+0.03*C21</f>
        <v>65.6</v>
      </c>
      <c r="I21" s="2" t="n">
        <f aca="false">15+0.02*D21</f>
        <v>45.0608</v>
      </c>
    </row>
    <row r="22" customFormat="false" ht="12.75" hidden="false" customHeight="false" outlineLevel="0" collapsed="false">
      <c r="A22" s="0" t="n">
        <v>485</v>
      </c>
      <c r="B22" s="0" t="n">
        <f aca="false">$B$2*A22^2</f>
        <v>23.5225</v>
      </c>
      <c r="C22" s="0" t="n">
        <f aca="false">2000-A22</f>
        <v>1515</v>
      </c>
      <c r="D22" s="0" t="n">
        <f aca="false">1000+A22+$B$2*A22^2</f>
        <v>1508.5225</v>
      </c>
      <c r="E22" s="0" t="n">
        <f aca="false">20*C22+0.015*C22^2</f>
        <v>64728.375</v>
      </c>
      <c r="F22" s="0" t="n">
        <f aca="false">15*D22+0.01*D22^2</f>
        <v>45384.2388300625</v>
      </c>
      <c r="G22" s="2" t="n">
        <f aca="false">F22+E22</f>
        <v>110112.613830063</v>
      </c>
      <c r="H22" s="2" t="n">
        <f aca="false">20+0.03*C22</f>
        <v>65.45</v>
      </c>
      <c r="I22" s="2" t="n">
        <f aca="false">15+0.02*D22</f>
        <v>45.17045</v>
      </c>
    </row>
    <row r="23" customFormat="false" ht="12.75" hidden="false" customHeight="false" outlineLevel="0" collapsed="false">
      <c r="A23" s="0" t="n">
        <v>490</v>
      </c>
      <c r="B23" s="0" t="n">
        <f aca="false">$B$2*A23^2</f>
        <v>24.01</v>
      </c>
      <c r="C23" s="0" t="n">
        <f aca="false">2000-A23</f>
        <v>1510</v>
      </c>
      <c r="D23" s="0" t="n">
        <f aca="false">1000+A23+$B$2*A23^2</f>
        <v>1514.01</v>
      </c>
      <c r="E23" s="0" t="n">
        <f aca="false">20*C23+0.015*C23^2</f>
        <v>64401.5</v>
      </c>
      <c r="F23" s="0" t="n">
        <f aca="false">15*D23+0.01*D23^2</f>
        <v>45632.412801</v>
      </c>
      <c r="G23" s="2" t="n">
        <f aca="false">F23+E23</f>
        <v>110033.912801</v>
      </c>
      <c r="H23" s="2" t="n">
        <f aca="false">20+0.03*C23</f>
        <v>65.3</v>
      </c>
      <c r="I23" s="2" t="n">
        <f aca="false">15+0.02*D23</f>
        <v>45.2802</v>
      </c>
    </row>
    <row r="24" customFormat="false" ht="12.75" hidden="false" customHeight="false" outlineLevel="0" collapsed="false">
      <c r="A24" s="0" t="n">
        <v>495</v>
      </c>
      <c r="B24" s="0" t="n">
        <f aca="false">$B$2*A24^2</f>
        <v>24.5025</v>
      </c>
      <c r="C24" s="0" t="n">
        <f aca="false">2000-A24</f>
        <v>1505</v>
      </c>
      <c r="D24" s="0" t="n">
        <f aca="false">1000+A24+$B$2*A24^2</f>
        <v>1519.5025</v>
      </c>
      <c r="E24" s="0" t="n">
        <f aca="false">20*C24+0.015*C24^2</f>
        <v>64075.375</v>
      </c>
      <c r="F24" s="0" t="n">
        <f aca="false">15*D24+0.01*D24^2</f>
        <v>45881.4159750625</v>
      </c>
      <c r="G24" s="2" t="n">
        <f aca="false">F24+E24</f>
        <v>109956.790975063</v>
      </c>
      <c r="H24" s="2" t="n">
        <f aca="false">20+0.03*C24</f>
        <v>65.15</v>
      </c>
      <c r="I24" s="2" t="n">
        <f aca="false">15+0.02*D24</f>
        <v>45.39005</v>
      </c>
    </row>
    <row r="25" customFormat="false" ht="12.75" hidden="false" customHeight="false" outlineLevel="0" collapsed="false">
      <c r="A25" s="0" t="n">
        <v>500</v>
      </c>
      <c r="B25" s="0" t="n">
        <f aca="false">$B$2*A25^2</f>
        <v>25</v>
      </c>
      <c r="C25" s="0" t="n">
        <f aca="false">2000-A25</f>
        <v>1500</v>
      </c>
      <c r="D25" s="0" t="n">
        <f aca="false">1000+A25+$B$2*A25^2</f>
        <v>1525</v>
      </c>
      <c r="E25" s="0" t="n">
        <f aca="false">20*C25+0.015*C25^2</f>
        <v>63750</v>
      </c>
      <c r="F25" s="0" t="n">
        <f aca="false">15*D25+0.01*D25^2</f>
        <v>46131.25</v>
      </c>
      <c r="G25" s="2" t="n">
        <f aca="false">F25+E25</f>
        <v>109881.25</v>
      </c>
      <c r="H25" s="2" t="n">
        <f aca="false">20+0.03*C25</f>
        <v>65</v>
      </c>
      <c r="I25" s="2" t="n">
        <f aca="false">15+0.02*D25</f>
        <v>45.5</v>
      </c>
    </row>
    <row r="26" customFormat="false" ht="12.75" hidden="false" customHeight="false" outlineLevel="0" collapsed="false">
      <c r="A26" s="0" t="n">
        <v>505</v>
      </c>
      <c r="B26" s="0" t="n">
        <f aca="false">$B$2*A26^2</f>
        <v>25.5025</v>
      </c>
      <c r="C26" s="0" t="n">
        <f aca="false">2000-A26</f>
        <v>1495</v>
      </c>
      <c r="D26" s="0" t="n">
        <f aca="false">1000+A26+$B$2*A26^2</f>
        <v>1530.5025</v>
      </c>
      <c r="E26" s="0" t="n">
        <f aca="false">20*C26+0.015*C26^2</f>
        <v>63425.375</v>
      </c>
      <c r="F26" s="0" t="n">
        <f aca="false">15*D26+0.01*D26^2</f>
        <v>46381.9165250625</v>
      </c>
      <c r="G26" s="2" t="n">
        <f aca="false">F26+E26</f>
        <v>109807.291525063</v>
      </c>
      <c r="H26" s="2" t="n">
        <f aca="false">20+0.03*C26</f>
        <v>64.85</v>
      </c>
      <c r="I26" s="2" t="n">
        <f aca="false">15+0.02*D26</f>
        <v>45.61005</v>
      </c>
    </row>
    <row r="27" customFormat="false" ht="12.75" hidden="false" customHeight="false" outlineLevel="0" collapsed="false">
      <c r="A27" s="0" t="n">
        <v>510</v>
      </c>
      <c r="B27" s="0" t="n">
        <f aca="false">$B$2*A27^2</f>
        <v>26.01</v>
      </c>
      <c r="C27" s="0" t="n">
        <f aca="false">2000-A27</f>
        <v>1490</v>
      </c>
      <c r="D27" s="0" t="n">
        <f aca="false">1000+A27+$B$2*A27^2</f>
        <v>1536.01</v>
      </c>
      <c r="E27" s="0" t="n">
        <f aca="false">20*C27+0.015*C27^2</f>
        <v>63101.5</v>
      </c>
      <c r="F27" s="0" t="n">
        <f aca="false">15*D27+0.01*D27^2</f>
        <v>46633.417201</v>
      </c>
      <c r="G27" s="2" t="n">
        <f aca="false">F27+E27</f>
        <v>109734.917201</v>
      </c>
      <c r="H27" s="2" t="n">
        <f aca="false">20+0.03*C27</f>
        <v>64.7</v>
      </c>
      <c r="I27" s="2" t="n">
        <f aca="false">15+0.02*D27</f>
        <v>45.7202</v>
      </c>
    </row>
    <row r="28" customFormat="false" ht="12.75" hidden="false" customHeight="false" outlineLevel="0" collapsed="false">
      <c r="A28" s="0" t="n">
        <v>515</v>
      </c>
      <c r="B28" s="0" t="n">
        <f aca="false">$B$2*A28^2</f>
        <v>26.5225</v>
      </c>
      <c r="C28" s="0" t="n">
        <f aca="false">2000-A28</f>
        <v>1485</v>
      </c>
      <c r="D28" s="0" t="n">
        <f aca="false">1000+A28+$B$2*A28^2</f>
        <v>1541.5225</v>
      </c>
      <c r="E28" s="0" t="n">
        <f aca="false">20*C28+0.015*C28^2</f>
        <v>62778.375</v>
      </c>
      <c r="F28" s="0" t="n">
        <f aca="false">15*D28+0.01*D28^2</f>
        <v>46885.7536800625</v>
      </c>
      <c r="G28" s="2" t="n">
        <f aca="false">F28+E28</f>
        <v>109664.128680063</v>
      </c>
      <c r="H28" s="2" t="n">
        <f aca="false">20+0.03*C28</f>
        <v>64.55</v>
      </c>
      <c r="I28" s="2" t="n">
        <f aca="false">15+0.02*D28</f>
        <v>45.83045</v>
      </c>
    </row>
    <row r="29" customFormat="false" ht="12.75" hidden="false" customHeight="false" outlineLevel="0" collapsed="false">
      <c r="A29" s="0" t="n">
        <v>520</v>
      </c>
      <c r="B29" s="0" t="n">
        <f aca="false">$B$2*A29^2</f>
        <v>27.04</v>
      </c>
      <c r="C29" s="0" t="n">
        <f aca="false">2000-A29</f>
        <v>1480</v>
      </c>
      <c r="D29" s="0" t="n">
        <f aca="false">1000+A29+$B$2*A29^2</f>
        <v>1547.04</v>
      </c>
      <c r="E29" s="0" t="n">
        <f aca="false">20*C29+0.015*C29^2</f>
        <v>62456</v>
      </c>
      <c r="F29" s="0" t="n">
        <f aca="false">15*D29+0.01*D29^2</f>
        <v>47138.927616</v>
      </c>
      <c r="G29" s="2" t="n">
        <f aca="false">F29+E29</f>
        <v>109594.927616</v>
      </c>
      <c r="H29" s="2" t="n">
        <f aca="false">20+0.03*C29</f>
        <v>64.4</v>
      </c>
      <c r="I29" s="2" t="n">
        <f aca="false">15+0.02*D29</f>
        <v>45.9408</v>
      </c>
    </row>
    <row r="30" customFormat="false" ht="12.75" hidden="false" customHeight="false" outlineLevel="0" collapsed="false">
      <c r="A30" s="0" t="n">
        <v>525</v>
      </c>
      <c r="B30" s="0" t="n">
        <f aca="false">$B$2*A30^2</f>
        <v>27.5625</v>
      </c>
      <c r="C30" s="0" t="n">
        <f aca="false">2000-A30</f>
        <v>1475</v>
      </c>
      <c r="D30" s="0" t="n">
        <f aca="false">1000+A30+$B$2*A30^2</f>
        <v>1552.5625</v>
      </c>
      <c r="E30" s="0" t="n">
        <f aca="false">20*C30+0.015*C30^2</f>
        <v>62134.375</v>
      </c>
      <c r="F30" s="0" t="n">
        <f aca="false">15*D30+0.01*D30^2</f>
        <v>47392.9406640625</v>
      </c>
      <c r="G30" s="2" t="n">
        <f aca="false">F30+E30</f>
        <v>109527.315664063</v>
      </c>
      <c r="H30" s="2" t="n">
        <f aca="false">20+0.03*C30</f>
        <v>64.25</v>
      </c>
      <c r="I30" s="2" t="n">
        <f aca="false">15+0.02*D30</f>
        <v>46.05125</v>
      </c>
    </row>
    <row r="31" customFormat="false" ht="12.75" hidden="false" customHeight="false" outlineLevel="0" collapsed="false">
      <c r="A31" s="0" t="n">
        <v>530</v>
      </c>
      <c r="B31" s="0" t="n">
        <f aca="false">$B$2*A31^2</f>
        <v>28.09</v>
      </c>
      <c r="C31" s="0" t="n">
        <f aca="false">2000-A31</f>
        <v>1470</v>
      </c>
      <c r="D31" s="0" t="n">
        <f aca="false">1000+A31+$B$2*A31^2</f>
        <v>1558.09</v>
      </c>
      <c r="E31" s="0" t="n">
        <f aca="false">20*C31+0.015*C31^2</f>
        <v>61813.5</v>
      </c>
      <c r="F31" s="0" t="n">
        <f aca="false">15*D31+0.01*D31^2</f>
        <v>47647.794481</v>
      </c>
      <c r="G31" s="2" t="n">
        <f aca="false">F31+E31</f>
        <v>109461.294481</v>
      </c>
      <c r="H31" s="2" t="n">
        <f aca="false">20+0.03*C31</f>
        <v>64.1</v>
      </c>
      <c r="I31" s="2" t="n">
        <f aca="false">15+0.02*D31</f>
        <v>46.1618</v>
      </c>
    </row>
    <row r="32" customFormat="false" ht="12.75" hidden="false" customHeight="false" outlineLevel="0" collapsed="false">
      <c r="A32" s="0" t="n">
        <v>535</v>
      </c>
      <c r="B32" s="0" t="n">
        <f aca="false">$B$2*A32^2</f>
        <v>28.6225</v>
      </c>
      <c r="C32" s="0" t="n">
        <f aca="false">2000-A32</f>
        <v>1465</v>
      </c>
      <c r="D32" s="0" t="n">
        <f aca="false">1000+A32+$B$2*A32^2</f>
        <v>1563.6225</v>
      </c>
      <c r="E32" s="0" t="n">
        <f aca="false">20*C32+0.015*C32^2</f>
        <v>61493.375</v>
      </c>
      <c r="F32" s="0" t="n">
        <f aca="false">15*D32+0.01*D32^2</f>
        <v>47903.4907250625</v>
      </c>
      <c r="G32" s="2" t="n">
        <f aca="false">F32+E32</f>
        <v>109396.865725063</v>
      </c>
      <c r="H32" s="2" t="n">
        <f aca="false">20+0.03*C32</f>
        <v>63.95</v>
      </c>
      <c r="I32" s="2" t="n">
        <f aca="false">15+0.02*D32</f>
        <v>46.27245</v>
      </c>
    </row>
    <row r="33" customFormat="false" ht="12.75" hidden="false" customHeight="false" outlineLevel="0" collapsed="false">
      <c r="A33" s="0" t="n">
        <v>540</v>
      </c>
      <c r="B33" s="0" t="n">
        <f aca="false">$B$2*A33^2</f>
        <v>29.16</v>
      </c>
      <c r="C33" s="0" t="n">
        <f aca="false">2000-A33</f>
        <v>1460</v>
      </c>
      <c r="D33" s="0" t="n">
        <f aca="false">1000+A33+$B$2*A33^2</f>
        <v>1569.16</v>
      </c>
      <c r="E33" s="0" t="n">
        <f aca="false">20*C33+0.015*C33^2</f>
        <v>61174</v>
      </c>
      <c r="F33" s="0" t="n">
        <f aca="false">15*D33+0.01*D33^2</f>
        <v>48160.031056</v>
      </c>
      <c r="G33" s="2" t="n">
        <f aca="false">F33+E33</f>
        <v>109334.031056</v>
      </c>
      <c r="H33" s="2" t="n">
        <f aca="false">20+0.03*C33</f>
        <v>63.8</v>
      </c>
      <c r="I33" s="2" t="n">
        <f aca="false">15+0.02*D33</f>
        <v>46.3832</v>
      </c>
    </row>
    <row r="34" customFormat="false" ht="12.75" hidden="false" customHeight="false" outlineLevel="0" collapsed="false">
      <c r="A34" s="0" t="n">
        <v>545</v>
      </c>
      <c r="B34" s="0" t="n">
        <f aca="false">$B$2*A34^2</f>
        <v>29.7025</v>
      </c>
      <c r="C34" s="0" t="n">
        <f aca="false">2000-A34</f>
        <v>1455</v>
      </c>
      <c r="D34" s="0" t="n">
        <f aca="false">1000+A34+$B$2*A34^2</f>
        <v>1574.7025</v>
      </c>
      <c r="E34" s="0" t="n">
        <f aca="false">20*C34+0.015*C34^2</f>
        <v>60855.375</v>
      </c>
      <c r="F34" s="0" t="n">
        <f aca="false">15*D34+0.01*D34^2</f>
        <v>48417.4171350625</v>
      </c>
      <c r="G34" s="2" t="n">
        <f aca="false">F34+E34</f>
        <v>109272.792135063</v>
      </c>
      <c r="H34" s="2" t="n">
        <f aca="false">20+0.03*C34</f>
        <v>63.65</v>
      </c>
      <c r="I34" s="2" t="n">
        <f aca="false">15+0.02*D34</f>
        <v>46.49405</v>
      </c>
    </row>
    <row r="35" customFormat="false" ht="12.75" hidden="false" customHeight="false" outlineLevel="0" collapsed="false">
      <c r="A35" s="0" t="n">
        <v>550</v>
      </c>
      <c r="B35" s="0" t="n">
        <f aca="false">$B$2*A35^2</f>
        <v>30.25</v>
      </c>
      <c r="C35" s="0" t="n">
        <f aca="false">2000-A35</f>
        <v>1450</v>
      </c>
      <c r="D35" s="0" t="n">
        <f aca="false">1000+A35+$B$2*A35^2</f>
        <v>1580.25</v>
      </c>
      <c r="E35" s="0" t="n">
        <f aca="false">20*C35+0.015*C35^2</f>
        <v>60537.5</v>
      </c>
      <c r="F35" s="0" t="n">
        <f aca="false">15*D35+0.01*D35^2</f>
        <v>48675.650625</v>
      </c>
      <c r="G35" s="2" t="n">
        <f aca="false">F35+E35</f>
        <v>109213.150625</v>
      </c>
      <c r="H35" s="2" t="n">
        <f aca="false">20+0.03*C35</f>
        <v>63.5</v>
      </c>
      <c r="I35" s="2" t="n">
        <f aca="false">15+0.02*D35</f>
        <v>46.605</v>
      </c>
    </row>
    <row r="36" customFormat="false" ht="12.75" hidden="false" customHeight="false" outlineLevel="0" collapsed="false">
      <c r="A36" s="0" t="n">
        <v>555</v>
      </c>
      <c r="B36" s="0" t="n">
        <f aca="false">$B$2*A36^2</f>
        <v>30.8025</v>
      </c>
      <c r="C36" s="0" t="n">
        <f aca="false">2000-A36</f>
        <v>1445</v>
      </c>
      <c r="D36" s="0" t="n">
        <f aca="false">1000+A36+$B$2*A36^2</f>
        <v>1585.8025</v>
      </c>
      <c r="E36" s="0" t="n">
        <f aca="false">20*C36+0.015*C36^2</f>
        <v>60220.375</v>
      </c>
      <c r="F36" s="0" t="n">
        <f aca="false">15*D36+0.01*D36^2</f>
        <v>48934.7331900625</v>
      </c>
      <c r="G36" s="2" t="n">
        <f aca="false">F36+E36</f>
        <v>109155.108190063</v>
      </c>
      <c r="H36" s="2" t="n">
        <f aca="false">20+0.03*C36</f>
        <v>63.35</v>
      </c>
      <c r="I36" s="2" t="n">
        <f aca="false">15+0.02*D36</f>
        <v>46.71605</v>
      </c>
    </row>
    <row r="37" customFormat="false" ht="12.75" hidden="false" customHeight="false" outlineLevel="0" collapsed="false">
      <c r="A37" s="0" t="n">
        <v>560</v>
      </c>
      <c r="B37" s="0" t="n">
        <f aca="false">$B$2*A37^2</f>
        <v>31.36</v>
      </c>
      <c r="C37" s="0" t="n">
        <f aca="false">2000-A37</f>
        <v>1440</v>
      </c>
      <c r="D37" s="0" t="n">
        <f aca="false">1000+A37+$B$2*A37^2</f>
        <v>1591.36</v>
      </c>
      <c r="E37" s="0" t="n">
        <f aca="false">20*C37+0.015*C37^2</f>
        <v>59904</v>
      </c>
      <c r="F37" s="0" t="n">
        <f aca="false">15*D37+0.01*D37^2</f>
        <v>49194.666496</v>
      </c>
      <c r="G37" s="2" t="n">
        <f aca="false">F37+E37</f>
        <v>109098.666496</v>
      </c>
      <c r="H37" s="2" t="n">
        <f aca="false">20+0.03*C37</f>
        <v>63.2</v>
      </c>
      <c r="I37" s="2" t="n">
        <f aca="false">15+0.02*D37</f>
        <v>46.8272</v>
      </c>
    </row>
    <row r="38" customFormat="false" ht="12.75" hidden="false" customHeight="false" outlineLevel="0" collapsed="false">
      <c r="A38" s="0" t="n">
        <v>565</v>
      </c>
      <c r="B38" s="0" t="n">
        <f aca="false">$B$2*A38^2</f>
        <v>31.9225</v>
      </c>
      <c r="C38" s="0" t="n">
        <f aca="false">2000-A38</f>
        <v>1435</v>
      </c>
      <c r="D38" s="0" t="n">
        <f aca="false">1000+A38+$B$2*A38^2</f>
        <v>1596.9225</v>
      </c>
      <c r="E38" s="0" t="n">
        <f aca="false">20*C38+0.015*C38^2</f>
        <v>59588.375</v>
      </c>
      <c r="F38" s="0" t="n">
        <f aca="false">15*D38+0.01*D38^2</f>
        <v>49455.4522100625</v>
      </c>
      <c r="G38" s="2" t="n">
        <f aca="false">F38+E38</f>
        <v>109043.827210062</v>
      </c>
      <c r="H38" s="2" t="n">
        <f aca="false">20+0.03*C38</f>
        <v>63.05</v>
      </c>
      <c r="I38" s="2" t="n">
        <f aca="false">15+0.02*D38</f>
        <v>46.93845</v>
      </c>
    </row>
    <row r="39" customFormat="false" ht="12.75" hidden="false" customHeight="false" outlineLevel="0" collapsed="false">
      <c r="A39" s="0" t="n">
        <v>570</v>
      </c>
      <c r="B39" s="0" t="n">
        <f aca="false">$B$2*A39^2</f>
        <v>32.49</v>
      </c>
      <c r="C39" s="0" t="n">
        <f aca="false">2000-A39</f>
        <v>1430</v>
      </c>
      <c r="D39" s="0" t="n">
        <f aca="false">1000+A39+$B$2*A39^2</f>
        <v>1602.49</v>
      </c>
      <c r="E39" s="0" t="n">
        <f aca="false">20*C39+0.015*C39^2</f>
        <v>59273.5</v>
      </c>
      <c r="F39" s="0" t="n">
        <f aca="false">15*D39+0.01*D39^2</f>
        <v>49717.092001</v>
      </c>
      <c r="G39" s="2" t="n">
        <f aca="false">F39+E39</f>
        <v>108990.592001</v>
      </c>
      <c r="H39" s="2" t="n">
        <f aca="false">20+0.03*C39</f>
        <v>62.9</v>
      </c>
      <c r="I39" s="2" t="n">
        <f aca="false">15+0.02*D39</f>
        <v>47.0498</v>
      </c>
    </row>
    <row r="40" customFormat="false" ht="12.75" hidden="false" customHeight="false" outlineLevel="0" collapsed="false">
      <c r="A40" s="0" t="n">
        <v>575</v>
      </c>
      <c r="B40" s="0" t="n">
        <f aca="false">$B$2*A40^2</f>
        <v>33.0625</v>
      </c>
      <c r="C40" s="0" t="n">
        <f aca="false">2000-A40</f>
        <v>1425</v>
      </c>
      <c r="D40" s="0" t="n">
        <f aca="false">1000+A40+$B$2*A40^2</f>
        <v>1608.0625</v>
      </c>
      <c r="E40" s="0" t="n">
        <f aca="false">20*C40+0.015*C40^2</f>
        <v>58959.375</v>
      </c>
      <c r="F40" s="0" t="n">
        <f aca="false">15*D40+0.01*D40^2</f>
        <v>49979.5875390625</v>
      </c>
      <c r="G40" s="2" t="n">
        <f aca="false">F40+E40</f>
        <v>108938.962539063</v>
      </c>
      <c r="H40" s="2" t="n">
        <f aca="false">20+0.03*C40</f>
        <v>62.75</v>
      </c>
      <c r="I40" s="2" t="n">
        <f aca="false">15+0.02*D40</f>
        <v>47.16125</v>
      </c>
    </row>
    <row r="41" customFormat="false" ht="12.75" hidden="false" customHeight="false" outlineLevel="0" collapsed="false">
      <c r="A41" s="0" t="n">
        <v>580</v>
      </c>
      <c r="B41" s="0" t="n">
        <f aca="false">$B$2*A41^2</f>
        <v>33.64</v>
      </c>
      <c r="C41" s="0" t="n">
        <f aca="false">2000-A41</f>
        <v>1420</v>
      </c>
      <c r="D41" s="0" t="n">
        <f aca="false">1000+A41+$B$2*A41^2</f>
        <v>1613.64</v>
      </c>
      <c r="E41" s="0" t="n">
        <f aca="false">20*C41+0.015*C41^2</f>
        <v>58646</v>
      </c>
      <c r="F41" s="0" t="n">
        <f aca="false">15*D41+0.01*D41^2</f>
        <v>50242.940496</v>
      </c>
      <c r="G41" s="2" t="n">
        <f aca="false">F41+E41</f>
        <v>108888.940496</v>
      </c>
      <c r="H41" s="2" t="n">
        <f aca="false">20+0.03*C41</f>
        <v>62.6</v>
      </c>
      <c r="I41" s="2" t="n">
        <f aca="false">15+0.02*D41</f>
        <v>47.2728</v>
      </c>
    </row>
    <row r="42" customFormat="false" ht="12.75" hidden="false" customHeight="false" outlineLevel="0" collapsed="false">
      <c r="A42" s="0" t="n">
        <v>585</v>
      </c>
      <c r="B42" s="0" t="n">
        <f aca="false">$B$2*A42^2</f>
        <v>34.2225</v>
      </c>
      <c r="C42" s="0" t="n">
        <f aca="false">2000-A42</f>
        <v>1415</v>
      </c>
      <c r="D42" s="0" t="n">
        <f aca="false">1000+A42+$B$2*A42^2</f>
        <v>1619.2225</v>
      </c>
      <c r="E42" s="0" t="n">
        <f aca="false">20*C42+0.015*C42^2</f>
        <v>58333.375</v>
      </c>
      <c r="F42" s="0" t="n">
        <f aca="false">15*D42+0.01*D42^2</f>
        <v>50507.1525450625</v>
      </c>
      <c r="G42" s="2" t="n">
        <f aca="false">F42+E42</f>
        <v>108840.527545063</v>
      </c>
      <c r="H42" s="2" t="n">
        <f aca="false">20+0.03*C42</f>
        <v>62.45</v>
      </c>
      <c r="I42" s="2" t="n">
        <f aca="false">15+0.02*D42</f>
        <v>47.38445</v>
      </c>
    </row>
    <row r="43" customFormat="false" ht="12.75" hidden="false" customHeight="false" outlineLevel="0" collapsed="false">
      <c r="A43" s="0" t="n">
        <v>590</v>
      </c>
      <c r="B43" s="0" t="n">
        <f aca="false">$B$2*A43^2</f>
        <v>34.81</v>
      </c>
      <c r="C43" s="0" t="n">
        <f aca="false">2000-A43</f>
        <v>1410</v>
      </c>
      <c r="D43" s="0" t="n">
        <f aca="false">1000+A43+$B$2*A43^2</f>
        <v>1624.81</v>
      </c>
      <c r="E43" s="0" t="n">
        <f aca="false">20*C43+0.015*C43^2</f>
        <v>58021.5</v>
      </c>
      <c r="F43" s="0" t="n">
        <f aca="false">15*D43+0.01*D43^2</f>
        <v>50772.225361</v>
      </c>
      <c r="G43" s="2" t="n">
        <f aca="false">F43+E43</f>
        <v>108793.725361</v>
      </c>
      <c r="H43" s="2" t="n">
        <f aca="false">20+0.03*C43</f>
        <v>62.3</v>
      </c>
      <c r="I43" s="2" t="n">
        <f aca="false">15+0.02*D43</f>
        <v>47.4962</v>
      </c>
    </row>
    <row r="44" customFormat="false" ht="12.75" hidden="false" customHeight="false" outlineLevel="0" collapsed="false">
      <c r="A44" s="0" t="n">
        <v>595</v>
      </c>
      <c r="B44" s="0" t="n">
        <f aca="false">$B$2*A44^2</f>
        <v>35.4025</v>
      </c>
      <c r="C44" s="0" t="n">
        <f aca="false">2000-A44</f>
        <v>1405</v>
      </c>
      <c r="D44" s="0" t="n">
        <f aca="false">1000+A44+$B$2*A44^2</f>
        <v>1630.4025</v>
      </c>
      <c r="E44" s="0" t="n">
        <f aca="false">20*C44+0.015*C44^2</f>
        <v>57710.375</v>
      </c>
      <c r="F44" s="0" t="n">
        <f aca="false">15*D44+0.01*D44^2</f>
        <v>51038.1606200625</v>
      </c>
      <c r="G44" s="2" t="n">
        <f aca="false">F44+E44</f>
        <v>108748.535620063</v>
      </c>
      <c r="H44" s="2" t="n">
        <f aca="false">20+0.03*C44</f>
        <v>62.15</v>
      </c>
      <c r="I44" s="2" t="n">
        <f aca="false">15+0.02*D44</f>
        <v>47.60805</v>
      </c>
    </row>
    <row r="45" customFormat="false" ht="12.75" hidden="false" customHeight="false" outlineLevel="0" collapsed="false">
      <c r="A45" s="0" t="n">
        <v>600</v>
      </c>
      <c r="B45" s="0" t="n">
        <f aca="false">$B$2*A45^2</f>
        <v>36</v>
      </c>
      <c r="C45" s="0" t="n">
        <f aca="false">2000-A45</f>
        <v>1400</v>
      </c>
      <c r="D45" s="0" t="n">
        <f aca="false">1000+A45+$B$2*A45^2</f>
        <v>1636</v>
      </c>
      <c r="E45" s="0" t="n">
        <f aca="false">20*C45+0.015*C45^2</f>
        <v>57400</v>
      </c>
      <c r="F45" s="0" t="n">
        <f aca="false">15*D45+0.01*D45^2</f>
        <v>51304.96</v>
      </c>
      <c r="G45" s="2" t="n">
        <f aca="false">F45+E45</f>
        <v>108704.96</v>
      </c>
      <c r="H45" s="2" t="n">
        <f aca="false">20+0.03*C45</f>
        <v>62</v>
      </c>
      <c r="I45" s="2" t="n">
        <f aca="false">15+0.02*D45</f>
        <v>47.72</v>
      </c>
    </row>
    <row r="46" customFormat="false" ht="12.75" hidden="false" customHeight="false" outlineLevel="0" collapsed="false">
      <c r="A46" s="0" t="n">
        <v>605</v>
      </c>
      <c r="B46" s="0" t="n">
        <f aca="false">$B$2*A46^2</f>
        <v>36.6025</v>
      </c>
      <c r="C46" s="0" t="n">
        <f aca="false">2000-A46</f>
        <v>1395</v>
      </c>
      <c r="D46" s="0" t="n">
        <f aca="false">1000+A46+$B$2*A46^2</f>
        <v>1641.6025</v>
      </c>
      <c r="E46" s="0" t="n">
        <f aca="false">20*C46+0.015*C46^2</f>
        <v>57090.375</v>
      </c>
      <c r="F46" s="0" t="n">
        <f aca="false">15*D46+0.01*D46^2</f>
        <v>51572.6251800625</v>
      </c>
      <c r="G46" s="2" t="n">
        <f aca="false">F46+E46</f>
        <v>108663.000180062</v>
      </c>
      <c r="H46" s="2" t="n">
        <f aca="false">20+0.03*C46</f>
        <v>61.85</v>
      </c>
      <c r="I46" s="2" t="n">
        <f aca="false">15+0.02*D46</f>
        <v>47.83205</v>
      </c>
    </row>
    <row r="47" customFormat="false" ht="12.75" hidden="false" customHeight="false" outlineLevel="0" collapsed="false">
      <c r="A47" s="0" t="n">
        <v>610</v>
      </c>
      <c r="B47" s="0" t="n">
        <f aca="false">$B$2*A47^2</f>
        <v>37.21</v>
      </c>
      <c r="C47" s="0" t="n">
        <f aca="false">2000-A47</f>
        <v>1390</v>
      </c>
      <c r="D47" s="0" t="n">
        <f aca="false">1000+A47+$B$2*A47^2</f>
        <v>1647.21</v>
      </c>
      <c r="E47" s="0" t="n">
        <f aca="false">20*C47+0.015*C47^2</f>
        <v>56781.5</v>
      </c>
      <c r="F47" s="0" t="n">
        <f aca="false">15*D47+0.01*D47^2</f>
        <v>51841.157841</v>
      </c>
      <c r="G47" s="2" t="n">
        <f aca="false">F47+E47</f>
        <v>108622.657841</v>
      </c>
      <c r="H47" s="2" t="n">
        <f aca="false">20+0.03*C47</f>
        <v>61.7</v>
      </c>
      <c r="I47" s="2" t="n">
        <f aca="false">15+0.02*D47</f>
        <v>47.9442</v>
      </c>
    </row>
    <row r="48" customFormat="false" ht="12.75" hidden="false" customHeight="false" outlineLevel="0" collapsed="false">
      <c r="A48" s="0" t="n">
        <v>615</v>
      </c>
      <c r="B48" s="0" t="n">
        <f aca="false">$B$2*A48^2</f>
        <v>37.8225</v>
      </c>
      <c r="C48" s="0" t="n">
        <f aca="false">2000-A48</f>
        <v>1385</v>
      </c>
      <c r="D48" s="0" t="n">
        <f aca="false">1000+A48+$B$2*A48^2</f>
        <v>1652.8225</v>
      </c>
      <c r="E48" s="0" t="n">
        <f aca="false">20*C48+0.015*C48^2</f>
        <v>56473.375</v>
      </c>
      <c r="F48" s="0" t="n">
        <f aca="false">15*D48+0.01*D48^2</f>
        <v>52110.5596650625</v>
      </c>
      <c r="G48" s="2" t="n">
        <f aca="false">F48+E48</f>
        <v>108583.934665063</v>
      </c>
      <c r="H48" s="2" t="n">
        <f aca="false">20+0.03*C48</f>
        <v>61.55</v>
      </c>
      <c r="I48" s="2" t="n">
        <f aca="false">15+0.02*D48</f>
        <v>48.05645</v>
      </c>
    </row>
    <row r="49" customFormat="false" ht="12.75" hidden="false" customHeight="false" outlineLevel="0" collapsed="false">
      <c r="A49" s="0" t="n">
        <v>620</v>
      </c>
      <c r="B49" s="0" t="n">
        <f aca="false">$B$2*A49^2</f>
        <v>38.44</v>
      </c>
      <c r="C49" s="0" t="n">
        <f aca="false">2000-A49</f>
        <v>1380</v>
      </c>
      <c r="D49" s="0" t="n">
        <f aca="false">1000+A49+$B$2*A49^2</f>
        <v>1658.44</v>
      </c>
      <c r="E49" s="0" t="n">
        <f aca="false">20*C49+0.015*C49^2</f>
        <v>56166</v>
      </c>
      <c r="F49" s="0" t="n">
        <f aca="false">15*D49+0.01*D49^2</f>
        <v>52380.832336</v>
      </c>
      <c r="G49" s="2" t="n">
        <f aca="false">F49+E49</f>
        <v>108546.832336</v>
      </c>
      <c r="H49" s="2" t="n">
        <f aca="false">20+0.03*C49</f>
        <v>61.4</v>
      </c>
      <c r="I49" s="2" t="n">
        <f aca="false">15+0.02*D49</f>
        <v>48.1688</v>
      </c>
    </row>
    <row r="50" customFormat="false" ht="12.75" hidden="false" customHeight="false" outlineLevel="0" collapsed="false">
      <c r="A50" s="0" t="n">
        <v>625</v>
      </c>
      <c r="B50" s="0" t="n">
        <f aca="false">$B$2*A50^2</f>
        <v>39.0625</v>
      </c>
      <c r="C50" s="0" t="n">
        <f aca="false">2000-A50</f>
        <v>1375</v>
      </c>
      <c r="D50" s="0" t="n">
        <f aca="false">1000+A50+$B$2*A50^2</f>
        <v>1664.0625</v>
      </c>
      <c r="E50" s="0" t="n">
        <f aca="false">20*C50+0.015*C50^2</f>
        <v>55859.375</v>
      </c>
      <c r="F50" s="0" t="n">
        <f aca="false">15*D50+0.01*D50^2</f>
        <v>52651.9775390625</v>
      </c>
      <c r="G50" s="2" t="n">
        <f aca="false">F50+E50</f>
        <v>108511.352539063</v>
      </c>
      <c r="H50" s="2" t="n">
        <f aca="false">20+0.03*C50</f>
        <v>61.25</v>
      </c>
      <c r="I50" s="2" t="n">
        <f aca="false">15+0.02*D50</f>
        <v>48.28125</v>
      </c>
    </row>
    <row r="51" customFormat="false" ht="12.75" hidden="false" customHeight="false" outlineLevel="0" collapsed="false">
      <c r="A51" s="0" t="n">
        <v>630</v>
      </c>
      <c r="B51" s="0" t="n">
        <f aca="false">$B$2*A51^2</f>
        <v>39.69</v>
      </c>
      <c r="C51" s="0" t="n">
        <f aca="false">2000-A51</f>
        <v>1370</v>
      </c>
      <c r="D51" s="0" t="n">
        <f aca="false">1000+A51+$B$2*A51^2</f>
        <v>1669.69</v>
      </c>
      <c r="E51" s="0" t="n">
        <f aca="false">20*C51+0.015*C51^2</f>
        <v>55553.5</v>
      </c>
      <c r="F51" s="0" t="n">
        <f aca="false">15*D51+0.01*D51^2</f>
        <v>52923.996961</v>
      </c>
      <c r="G51" s="2" t="n">
        <f aca="false">F51+E51</f>
        <v>108477.496961</v>
      </c>
      <c r="H51" s="2" t="n">
        <f aca="false">20+0.03*C51</f>
        <v>61.1</v>
      </c>
      <c r="I51" s="2" t="n">
        <f aca="false">15+0.02*D51</f>
        <v>48.3938</v>
      </c>
    </row>
    <row r="52" customFormat="false" ht="12.75" hidden="false" customHeight="false" outlineLevel="0" collapsed="false">
      <c r="A52" s="0" t="n">
        <v>635</v>
      </c>
      <c r="B52" s="0" t="n">
        <f aca="false">$B$2*A52^2</f>
        <v>40.3225</v>
      </c>
      <c r="C52" s="0" t="n">
        <f aca="false">2000-A52</f>
        <v>1365</v>
      </c>
      <c r="D52" s="0" t="n">
        <f aca="false">1000+A52+$B$2*A52^2</f>
        <v>1675.3225</v>
      </c>
      <c r="E52" s="0" t="n">
        <f aca="false">20*C52+0.015*C52^2</f>
        <v>55248.375</v>
      </c>
      <c r="F52" s="0" t="n">
        <f aca="false">15*D52+0.01*D52^2</f>
        <v>53196.8922900625</v>
      </c>
      <c r="G52" s="2" t="n">
        <f aca="false">F52+E52</f>
        <v>108445.267290063</v>
      </c>
      <c r="H52" s="2" t="n">
        <f aca="false">20+0.03*C52</f>
        <v>60.95</v>
      </c>
      <c r="I52" s="2" t="n">
        <f aca="false">15+0.02*D52</f>
        <v>48.50645</v>
      </c>
    </row>
    <row r="53" customFormat="false" ht="12.75" hidden="false" customHeight="false" outlineLevel="0" collapsed="false">
      <c r="A53" s="0" t="n">
        <v>640</v>
      </c>
      <c r="B53" s="0" t="n">
        <f aca="false">$B$2*A53^2</f>
        <v>40.96</v>
      </c>
      <c r="C53" s="0" t="n">
        <f aca="false">2000-A53</f>
        <v>1360</v>
      </c>
      <c r="D53" s="0" t="n">
        <f aca="false">1000+A53+$B$2*A53^2</f>
        <v>1680.96</v>
      </c>
      <c r="E53" s="0" t="n">
        <f aca="false">20*C53+0.015*C53^2</f>
        <v>54944</v>
      </c>
      <c r="F53" s="0" t="n">
        <f aca="false">15*D53+0.01*D53^2</f>
        <v>53470.665216</v>
      </c>
      <c r="G53" s="2" t="n">
        <f aca="false">F53+E53</f>
        <v>108414.665216</v>
      </c>
      <c r="H53" s="2" t="n">
        <f aca="false">20+0.03*C53</f>
        <v>60.8</v>
      </c>
      <c r="I53" s="2" t="n">
        <f aca="false">15+0.02*D53</f>
        <v>48.6192</v>
      </c>
    </row>
    <row r="54" customFormat="false" ht="12.75" hidden="false" customHeight="false" outlineLevel="0" collapsed="false">
      <c r="A54" s="0" t="n">
        <v>645</v>
      </c>
      <c r="B54" s="0" t="n">
        <f aca="false">$B$2*A54^2</f>
        <v>41.6025</v>
      </c>
      <c r="C54" s="0" t="n">
        <f aca="false">2000-A54</f>
        <v>1355</v>
      </c>
      <c r="D54" s="0" t="n">
        <f aca="false">1000+A54+$B$2*A54^2</f>
        <v>1686.6025</v>
      </c>
      <c r="E54" s="0" t="n">
        <f aca="false">20*C54+0.015*C54^2</f>
        <v>54640.375</v>
      </c>
      <c r="F54" s="0" t="n">
        <f aca="false">15*D54+0.01*D54^2</f>
        <v>53745.3174300625</v>
      </c>
      <c r="G54" s="2" t="n">
        <f aca="false">F54+E54</f>
        <v>108385.692430063</v>
      </c>
      <c r="H54" s="2" t="n">
        <f aca="false">20+0.03*C54</f>
        <v>60.65</v>
      </c>
      <c r="I54" s="2" t="n">
        <f aca="false">15+0.02*D54</f>
        <v>48.73205</v>
      </c>
    </row>
    <row r="55" customFormat="false" ht="12.75" hidden="false" customHeight="false" outlineLevel="0" collapsed="false">
      <c r="A55" s="0" t="n">
        <v>650</v>
      </c>
      <c r="B55" s="0" t="n">
        <f aca="false">$B$2*A55^2</f>
        <v>42.25</v>
      </c>
      <c r="C55" s="0" t="n">
        <f aca="false">2000-A55</f>
        <v>1350</v>
      </c>
      <c r="D55" s="0" t="n">
        <f aca="false">1000+A55+$B$2*A55^2</f>
        <v>1692.25</v>
      </c>
      <c r="E55" s="0" t="n">
        <f aca="false">20*C55+0.015*C55^2</f>
        <v>54337.5</v>
      </c>
      <c r="F55" s="0" t="n">
        <f aca="false">15*D55+0.01*D55^2</f>
        <v>54020.850625</v>
      </c>
      <c r="G55" s="2" t="n">
        <f aca="false">F55+E55</f>
        <v>108358.350625</v>
      </c>
      <c r="H55" s="2" t="n">
        <f aca="false">20+0.03*C55</f>
        <v>60.5</v>
      </c>
      <c r="I55" s="2" t="n">
        <f aca="false">15+0.02*D55</f>
        <v>48.845</v>
      </c>
    </row>
    <row r="56" customFormat="false" ht="12.75" hidden="false" customHeight="false" outlineLevel="0" collapsed="false">
      <c r="A56" s="0" t="n">
        <v>655</v>
      </c>
      <c r="B56" s="0" t="n">
        <f aca="false">$B$2*A56^2</f>
        <v>42.9025</v>
      </c>
      <c r="C56" s="0" t="n">
        <f aca="false">2000-A56</f>
        <v>1345</v>
      </c>
      <c r="D56" s="0" t="n">
        <f aca="false">1000+A56+$B$2*A56^2</f>
        <v>1697.9025</v>
      </c>
      <c r="E56" s="0" t="n">
        <f aca="false">20*C56+0.015*C56^2</f>
        <v>54035.375</v>
      </c>
      <c r="F56" s="0" t="n">
        <f aca="false">15*D56+0.01*D56^2</f>
        <v>54297.2664950625</v>
      </c>
      <c r="G56" s="2" t="n">
        <f aca="false">F56+E56</f>
        <v>108332.641495063</v>
      </c>
      <c r="H56" s="2" t="n">
        <f aca="false">20+0.03*C56</f>
        <v>60.35</v>
      </c>
      <c r="I56" s="2" t="n">
        <f aca="false">15+0.02*D56</f>
        <v>48.95805</v>
      </c>
    </row>
    <row r="57" customFormat="false" ht="12.75" hidden="false" customHeight="false" outlineLevel="0" collapsed="false">
      <c r="A57" s="0" t="n">
        <v>660</v>
      </c>
      <c r="B57" s="0" t="n">
        <f aca="false">$B$2*A57^2</f>
        <v>43.56</v>
      </c>
      <c r="C57" s="0" t="n">
        <f aca="false">2000-A57</f>
        <v>1340</v>
      </c>
      <c r="D57" s="0" t="n">
        <f aca="false">1000+A57+$B$2*A57^2</f>
        <v>1703.56</v>
      </c>
      <c r="E57" s="0" t="n">
        <f aca="false">20*C57+0.015*C57^2</f>
        <v>53734</v>
      </c>
      <c r="F57" s="0" t="n">
        <f aca="false">15*D57+0.01*D57^2</f>
        <v>54574.566736</v>
      </c>
      <c r="G57" s="2" t="n">
        <f aca="false">F57+E57</f>
        <v>108308.566736</v>
      </c>
      <c r="H57" s="2" t="n">
        <f aca="false">20+0.03*C57</f>
        <v>60.2</v>
      </c>
      <c r="I57" s="2" t="n">
        <f aca="false">15+0.02*D57</f>
        <v>49.0712</v>
      </c>
    </row>
    <row r="58" customFormat="false" ht="12.75" hidden="false" customHeight="false" outlineLevel="0" collapsed="false">
      <c r="A58" s="0" t="n">
        <v>665</v>
      </c>
      <c r="B58" s="0" t="n">
        <f aca="false">$B$2*A58^2</f>
        <v>44.2225</v>
      </c>
      <c r="C58" s="0" t="n">
        <f aca="false">2000-A58</f>
        <v>1335</v>
      </c>
      <c r="D58" s="0" t="n">
        <f aca="false">1000+A58+$B$2*A58^2</f>
        <v>1709.2225</v>
      </c>
      <c r="E58" s="0" t="n">
        <f aca="false">20*C58+0.015*C58^2</f>
        <v>53433.375</v>
      </c>
      <c r="F58" s="0" t="n">
        <f aca="false">15*D58+0.01*D58^2</f>
        <v>54852.7530450625</v>
      </c>
      <c r="G58" s="2" t="n">
        <f aca="false">F58+E58</f>
        <v>108286.128045063</v>
      </c>
      <c r="H58" s="2" t="n">
        <f aca="false">20+0.03*C58</f>
        <v>60.05</v>
      </c>
      <c r="I58" s="2" t="n">
        <f aca="false">15+0.02*D58</f>
        <v>49.18445</v>
      </c>
    </row>
    <row r="59" customFormat="false" ht="12.75" hidden="false" customHeight="false" outlineLevel="0" collapsed="false">
      <c r="A59" s="0" t="n">
        <v>670</v>
      </c>
      <c r="B59" s="0" t="n">
        <f aca="false">$B$2*A59^2</f>
        <v>44.89</v>
      </c>
      <c r="C59" s="0" t="n">
        <f aca="false">2000-A59</f>
        <v>1330</v>
      </c>
      <c r="D59" s="0" t="n">
        <f aca="false">1000+A59+$B$2*A59^2</f>
        <v>1714.89</v>
      </c>
      <c r="E59" s="0" t="n">
        <f aca="false">20*C59+0.015*C59^2</f>
        <v>53133.5</v>
      </c>
      <c r="F59" s="0" t="n">
        <f aca="false">15*D59+0.01*D59^2</f>
        <v>55131.827121</v>
      </c>
      <c r="G59" s="2" t="n">
        <f aca="false">F59+E59</f>
        <v>108265.327121</v>
      </c>
      <c r="H59" s="2" t="n">
        <f aca="false">20+0.03*C59</f>
        <v>59.9</v>
      </c>
      <c r="I59" s="2" t="n">
        <f aca="false">15+0.02*D59</f>
        <v>49.2978</v>
      </c>
    </row>
    <row r="60" customFormat="false" ht="12.75" hidden="false" customHeight="false" outlineLevel="0" collapsed="false">
      <c r="A60" s="0" t="n">
        <v>675</v>
      </c>
      <c r="B60" s="0" t="n">
        <f aca="false">$B$2*A60^2</f>
        <v>45.5625</v>
      </c>
      <c r="C60" s="0" t="n">
        <f aca="false">2000-A60</f>
        <v>1325</v>
      </c>
      <c r="D60" s="0" t="n">
        <f aca="false">1000+A60+$B$2*A60^2</f>
        <v>1720.5625</v>
      </c>
      <c r="E60" s="0" t="n">
        <f aca="false">20*C60+0.015*C60^2</f>
        <v>52834.375</v>
      </c>
      <c r="F60" s="0" t="n">
        <f aca="false">15*D60+0.01*D60^2</f>
        <v>55411.7906640625</v>
      </c>
      <c r="G60" s="2" t="n">
        <f aca="false">F60+E60</f>
        <v>108246.165664063</v>
      </c>
      <c r="H60" s="2" t="n">
        <f aca="false">20+0.03*C60</f>
        <v>59.75</v>
      </c>
      <c r="I60" s="2" t="n">
        <f aca="false">15+0.02*D60</f>
        <v>49.41125</v>
      </c>
    </row>
    <row r="61" customFormat="false" ht="12.75" hidden="false" customHeight="false" outlineLevel="0" collapsed="false">
      <c r="A61" s="0" t="n">
        <v>680</v>
      </c>
      <c r="B61" s="0" t="n">
        <f aca="false">$B$2*A61^2</f>
        <v>46.24</v>
      </c>
      <c r="C61" s="0" t="n">
        <f aca="false">2000-A61</f>
        <v>1320</v>
      </c>
      <c r="D61" s="0" t="n">
        <f aca="false">1000+A61+$B$2*A61^2</f>
        <v>1726.24</v>
      </c>
      <c r="E61" s="0" t="n">
        <f aca="false">20*C61+0.015*C61^2</f>
        <v>52536</v>
      </c>
      <c r="F61" s="0" t="n">
        <f aca="false">15*D61+0.01*D61^2</f>
        <v>55692.645376</v>
      </c>
      <c r="G61" s="2" t="n">
        <f aca="false">F61+E61</f>
        <v>108228.645376</v>
      </c>
      <c r="H61" s="2" t="n">
        <f aca="false">20+0.03*C61</f>
        <v>59.6</v>
      </c>
      <c r="I61" s="2" t="n">
        <f aca="false">15+0.02*D61</f>
        <v>49.5248</v>
      </c>
    </row>
    <row r="62" customFormat="false" ht="12.75" hidden="false" customHeight="false" outlineLevel="0" collapsed="false">
      <c r="A62" s="0" t="n">
        <v>685</v>
      </c>
      <c r="B62" s="0" t="n">
        <f aca="false">$B$2*A62^2</f>
        <v>46.9225</v>
      </c>
      <c r="C62" s="0" t="n">
        <f aca="false">2000-A62</f>
        <v>1315</v>
      </c>
      <c r="D62" s="0" t="n">
        <f aca="false">1000+A62+$B$2*A62^2</f>
        <v>1731.9225</v>
      </c>
      <c r="E62" s="0" t="n">
        <f aca="false">20*C62+0.015*C62^2</f>
        <v>52238.375</v>
      </c>
      <c r="F62" s="0" t="n">
        <f aca="false">15*D62+0.01*D62^2</f>
        <v>55974.3929600625</v>
      </c>
      <c r="G62" s="2" t="n">
        <f aca="false">F62+E62</f>
        <v>108212.767960063</v>
      </c>
      <c r="H62" s="2" t="n">
        <f aca="false">20+0.03*C62</f>
        <v>59.45</v>
      </c>
      <c r="I62" s="2" t="n">
        <f aca="false">15+0.02*D62</f>
        <v>49.63845</v>
      </c>
    </row>
    <row r="63" customFormat="false" ht="12.75" hidden="false" customHeight="false" outlineLevel="0" collapsed="false">
      <c r="A63" s="0" t="n">
        <v>690</v>
      </c>
      <c r="B63" s="0" t="n">
        <f aca="false">$B$2*A63^2</f>
        <v>47.61</v>
      </c>
      <c r="C63" s="0" t="n">
        <f aca="false">2000-A63</f>
        <v>1310</v>
      </c>
      <c r="D63" s="0" t="n">
        <f aca="false">1000+A63+$B$2*A63^2</f>
        <v>1737.61</v>
      </c>
      <c r="E63" s="0" t="n">
        <f aca="false">20*C63+0.015*C63^2</f>
        <v>51941.5</v>
      </c>
      <c r="F63" s="0" t="n">
        <f aca="false">15*D63+0.01*D63^2</f>
        <v>56257.035121</v>
      </c>
      <c r="G63" s="2" t="n">
        <f aca="false">F63+E63</f>
        <v>108198.535121</v>
      </c>
      <c r="H63" s="2" t="n">
        <f aca="false">20+0.03*C63</f>
        <v>59.3</v>
      </c>
      <c r="I63" s="2" t="n">
        <f aca="false">15+0.02*D63</f>
        <v>49.7522</v>
      </c>
    </row>
    <row r="64" customFormat="false" ht="12.75" hidden="false" customHeight="false" outlineLevel="0" collapsed="false">
      <c r="A64" s="0" t="n">
        <v>695</v>
      </c>
      <c r="B64" s="0" t="n">
        <f aca="false">$B$2*A64^2</f>
        <v>48.3025</v>
      </c>
      <c r="C64" s="0" t="n">
        <f aca="false">2000-A64</f>
        <v>1305</v>
      </c>
      <c r="D64" s="0" t="n">
        <f aca="false">1000+A64+$B$2*A64^2</f>
        <v>1743.3025</v>
      </c>
      <c r="E64" s="0" t="n">
        <f aca="false">20*C64+0.015*C64^2</f>
        <v>51645.375</v>
      </c>
      <c r="F64" s="0" t="n">
        <f aca="false">15*D64+0.01*D64^2</f>
        <v>56540.5735650625</v>
      </c>
      <c r="G64" s="2" t="n">
        <f aca="false">F64+E64</f>
        <v>108185.948565063</v>
      </c>
      <c r="H64" s="2" t="n">
        <f aca="false">20+0.03*C64</f>
        <v>59.15</v>
      </c>
      <c r="I64" s="2" t="n">
        <f aca="false">15+0.02*D64</f>
        <v>49.86605</v>
      </c>
    </row>
    <row r="65" customFormat="false" ht="12.75" hidden="false" customHeight="false" outlineLevel="0" collapsed="false">
      <c r="A65" s="0" t="n">
        <v>700</v>
      </c>
      <c r="B65" s="0" t="n">
        <f aca="false">$B$2*A65^2</f>
        <v>49</v>
      </c>
      <c r="C65" s="0" t="n">
        <f aca="false">2000-A65</f>
        <v>1300</v>
      </c>
      <c r="D65" s="0" t="n">
        <f aca="false">1000+A65+$B$2*A65^2</f>
        <v>1749</v>
      </c>
      <c r="E65" s="0" t="n">
        <f aca="false">20*C65+0.015*C65^2</f>
        <v>51350</v>
      </c>
      <c r="F65" s="0" t="n">
        <f aca="false">15*D65+0.01*D65^2</f>
        <v>56825.01</v>
      </c>
      <c r="G65" s="2" t="n">
        <f aca="false">F65+E65</f>
        <v>108175.01</v>
      </c>
      <c r="H65" s="2" t="n">
        <f aca="false">20+0.03*C65</f>
        <v>59</v>
      </c>
      <c r="I65" s="2" t="n">
        <f aca="false">15+0.02*D65</f>
        <v>49.98</v>
      </c>
    </row>
    <row r="66" customFormat="false" ht="12.75" hidden="false" customHeight="false" outlineLevel="0" collapsed="false">
      <c r="A66" s="0" t="n">
        <v>705</v>
      </c>
      <c r="B66" s="0" t="n">
        <f aca="false">$B$2*A66^2</f>
        <v>49.7025</v>
      </c>
      <c r="C66" s="0" t="n">
        <f aca="false">2000-A66</f>
        <v>1295</v>
      </c>
      <c r="D66" s="0" t="n">
        <f aca="false">1000+A66+$B$2*A66^2</f>
        <v>1754.7025</v>
      </c>
      <c r="E66" s="0" t="n">
        <f aca="false">20*C66+0.015*C66^2</f>
        <v>51055.375</v>
      </c>
      <c r="F66" s="0" t="n">
        <f aca="false">15*D66+0.01*D66^2</f>
        <v>57110.3461350625</v>
      </c>
      <c r="G66" s="2" t="n">
        <f aca="false">F66+E66</f>
        <v>108165.721135063</v>
      </c>
      <c r="H66" s="2" t="n">
        <f aca="false">20+0.03*C66</f>
        <v>58.85</v>
      </c>
      <c r="I66" s="2" t="n">
        <f aca="false">15+0.02*D66</f>
        <v>50.09405</v>
      </c>
    </row>
    <row r="67" customFormat="false" ht="12.75" hidden="false" customHeight="false" outlineLevel="0" collapsed="false">
      <c r="A67" s="0" t="n">
        <v>710</v>
      </c>
      <c r="B67" s="0" t="n">
        <f aca="false">$B$2*A67^2</f>
        <v>50.41</v>
      </c>
      <c r="C67" s="0" t="n">
        <f aca="false">2000-A67</f>
        <v>1290</v>
      </c>
      <c r="D67" s="0" t="n">
        <f aca="false">1000+A67+$B$2*A67^2</f>
        <v>1760.41</v>
      </c>
      <c r="E67" s="0" t="n">
        <f aca="false">20*C67+0.015*C67^2</f>
        <v>50761.5</v>
      </c>
      <c r="F67" s="0" t="n">
        <f aca="false">15*D67+0.01*D67^2</f>
        <v>57396.583681</v>
      </c>
      <c r="G67" s="2" t="n">
        <f aca="false">F67+E67</f>
        <v>108158.083681</v>
      </c>
      <c r="H67" s="2" t="n">
        <f aca="false">20+0.03*C67</f>
        <v>58.7</v>
      </c>
      <c r="I67" s="2" t="n">
        <f aca="false">15+0.02*D67</f>
        <v>50.2082</v>
      </c>
    </row>
    <row r="68" customFormat="false" ht="12.75" hidden="false" customHeight="false" outlineLevel="0" collapsed="false">
      <c r="A68" s="0" t="n">
        <v>715</v>
      </c>
      <c r="B68" s="0" t="n">
        <f aca="false">$B$2*A68^2</f>
        <v>51.1225</v>
      </c>
      <c r="C68" s="0" t="n">
        <f aca="false">2000-A68</f>
        <v>1285</v>
      </c>
      <c r="D68" s="0" t="n">
        <f aca="false">1000+A68+$B$2*A68^2</f>
        <v>1766.1225</v>
      </c>
      <c r="E68" s="0" t="n">
        <f aca="false">20*C68+0.015*C68^2</f>
        <v>50468.375</v>
      </c>
      <c r="F68" s="0" t="n">
        <f aca="false">15*D68+0.01*D68^2</f>
        <v>57683.7243500625</v>
      </c>
      <c r="G68" s="2" t="n">
        <f aca="false">F68+E68</f>
        <v>108152.099350062</v>
      </c>
      <c r="H68" s="2" t="n">
        <f aca="false">20+0.03*C68</f>
        <v>58.55</v>
      </c>
      <c r="I68" s="2" t="n">
        <f aca="false">15+0.02*D68</f>
        <v>50.32245</v>
      </c>
    </row>
    <row r="69" customFormat="false" ht="12.75" hidden="false" customHeight="false" outlineLevel="0" collapsed="false">
      <c r="A69" s="0" t="n">
        <v>720</v>
      </c>
      <c r="B69" s="0" t="n">
        <f aca="false">$B$2*A69^2</f>
        <v>51.84</v>
      </c>
      <c r="C69" s="0" t="n">
        <f aca="false">2000-A69</f>
        <v>1280</v>
      </c>
      <c r="D69" s="0" t="n">
        <f aca="false">1000+A69+$B$2*A69^2</f>
        <v>1771.84</v>
      </c>
      <c r="E69" s="0" t="n">
        <f aca="false">20*C69+0.015*C69^2</f>
        <v>50176</v>
      </c>
      <c r="F69" s="0" t="n">
        <f aca="false">15*D69+0.01*D69^2</f>
        <v>57971.769856</v>
      </c>
      <c r="G69" s="2" t="n">
        <f aca="false">F69+E69</f>
        <v>108147.769856</v>
      </c>
      <c r="H69" s="2" t="n">
        <f aca="false">20+0.03*C69</f>
        <v>58.4</v>
      </c>
      <c r="I69" s="2" t="n">
        <f aca="false">15+0.02*D69</f>
        <v>50.4368</v>
      </c>
    </row>
    <row r="70" customFormat="false" ht="12.75" hidden="false" customHeight="false" outlineLevel="0" collapsed="false">
      <c r="A70" s="0" t="n">
        <v>725</v>
      </c>
      <c r="B70" s="0" t="n">
        <f aca="false">$B$2*A70^2</f>
        <v>52.5625</v>
      </c>
      <c r="C70" s="0" t="n">
        <f aca="false">2000-A70</f>
        <v>1275</v>
      </c>
      <c r="D70" s="0" t="n">
        <f aca="false">1000+A70+$B$2*A70^2</f>
        <v>1777.5625</v>
      </c>
      <c r="E70" s="0" t="n">
        <f aca="false">20*C70+0.015*C70^2</f>
        <v>49884.375</v>
      </c>
      <c r="F70" s="0" t="n">
        <f aca="false">15*D70+0.01*D70^2</f>
        <v>58260.7219140625</v>
      </c>
      <c r="G70" s="2" t="n">
        <f aca="false">F70+E70</f>
        <v>108145.096914063</v>
      </c>
      <c r="H70" s="2" t="n">
        <f aca="false">20+0.03*C70</f>
        <v>58.25</v>
      </c>
      <c r="I70" s="2" t="n">
        <f aca="false">15+0.02*D70</f>
        <v>50.55125</v>
      </c>
    </row>
    <row r="71" customFormat="false" ht="12.75" hidden="false" customHeight="false" outlineLevel="0" collapsed="false">
      <c r="A71" s="0" t="n">
        <v>730</v>
      </c>
      <c r="B71" s="0" t="n">
        <f aca="false">$B$2*A71^2</f>
        <v>53.29</v>
      </c>
      <c r="C71" s="0" t="n">
        <f aca="false">2000-A71</f>
        <v>1270</v>
      </c>
      <c r="D71" s="0" t="n">
        <f aca="false">1000+A71+$B$2*A71^2</f>
        <v>1783.29</v>
      </c>
      <c r="E71" s="0" t="n">
        <f aca="false">20*C71+0.015*C71^2</f>
        <v>49593.5</v>
      </c>
      <c r="F71" s="0" t="n">
        <f aca="false">15*D71+0.01*D71^2</f>
        <v>58550.582241</v>
      </c>
      <c r="G71" s="2" t="n">
        <f aca="false">F71+E71</f>
        <v>108144.082241</v>
      </c>
      <c r="H71" s="2" t="n">
        <f aca="false">20+0.03*C71</f>
        <v>58.1</v>
      </c>
      <c r="I71" s="2" t="n">
        <f aca="false">15+0.02*D71</f>
        <v>50.6658</v>
      </c>
    </row>
    <row r="72" customFormat="false" ht="12.75" hidden="false" customHeight="false" outlineLevel="0" collapsed="false">
      <c r="A72" s="0" t="n">
        <v>735</v>
      </c>
      <c r="B72" s="0" t="n">
        <f aca="false">$B$2*A72^2</f>
        <v>54.0225</v>
      </c>
      <c r="C72" s="0" t="n">
        <f aca="false">2000-A72</f>
        <v>1265</v>
      </c>
      <c r="D72" s="0" t="n">
        <f aca="false">1000+A72+$B$2*A72^2</f>
        <v>1789.0225</v>
      </c>
      <c r="E72" s="0" t="n">
        <f aca="false">20*C72+0.015*C72^2</f>
        <v>49303.375</v>
      </c>
      <c r="F72" s="0" t="n">
        <f aca="false">15*D72+0.01*D72^2</f>
        <v>58841.3525550625</v>
      </c>
      <c r="G72" s="2" t="n">
        <f aca="false">F72+E72</f>
        <v>108144.727555063</v>
      </c>
      <c r="H72" s="2" t="n">
        <f aca="false">20+0.03*C72</f>
        <v>57.95</v>
      </c>
      <c r="I72" s="2" t="n">
        <f aca="false">15+0.02*D72</f>
        <v>50.78045</v>
      </c>
    </row>
    <row r="73" customFormat="false" ht="12.75" hidden="false" customHeight="false" outlineLevel="0" collapsed="false">
      <c r="A73" s="0" t="n">
        <v>740</v>
      </c>
      <c r="B73" s="0" t="n">
        <f aca="false">$B$2*A73^2</f>
        <v>54.76</v>
      </c>
      <c r="C73" s="0" t="n">
        <f aca="false">2000-A73</f>
        <v>1260</v>
      </c>
      <c r="D73" s="0" t="n">
        <f aca="false">1000+A73+$B$2*A73^2</f>
        <v>1794.76</v>
      </c>
      <c r="E73" s="0" t="n">
        <f aca="false">20*C73+0.015*C73^2</f>
        <v>49014</v>
      </c>
      <c r="F73" s="0" t="n">
        <f aca="false">15*D73+0.01*D73^2</f>
        <v>59133.034576</v>
      </c>
      <c r="G73" s="2" t="n">
        <f aca="false">F73+E73</f>
        <v>108147.034576</v>
      </c>
      <c r="H73" s="2" t="n">
        <f aca="false">20+0.03*C73</f>
        <v>57.8</v>
      </c>
      <c r="I73" s="2" t="n">
        <f aca="false">15+0.02*D73</f>
        <v>50.8952</v>
      </c>
    </row>
    <row r="74" customFormat="false" ht="12.75" hidden="false" customHeight="false" outlineLevel="0" collapsed="false">
      <c r="A74" s="0" t="n">
        <v>745</v>
      </c>
      <c r="B74" s="0" t="n">
        <f aca="false">$B$2*A74^2</f>
        <v>55.5025</v>
      </c>
      <c r="C74" s="0" t="n">
        <f aca="false">2000-A74</f>
        <v>1255</v>
      </c>
      <c r="D74" s="0" t="n">
        <f aca="false">1000+A74+$B$2*A74^2</f>
        <v>1800.5025</v>
      </c>
      <c r="E74" s="0" t="n">
        <f aca="false">20*C74+0.015*C74^2</f>
        <v>48725.375</v>
      </c>
      <c r="F74" s="0" t="n">
        <f aca="false">15*D74+0.01*D74^2</f>
        <v>59425.6300250625</v>
      </c>
      <c r="G74" s="2" t="n">
        <f aca="false">F74+E74</f>
        <v>108151.005025063</v>
      </c>
      <c r="H74" s="2" t="n">
        <f aca="false">20+0.03*C74</f>
        <v>57.65</v>
      </c>
      <c r="I74" s="2" t="n">
        <f aca="false">15+0.02*D74</f>
        <v>51.01005</v>
      </c>
    </row>
    <row r="75" customFormat="false" ht="12.75" hidden="false" customHeight="false" outlineLevel="0" collapsed="false">
      <c r="A75" s="0" t="n">
        <v>750</v>
      </c>
      <c r="B75" s="0" t="n">
        <f aca="false">$B$2*A75^2</f>
        <v>56.25</v>
      </c>
      <c r="C75" s="0" t="n">
        <f aca="false">2000-A75</f>
        <v>1250</v>
      </c>
      <c r="D75" s="0" t="n">
        <f aca="false">1000+A75+$B$2*A75^2</f>
        <v>1806.25</v>
      </c>
      <c r="E75" s="0" t="n">
        <f aca="false">20*C75+0.015*C75^2</f>
        <v>48437.5</v>
      </c>
      <c r="F75" s="0" t="n">
        <f aca="false">15*D75+0.01*D75^2</f>
        <v>59719.140625</v>
      </c>
      <c r="G75" s="2" t="n">
        <f aca="false">F75+E75</f>
        <v>108156.640625</v>
      </c>
      <c r="H75" s="2" t="n">
        <f aca="false">20+0.03*C75</f>
        <v>57.5</v>
      </c>
      <c r="I75" s="2" t="n">
        <f aca="false">15+0.02*D75</f>
        <v>51.125</v>
      </c>
    </row>
    <row r="76" customFormat="false" ht="12.75" hidden="false" customHeight="false" outlineLevel="0" collapsed="false">
      <c r="A76" s="0" t="n">
        <v>755</v>
      </c>
      <c r="B76" s="0" t="n">
        <f aca="false">$B$2*A76^2</f>
        <v>57.0025</v>
      </c>
      <c r="C76" s="0" t="n">
        <f aca="false">2000-A76</f>
        <v>1245</v>
      </c>
      <c r="D76" s="0" t="n">
        <f aca="false">1000+A76+$B$2*A76^2</f>
        <v>1812.0025</v>
      </c>
      <c r="E76" s="0" t="n">
        <f aca="false">20*C76+0.015*C76^2</f>
        <v>48150.375</v>
      </c>
      <c r="F76" s="0" t="n">
        <f aca="false">15*D76+0.01*D76^2</f>
        <v>60013.5681000625</v>
      </c>
      <c r="G76" s="2" t="n">
        <f aca="false">F76+E76</f>
        <v>108163.943100063</v>
      </c>
      <c r="H76" s="2" t="n">
        <f aca="false">20+0.03*C76</f>
        <v>57.35</v>
      </c>
      <c r="I76" s="2" t="n">
        <f aca="false">15+0.02*D76</f>
        <v>51.24005</v>
      </c>
    </row>
    <row r="77" customFormat="false" ht="12.75" hidden="false" customHeight="false" outlineLevel="0" collapsed="false">
      <c r="A77" s="0" t="n">
        <v>760</v>
      </c>
      <c r="B77" s="0" t="n">
        <f aca="false">$B$2*A77^2</f>
        <v>57.76</v>
      </c>
      <c r="C77" s="0" t="n">
        <f aca="false">2000-A77</f>
        <v>1240</v>
      </c>
      <c r="D77" s="0" t="n">
        <f aca="false">1000+A77+$B$2*A77^2</f>
        <v>1817.76</v>
      </c>
      <c r="E77" s="0" t="n">
        <f aca="false">20*C77+0.015*C77^2</f>
        <v>47864</v>
      </c>
      <c r="F77" s="0" t="n">
        <f aca="false">15*D77+0.01*D77^2</f>
        <v>60308.914176</v>
      </c>
      <c r="G77" s="2" t="n">
        <f aca="false">F77+E77</f>
        <v>108172.914176</v>
      </c>
      <c r="H77" s="2" t="n">
        <f aca="false">20+0.03*C77</f>
        <v>57.2</v>
      </c>
      <c r="I77" s="2" t="n">
        <f aca="false">15+0.02*D77</f>
        <v>51.3552</v>
      </c>
    </row>
    <row r="78" customFormat="false" ht="12.75" hidden="false" customHeight="false" outlineLevel="0" collapsed="false">
      <c r="A78" s="0" t="n">
        <v>765</v>
      </c>
      <c r="B78" s="0" t="n">
        <f aca="false">$B$2*A78^2</f>
        <v>58.5225</v>
      </c>
      <c r="C78" s="0" t="n">
        <f aca="false">2000-A78</f>
        <v>1235</v>
      </c>
      <c r="D78" s="0" t="n">
        <f aca="false">1000+A78+$B$2*A78^2</f>
        <v>1823.5225</v>
      </c>
      <c r="E78" s="0" t="n">
        <f aca="false">20*C78+0.015*C78^2</f>
        <v>47578.375</v>
      </c>
      <c r="F78" s="0" t="n">
        <f aca="false">15*D78+0.01*D78^2</f>
        <v>60605.1805800625</v>
      </c>
      <c r="G78" s="2" t="n">
        <f aca="false">F78+E78</f>
        <v>108183.555580063</v>
      </c>
      <c r="H78" s="2" t="n">
        <f aca="false">20+0.03*C78</f>
        <v>57.05</v>
      </c>
      <c r="I78" s="2" t="n">
        <f aca="false">15+0.02*D78</f>
        <v>51.47045</v>
      </c>
    </row>
    <row r="79" customFormat="false" ht="12.75" hidden="false" customHeight="false" outlineLevel="0" collapsed="false">
      <c r="A79" s="0" t="n">
        <v>770</v>
      </c>
      <c r="B79" s="0" t="n">
        <f aca="false">$B$2*A79^2</f>
        <v>59.29</v>
      </c>
      <c r="C79" s="0" t="n">
        <f aca="false">2000-A79</f>
        <v>1230</v>
      </c>
      <c r="D79" s="0" t="n">
        <f aca="false">1000+A79+$B$2*A79^2</f>
        <v>1829.29</v>
      </c>
      <c r="E79" s="0" t="n">
        <f aca="false">20*C79+0.015*C79^2</f>
        <v>47293.5</v>
      </c>
      <c r="F79" s="0" t="n">
        <f aca="false">15*D79+0.01*D79^2</f>
        <v>60902.369041</v>
      </c>
      <c r="G79" s="2" t="n">
        <f aca="false">F79+E79</f>
        <v>108195.869041</v>
      </c>
      <c r="H79" s="2" t="n">
        <f aca="false">20+0.03*C79</f>
        <v>56.9</v>
      </c>
      <c r="I79" s="2" t="n">
        <f aca="false">15+0.02*D79</f>
        <v>51.5858</v>
      </c>
    </row>
    <row r="80" customFormat="false" ht="12.75" hidden="false" customHeight="false" outlineLevel="0" collapsed="false">
      <c r="A80" s="0" t="n">
        <v>775</v>
      </c>
      <c r="B80" s="0" t="n">
        <f aca="false">$B$2*A80^2</f>
        <v>60.0625</v>
      </c>
      <c r="C80" s="0" t="n">
        <f aca="false">2000-A80</f>
        <v>1225</v>
      </c>
      <c r="D80" s="0" t="n">
        <f aca="false">1000+A80+$B$2*A80^2</f>
        <v>1835.0625</v>
      </c>
      <c r="E80" s="0" t="n">
        <f aca="false">20*C80+0.015*C80^2</f>
        <v>47009.375</v>
      </c>
      <c r="F80" s="0" t="n">
        <f aca="false">15*D80+0.01*D80^2</f>
        <v>61200.4812890625</v>
      </c>
      <c r="G80" s="2" t="n">
        <f aca="false">F80+E80</f>
        <v>108209.856289063</v>
      </c>
      <c r="H80" s="2" t="n">
        <f aca="false">20+0.03*C80</f>
        <v>56.75</v>
      </c>
      <c r="I80" s="2" t="n">
        <f aca="false">15+0.02*D80</f>
        <v>51.70125</v>
      </c>
    </row>
    <row r="81" customFormat="false" ht="12.75" hidden="false" customHeight="false" outlineLevel="0" collapsed="false">
      <c r="A81" s="0" t="n">
        <v>780</v>
      </c>
      <c r="B81" s="0" t="n">
        <f aca="false">$B$2*A81^2</f>
        <v>60.84</v>
      </c>
      <c r="C81" s="0" t="n">
        <f aca="false">2000-A81</f>
        <v>1220</v>
      </c>
      <c r="D81" s="0" t="n">
        <f aca="false">1000+A81+$B$2*A81^2</f>
        <v>1840.84</v>
      </c>
      <c r="E81" s="0" t="n">
        <f aca="false">20*C81+0.015*C81^2</f>
        <v>46726</v>
      </c>
      <c r="F81" s="0" t="n">
        <f aca="false">15*D81+0.01*D81^2</f>
        <v>61499.519056</v>
      </c>
      <c r="G81" s="2" t="n">
        <f aca="false">F81+E81</f>
        <v>108225.519056</v>
      </c>
      <c r="H81" s="2" t="n">
        <f aca="false">20+0.03*C81</f>
        <v>56.6</v>
      </c>
      <c r="I81" s="2" t="n">
        <f aca="false">15+0.02*D81</f>
        <v>51.8168</v>
      </c>
    </row>
    <row r="82" customFormat="false" ht="12.75" hidden="false" customHeight="false" outlineLevel="0" collapsed="false">
      <c r="A82" s="0" t="n">
        <v>785</v>
      </c>
      <c r="B82" s="0" t="n">
        <f aca="false">$B$2*A82^2</f>
        <v>61.6225</v>
      </c>
      <c r="C82" s="0" t="n">
        <f aca="false">2000-A82</f>
        <v>1215</v>
      </c>
      <c r="D82" s="0" t="n">
        <f aca="false">1000+A82+$B$2*A82^2</f>
        <v>1846.6225</v>
      </c>
      <c r="E82" s="0" t="n">
        <f aca="false">20*C82+0.015*C82^2</f>
        <v>46443.375</v>
      </c>
      <c r="F82" s="0" t="n">
        <f aca="false">15*D82+0.01*D82^2</f>
        <v>61799.4840750625</v>
      </c>
      <c r="G82" s="2" t="n">
        <f aca="false">F82+E82</f>
        <v>108242.859075063</v>
      </c>
      <c r="H82" s="2" t="n">
        <f aca="false">20+0.03*C82</f>
        <v>56.45</v>
      </c>
      <c r="I82" s="2" t="n">
        <f aca="false">15+0.02*D82</f>
        <v>51.93245</v>
      </c>
    </row>
    <row r="83" customFormat="false" ht="12.75" hidden="false" customHeight="false" outlineLevel="0" collapsed="false">
      <c r="A83" s="0" t="n">
        <v>790</v>
      </c>
      <c r="B83" s="0" t="n">
        <f aca="false">$B$2*A83^2</f>
        <v>62.41</v>
      </c>
      <c r="C83" s="0" t="n">
        <f aca="false">2000-A83</f>
        <v>1210</v>
      </c>
      <c r="D83" s="0" t="n">
        <f aca="false">1000+A83+$B$2*A83^2</f>
        <v>1852.41</v>
      </c>
      <c r="E83" s="0" t="n">
        <f aca="false">20*C83+0.015*C83^2</f>
        <v>46161.5</v>
      </c>
      <c r="F83" s="0" t="n">
        <f aca="false">15*D83+0.01*D83^2</f>
        <v>62100.378081</v>
      </c>
      <c r="G83" s="2" t="n">
        <f aca="false">F83+E83</f>
        <v>108261.878081</v>
      </c>
      <c r="H83" s="2" t="n">
        <f aca="false">20+0.03*C83</f>
        <v>56.3</v>
      </c>
      <c r="I83" s="2" t="n">
        <f aca="false">15+0.02*D83</f>
        <v>52.0482</v>
      </c>
    </row>
    <row r="84" customFormat="false" ht="12.75" hidden="false" customHeight="false" outlineLevel="0" collapsed="false">
      <c r="A84" s="0" t="n">
        <v>795</v>
      </c>
      <c r="B84" s="0" t="n">
        <f aca="false">$B$2*A84^2</f>
        <v>63.2025</v>
      </c>
      <c r="C84" s="0" t="n">
        <f aca="false">2000-A84</f>
        <v>1205</v>
      </c>
      <c r="D84" s="0" t="n">
        <f aca="false">1000+A84+$B$2*A84^2</f>
        <v>1858.2025</v>
      </c>
      <c r="E84" s="0" t="n">
        <f aca="false">20*C84+0.015*C84^2</f>
        <v>45880.375</v>
      </c>
      <c r="F84" s="0" t="n">
        <f aca="false">15*D84+0.01*D84^2</f>
        <v>62402.2028100625</v>
      </c>
      <c r="G84" s="2" t="n">
        <f aca="false">F84+E84</f>
        <v>108282.577810063</v>
      </c>
      <c r="H84" s="2" t="n">
        <f aca="false">20+0.03*C84</f>
        <v>56.15</v>
      </c>
      <c r="I84" s="2" t="n">
        <f aca="false">15+0.02*D84</f>
        <v>52.16405</v>
      </c>
    </row>
    <row r="85" customFormat="false" ht="12.75" hidden="false" customHeight="false" outlineLevel="0" collapsed="false">
      <c r="A85" s="0" t="n">
        <v>800</v>
      </c>
      <c r="B85" s="0" t="n">
        <f aca="false">$B$2*A85^2</f>
        <v>64</v>
      </c>
      <c r="C85" s="0" t="n">
        <f aca="false">2000-A85</f>
        <v>1200</v>
      </c>
      <c r="D85" s="0" t="n">
        <f aca="false">1000+A85+$B$2*A85^2</f>
        <v>1864</v>
      </c>
      <c r="E85" s="0" t="n">
        <f aca="false">20*C85+0.015*C85^2</f>
        <v>45600</v>
      </c>
      <c r="F85" s="0" t="n">
        <f aca="false">15*D85+0.01*D85^2</f>
        <v>62704.96</v>
      </c>
      <c r="G85" s="2" t="n">
        <f aca="false">F85+E85</f>
        <v>108304.96</v>
      </c>
      <c r="H85" s="2" t="n">
        <f aca="false">20+0.03*C85</f>
        <v>56</v>
      </c>
      <c r="I85" s="2" t="n">
        <f aca="false">15+0.02*D85</f>
        <v>52.28</v>
      </c>
    </row>
    <row r="86" customFormat="false" ht="12" hidden="false" customHeight="true" outlineLevel="0" collapsed="false">
      <c r="A86" s="0" t="n">
        <v>805</v>
      </c>
      <c r="B86" s="0" t="n">
        <f aca="false">$B$2*A86^2</f>
        <v>64.8025</v>
      </c>
      <c r="C86" s="0" t="n">
        <f aca="false">2000-A86</f>
        <v>1195</v>
      </c>
      <c r="D86" s="0" t="n">
        <f aca="false">1000+A86+$B$2*A86^2</f>
        <v>1869.8025</v>
      </c>
      <c r="E86" s="0" t="n">
        <f aca="false">20*C86+0.015*C86^2</f>
        <v>45320.375</v>
      </c>
      <c r="F86" s="0" t="n">
        <f aca="false">15*D86+0.01*D86^2</f>
        <v>63008.6513900625</v>
      </c>
      <c r="G86" s="2" t="n">
        <f aca="false">F86+E86</f>
        <v>108329.026390063</v>
      </c>
      <c r="H86" s="2" t="n">
        <f aca="false">20+0.03*C86</f>
        <v>55.85</v>
      </c>
      <c r="I86" s="2" t="n">
        <f aca="false">15+0.02*D86</f>
        <v>52.39605</v>
      </c>
    </row>
    <row r="87" customFormat="false" ht="12.75" hidden="false" customHeight="false" outlineLevel="0" collapsed="false">
      <c r="A87" s="0" t="n">
        <v>810</v>
      </c>
      <c r="B87" s="0" t="n">
        <f aca="false">$B$2*A87^2</f>
        <v>65.61</v>
      </c>
      <c r="C87" s="0" t="n">
        <f aca="false">2000-A87</f>
        <v>1190</v>
      </c>
      <c r="D87" s="0" t="n">
        <f aca="false">1000+A87+$B$2*A87^2</f>
        <v>1875.61</v>
      </c>
      <c r="E87" s="0" t="n">
        <f aca="false">20*C87+0.015*C87^2</f>
        <v>45041.5</v>
      </c>
      <c r="F87" s="0" t="n">
        <f aca="false">15*D87+0.01*D87^2</f>
        <v>63313.278721</v>
      </c>
      <c r="G87" s="2" t="n">
        <f aca="false">F87+E87</f>
        <v>108354.778721</v>
      </c>
      <c r="H87" s="2" t="n">
        <f aca="false">20+0.03*C87</f>
        <v>55.7</v>
      </c>
      <c r="I87" s="2" t="n">
        <f aca="false">15+0.02*D87</f>
        <v>52.5122</v>
      </c>
    </row>
    <row r="88" customFormat="false" ht="12.75" hidden="false" customHeight="false" outlineLevel="0" collapsed="false">
      <c r="A88" s="0" t="n">
        <v>815</v>
      </c>
      <c r="B88" s="0" t="n">
        <f aca="false">$B$2*A88^2</f>
        <v>66.4225</v>
      </c>
      <c r="C88" s="0" t="n">
        <f aca="false">2000-A88</f>
        <v>1185</v>
      </c>
      <c r="D88" s="0" t="n">
        <f aca="false">1000+A88+$B$2*A88^2</f>
        <v>1881.4225</v>
      </c>
      <c r="E88" s="0" t="n">
        <f aca="false">20*C88+0.015*C88^2</f>
        <v>44763.375</v>
      </c>
      <c r="F88" s="0" t="n">
        <f aca="false">15*D88+0.01*D88^2</f>
        <v>63618.8437350625</v>
      </c>
      <c r="G88" s="2" t="n">
        <f aca="false">F88+E88</f>
        <v>108382.218735062</v>
      </c>
      <c r="H88" s="2" t="n">
        <f aca="false">20+0.03*C88</f>
        <v>55.55</v>
      </c>
      <c r="I88" s="2" t="n">
        <f aca="false">15+0.02*D88</f>
        <v>52.62845</v>
      </c>
    </row>
    <row r="89" customFormat="false" ht="12.75" hidden="false" customHeight="false" outlineLevel="0" collapsed="false">
      <c r="A89" s="0" t="n">
        <v>820</v>
      </c>
      <c r="B89" s="0" t="n">
        <f aca="false">$B$2*A89^2</f>
        <v>67.24</v>
      </c>
      <c r="C89" s="0" t="n">
        <f aca="false">2000-A89</f>
        <v>1180</v>
      </c>
      <c r="D89" s="0" t="n">
        <f aca="false">1000+A89+$B$2*A89^2</f>
        <v>1887.24</v>
      </c>
      <c r="E89" s="0" t="n">
        <f aca="false">20*C89+0.015*C89^2</f>
        <v>44486</v>
      </c>
      <c r="F89" s="0" t="n">
        <f aca="false">15*D89+0.01*D89^2</f>
        <v>63925.348176</v>
      </c>
      <c r="G89" s="2" t="n">
        <f aca="false">F89+E89</f>
        <v>108411.348176</v>
      </c>
      <c r="H89" s="2" t="n">
        <f aca="false">20+0.03*C89</f>
        <v>55.4</v>
      </c>
      <c r="I89" s="2" t="n">
        <f aca="false">15+0.02*D89</f>
        <v>52.7448</v>
      </c>
    </row>
    <row r="90" customFormat="false" ht="12.75" hidden="false" customHeight="false" outlineLevel="0" collapsed="false">
      <c r="A90" s="0" t="n">
        <v>825</v>
      </c>
      <c r="B90" s="0" t="n">
        <f aca="false">$B$2*A90^2</f>
        <v>68.0625</v>
      </c>
      <c r="C90" s="0" t="n">
        <f aca="false">2000-A90</f>
        <v>1175</v>
      </c>
      <c r="D90" s="0" t="n">
        <f aca="false">1000+A90+$B$2*A90^2</f>
        <v>1893.0625</v>
      </c>
      <c r="E90" s="0" t="n">
        <f aca="false">20*C90+0.015*C90^2</f>
        <v>44209.375</v>
      </c>
      <c r="F90" s="0" t="n">
        <f aca="false">15*D90+0.01*D90^2</f>
        <v>64232.7937890625</v>
      </c>
      <c r="G90" s="2" t="n">
        <f aca="false">F90+E90</f>
        <v>108442.168789063</v>
      </c>
      <c r="H90" s="2" t="n">
        <f aca="false">20+0.03*C90</f>
        <v>55.25</v>
      </c>
      <c r="I90" s="2" t="n">
        <f aca="false">15+0.02*D90</f>
        <v>52.86125</v>
      </c>
    </row>
    <row r="91" customFormat="false" ht="12.75" hidden="false" customHeight="false" outlineLevel="0" collapsed="false">
      <c r="A91" s="0" t="n">
        <v>830</v>
      </c>
      <c r="B91" s="0" t="n">
        <f aca="false">$B$2*A91^2</f>
        <v>68.89</v>
      </c>
      <c r="C91" s="0" t="n">
        <f aca="false">2000-A91</f>
        <v>1170</v>
      </c>
      <c r="D91" s="0" t="n">
        <f aca="false">1000+A91+$B$2*A91^2</f>
        <v>1898.89</v>
      </c>
      <c r="E91" s="0" t="n">
        <f aca="false">20*C91+0.015*C91^2</f>
        <v>43933.5</v>
      </c>
      <c r="F91" s="0" t="n">
        <f aca="false">15*D91+0.01*D91^2</f>
        <v>64541.182321</v>
      </c>
      <c r="G91" s="2" t="n">
        <f aca="false">F91+E91</f>
        <v>108474.682321</v>
      </c>
      <c r="H91" s="2" t="n">
        <f aca="false">20+0.03*C91</f>
        <v>55.1</v>
      </c>
      <c r="I91" s="2" t="n">
        <f aca="false">15+0.02*D91</f>
        <v>52.9778</v>
      </c>
    </row>
    <row r="92" customFormat="false" ht="12.75" hidden="false" customHeight="false" outlineLevel="0" collapsed="false">
      <c r="A92" s="0" t="n">
        <v>835</v>
      </c>
      <c r="B92" s="0" t="n">
        <f aca="false">$B$2*A92^2</f>
        <v>69.7225</v>
      </c>
      <c r="C92" s="0" t="n">
        <f aca="false">2000-A92</f>
        <v>1165</v>
      </c>
      <c r="D92" s="0" t="n">
        <f aca="false">1000+A92+$B$2*A92^2</f>
        <v>1904.7225</v>
      </c>
      <c r="E92" s="0" t="n">
        <f aca="false">20*C92+0.015*C92^2</f>
        <v>43658.375</v>
      </c>
      <c r="F92" s="0" t="n">
        <f aca="false">15*D92+0.01*D92^2</f>
        <v>64850.5155200625</v>
      </c>
      <c r="G92" s="2" t="n">
        <f aca="false">F92+E92</f>
        <v>108508.890520063</v>
      </c>
      <c r="H92" s="2" t="n">
        <f aca="false">20+0.03*C92</f>
        <v>54.95</v>
      </c>
      <c r="I92" s="2" t="n">
        <f aca="false">15+0.02*D92</f>
        <v>53.09445</v>
      </c>
    </row>
    <row r="93" customFormat="false" ht="12.75" hidden="false" customHeight="false" outlineLevel="0" collapsed="false">
      <c r="A93" s="0" t="n">
        <v>840</v>
      </c>
      <c r="B93" s="0" t="n">
        <f aca="false">$B$2*A93^2</f>
        <v>70.56</v>
      </c>
      <c r="C93" s="0" t="n">
        <f aca="false">2000-A93</f>
        <v>1160</v>
      </c>
      <c r="D93" s="0" t="n">
        <f aca="false">1000+A93+$B$2*A93^2</f>
        <v>1910.56</v>
      </c>
      <c r="E93" s="0" t="n">
        <f aca="false">20*C93+0.015*C93^2</f>
        <v>43384</v>
      </c>
      <c r="F93" s="0" t="n">
        <f aca="false">15*D93+0.01*D93^2</f>
        <v>65160.795136</v>
      </c>
      <c r="G93" s="2" t="n">
        <f aca="false">F93+E93</f>
        <v>108544.795136</v>
      </c>
      <c r="H93" s="2" t="n">
        <f aca="false">20+0.03*C93</f>
        <v>54.8</v>
      </c>
      <c r="I93" s="2" t="n">
        <f aca="false">15+0.02*D93</f>
        <v>53.2112</v>
      </c>
    </row>
    <row r="94" customFormat="false" ht="12.75" hidden="false" customHeight="false" outlineLevel="0" collapsed="false">
      <c r="A94" s="0" t="n">
        <v>845</v>
      </c>
      <c r="B94" s="0" t="n">
        <f aca="false">$B$2*A94^2</f>
        <v>71.4025</v>
      </c>
      <c r="C94" s="0" t="n">
        <f aca="false">2000-A94</f>
        <v>1155</v>
      </c>
      <c r="D94" s="0" t="n">
        <f aca="false">1000+A94+$B$2*A94^2</f>
        <v>1916.4025</v>
      </c>
      <c r="E94" s="0" t="n">
        <f aca="false">20*C94+0.015*C94^2</f>
        <v>43110.375</v>
      </c>
      <c r="F94" s="0" t="n">
        <f aca="false">15*D94+0.01*D94^2</f>
        <v>65472.0229200625</v>
      </c>
      <c r="G94" s="2" t="n">
        <f aca="false">F94+E94</f>
        <v>108582.397920063</v>
      </c>
      <c r="H94" s="2" t="n">
        <f aca="false">20+0.03*C94</f>
        <v>54.65</v>
      </c>
      <c r="I94" s="2" t="n">
        <f aca="false">15+0.02*D94</f>
        <v>53.32805</v>
      </c>
    </row>
    <row r="95" customFormat="false" ht="12.75" hidden="false" customHeight="false" outlineLevel="0" collapsed="false">
      <c r="A95" s="0" t="n">
        <v>850</v>
      </c>
      <c r="B95" s="0" t="n">
        <f aca="false">$B$2*A95^2</f>
        <v>72.25</v>
      </c>
      <c r="C95" s="0" t="n">
        <f aca="false">2000-A95</f>
        <v>1150</v>
      </c>
      <c r="D95" s="0" t="n">
        <f aca="false">1000+A95+$B$2*A95^2</f>
        <v>1922.25</v>
      </c>
      <c r="E95" s="0" t="n">
        <f aca="false">20*C95+0.015*C95^2</f>
        <v>42837.5</v>
      </c>
      <c r="F95" s="0" t="n">
        <f aca="false">15*D95+0.01*D95^2</f>
        <v>65784.200625</v>
      </c>
      <c r="G95" s="2" t="n">
        <f aca="false">F95+E95</f>
        <v>108621.700625</v>
      </c>
      <c r="H95" s="2" t="n">
        <f aca="false">20+0.03*C95</f>
        <v>54.5</v>
      </c>
      <c r="I95" s="2" t="n">
        <f aca="false">15+0.02*D95</f>
        <v>53.445</v>
      </c>
    </row>
    <row r="96" customFormat="false" ht="12.75" hidden="false" customHeight="false" outlineLevel="0" collapsed="false">
      <c r="A96" s="0" t="n">
        <v>855</v>
      </c>
      <c r="B96" s="0" t="n">
        <f aca="false">$B$2*A96^2</f>
        <v>73.1025</v>
      </c>
      <c r="C96" s="0" t="n">
        <f aca="false">2000-A96</f>
        <v>1145</v>
      </c>
      <c r="D96" s="0" t="n">
        <f aca="false">1000+A96+$B$2*A96^2</f>
        <v>1928.1025</v>
      </c>
      <c r="E96" s="0" t="n">
        <f aca="false">20*C96+0.015*C96^2</f>
        <v>42565.375</v>
      </c>
      <c r="F96" s="0" t="n">
        <f aca="false">15*D96+0.01*D96^2</f>
        <v>66097.3300050625</v>
      </c>
      <c r="G96" s="2" t="n">
        <f aca="false">F96+E96</f>
        <v>108662.705005063</v>
      </c>
      <c r="H96" s="2" t="n">
        <f aca="false">20+0.03*C96</f>
        <v>54.35</v>
      </c>
      <c r="I96" s="2" t="n">
        <f aca="false">15+0.02*D96</f>
        <v>53.56205</v>
      </c>
    </row>
    <row r="97" customFormat="false" ht="12.75" hidden="false" customHeight="false" outlineLevel="0" collapsed="false">
      <c r="A97" s="0" t="n">
        <v>860</v>
      </c>
      <c r="B97" s="0" t="n">
        <f aca="false">$B$2*A97^2</f>
        <v>73.96</v>
      </c>
      <c r="C97" s="0" t="n">
        <f aca="false">2000-A97</f>
        <v>1140</v>
      </c>
      <c r="D97" s="0" t="n">
        <f aca="false">1000+A97+$B$2*A97^2</f>
        <v>1933.96</v>
      </c>
      <c r="E97" s="0" t="n">
        <f aca="false">20*C97+0.015*C97^2</f>
        <v>42294</v>
      </c>
      <c r="F97" s="0" t="n">
        <f aca="false">15*D97+0.01*D97^2</f>
        <v>66411.412816</v>
      </c>
      <c r="G97" s="2" t="n">
        <f aca="false">F97+E97</f>
        <v>108705.412816</v>
      </c>
      <c r="H97" s="2" t="n">
        <f aca="false">20+0.03*C97</f>
        <v>54.2</v>
      </c>
      <c r="I97" s="2" t="n">
        <f aca="false">15+0.02*D97</f>
        <v>53.6792</v>
      </c>
    </row>
    <row r="98" customFormat="false" ht="12.75" hidden="false" customHeight="false" outlineLevel="0" collapsed="false">
      <c r="A98" s="0" t="n">
        <v>865</v>
      </c>
      <c r="B98" s="0" t="n">
        <f aca="false">$B$2*A98^2</f>
        <v>74.8225</v>
      </c>
      <c r="C98" s="0" t="n">
        <f aca="false">2000-A98</f>
        <v>1135</v>
      </c>
      <c r="D98" s="0" t="n">
        <f aca="false">1000+A98+$B$2*A98^2</f>
        <v>1939.8225</v>
      </c>
      <c r="E98" s="0" t="n">
        <f aca="false">20*C98+0.015*C98^2</f>
        <v>42023.375</v>
      </c>
      <c r="F98" s="0" t="n">
        <f aca="false">15*D98+0.01*D98^2</f>
        <v>66726.4508150625</v>
      </c>
      <c r="G98" s="2" t="n">
        <f aca="false">F98+E98</f>
        <v>108749.825815063</v>
      </c>
      <c r="H98" s="2" t="n">
        <f aca="false">20+0.03*C98</f>
        <v>54.05</v>
      </c>
      <c r="I98" s="2" t="n">
        <f aca="false">15+0.02*D98</f>
        <v>53.79645</v>
      </c>
    </row>
    <row r="99" customFormat="false" ht="12.75" hidden="false" customHeight="false" outlineLevel="0" collapsed="false">
      <c r="A99" s="0" t="n">
        <v>870</v>
      </c>
      <c r="B99" s="0" t="n">
        <f aca="false">$B$2*A99^2</f>
        <v>75.69</v>
      </c>
      <c r="C99" s="0" t="n">
        <f aca="false">2000-A99</f>
        <v>1130</v>
      </c>
      <c r="D99" s="0" t="n">
        <f aca="false">1000+A99+$B$2*A99^2</f>
        <v>1945.69</v>
      </c>
      <c r="E99" s="0" t="n">
        <f aca="false">20*C99+0.015*C99^2</f>
        <v>41753.5</v>
      </c>
      <c r="F99" s="0" t="n">
        <f aca="false">15*D99+0.01*D99^2</f>
        <v>67042.445761</v>
      </c>
      <c r="G99" s="2" t="n">
        <f aca="false">F99+E99</f>
        <v>108795.945761</v>
      </c>
      <c r="H99" s="2" t="n">
        <f aca="false">20+0.03*C99</f>
        <v>53.9</v>
      </c>
      <c r="I99" s="2" t="n">
        <f aca="false">15+0.02*D99</f>
        <v>53.9138</v>
      </c>
    </row>
    <row r="100" customFormat="false" ht="12.75" hidden="false" customHeight="false" outlineLevel="0" collapsed="false">
      <c r="A100" s="0" t="n">
        <v>875</v>
      </c>
      <c r="B100" s="0" t="n">
        <f aca="false">$B$2*A100^2</f>
        <v>76.5625</v>
      </c>
      <c r="C100" s="0" t="n">
        <f aca="false">2000-A100</f>
        <v>1125</v>
      </c>
      <c r="D100" s="0" t="n">
        <f aca="false">1000+A100+$B$2*A100^2</f>
        <v>1951.5625</v>
      </c>
      <c r="E100" s="0" t="n">
        <f aca="false">20*C100+0.015*C100^2</f>
        <v>41484.375</v>
      </c>
      <c r="F100" s="0" t="n">
        <f aca="false">15*D100+0.01*D100^2</f>
        <v>67359.3994140625</v>
      </c>
      <c r="G100" s="2" t="n">
        <f aca="false">F100+E100</f>
        <v>108843.774414063</v>
      </c>
      <c r="H100" s="2" t="n">
        <f aca="false">20+0.03*C100</f>
        <v>53.75</v>
      </c>
      <c r="I100" s="2" t="n">
        <f aca="false">15+0.02*D100</f>
        <v>54.03125</v>
      </c>
    </row>
    <row r="101" customFormat="false" ht="12.75" hidden="false" customHeight="false" outlineLevel="0" collapsed="false">
      <c r="A101" s="0" t="n">
        <v>880</v>
      </c>
      <c r="B101" s="0" t="n">
        <f aca="false">$B$2*A101^2</f>
        <v>77.44</v>
      </c>
      <c r="C101" s="0" t="n">
        <f aca="false">2000-A101</f>
        <v>1120</v>
      </c>
      <c r="D101" s="0" t="n">
        <f aca="false">1000+A101+$B$2*A101^2</f>
        <v>1957.44</v>
      </c>
      <c r="E101" s="0" t="n">
        <f aca="false">20*C101+0.015*C101^2</f>
        <v>41216</v>
      </c>
      <c r="F101" s="0" t="n">
        <f aca="false">15*D101+0.01*D101^2</f>
        <v>67677.313536</v>
      </c>
      <c r="G101" s="2" t="n">
        <f aca="false">F101+E101</f>
        <v>108893.313536</v>
      </c>
      <c r="H101" s="2" t="n">
        <f aca="false">20+0.03*C101</f>
        <v>53.6</v>
      </c>
      <c r="I101" s="2" t="n">
        <f aca="false">15+0.02*D101</f>
        <v>54.1488</v>
      </c>
    </row>
    <row r="102" customFormat="false" ht="12.75" hidden="false" customHeight="false" outlineLevel="0" collapsed="false">
      <c r="A102" s="0" t="n">
        <v>885</v>
      </c>
      <c r="B102" s="0" t="n">
        <f aca="false">$B$2*A102^2</f>
        <v>78.3225</v>
      </c>
      <c r="C102" s="0" t="n">
        <f aca="false">2000-A102</f>
        <v>1115</v>
      </c>
      <c r="D102" s="0" t="n">
        <f aca="false">1000+A102+$B$2*A102^2</f>
        <v>1963.3225</v>
      </c>
      <c r="E102" s="0" t="n">
        <f aca="false">20*C102+0.015*C102^2</f>
        <v>40948.375</v>
      </c>
      <c r="F102" s="0" t="n">
        <f aca="false">15*D102+0.01*D102^2</f>
        <v>67996.1898900625</v>
      </c>
      <c r="G102" s="2" t="n">
        <f aca="false">F102+E102</f>
        <v>108944.564890063</v>
      </c>
      <c r="H102" s="2" t="n">
        <f aca="false">20+0.03*C102</f>
        <v>53.45</v>
      </c>
      <c r="I102" s="2" t="n">
        <f aca="false">15+0.02*D102</f>
        <v>54.26645</v>
      </c>
    </row>
    <row r="103" customFormat="false" ht="12.75" hidden="false" customHeight="false" outlineLevel="0" collapsed="false">
      <c r="A103" s="0" t="n">
        <v>890</v>
      </c>
      <c r="B103" s="0" t="n">
        <f aca="false">$B$2*A103^2</f>
        <v>79.21</v>
      </c>
      <c r="C103" s="0" t="n">
        <f aca="false">2000-A103</f>
        <v>1110</v>
      </c>
      <c r="D103" s="0" t="n">
        <f aca="false">1000+A103+$B$2*A103^2</f>
        <v>1969.21</v>
      </c>
      <c r="E103" s="0" t="n">
        <f aca="false">20*C103+0.015*C103^2</f>
        <v>40681.5</v>
      </c>
      <c r="F103" s="0" t="n">
        <f aca="false">15*D103+0.01*D103^2</f>
        <v>68316.030241</v>
      </c>
      <c r="G103" s="2" t="n">
        <f aca="false">F103+E103</f>
        <v>108997.530241</v>
      </c>
      <c r="H103" s="2" t="n">
        <f aca="false">20+0.03*C103</f>
        <v>53.3</v>
      </c>
      <c r="I103" s="2" t="n">
        <f aca="false">15+0.02*D103</f>
        <v>54.3842</v>
      </c>
    </row>
    <row r="104" customFormat="false" ht="12.75" hidden="false" customHeight="false" outlineLevel="0" collapsed="false">
      <c r="A104" s="0" t="n">
        <v>895</v>
      </c>
      <c r="B104" s="0" t="n">
        <f aca="false">$B$2*A104^2</f>
        <v>80.1025</v>
      </c>
      <c r="C104" s="0" t="n">
        <f aca="false">2000-A104</f>
        <v>1105</v>
      </c>
      <c r="D104" s="0" t="n">
        <f aca="false">1000+A104+$B$2*A104^2</f>
        <v>1975.1025</v>
      </c>
      <c r="E104" s="0" t="n">
        <f aca="false">20*C104+0.015*C104^2</f>
        <v>40415.375</v>
      </c>
      <c r="F104" s="0" t="n">
        <f aca="false">15*D104+0.01*D104^2</f>
        <v>68636.8363550625</v>
      </c>
      <c r="G104" s="2" t="n">
        <f aca="false">F104+E104</f>
        <v>109052.211355062</v>
      </c>
      <c r="H104" s="2" t="n">
        <f aca="false">20+0.03*C104</f>
        <v>53.15</v>
      </c>
      <c r="I104" s="2" t="n">
        <f aca="false">15+0.02*D104</f>
        <v>54.50205</v>
      </c>
    </row>
    <row r="105" customFormat="false" ht="12.75" hidden="false" customHeight="false" outlineLevel="0" collapsed="false">
      <c r="A105" s="0" t="n">
        <v>900</v>
      </c>
      <c r="B105" s="0" t="n">
        <f aca="false">$B$2*A105^2</f>
        <v>81</v>
      </c>
      <c r="C105" s="0" t="n">
        <f aca="false">2000-A105</f>
        <v>1100</v>
      </c>
      <c r="D105" s="0" t="n">
        <f aca="false">1000+A105+$B$2*A105^2</f>
        <v>1981</v>
      </c>
      <c r="E105" s="0" t="n">
        <f aca="false">20*C105+0.015*C105^2</f>
        <v>40150</v>
      </c>
      <c r="F105" s="0" t="n">
        <f aca="false">15*D105+0.01*D105^2</f>
        <v>68958.61</v>
      </c>
      <c r="G105" s="2" t="n">
        <f aca="false">F105+E105</f>
        <v>109108.61</v>
      </c>
      <c r="H105" s="2" t="n">
        <f aca="false">20+0.03*C105</f>
        <v>53</v>
      </c>
      <c r="I105" s="2" t="n">
        <f aca="false">15+0.02*D105</f>
        <v>54.62</v>
      </c>
    </row>
    <row r="106" customFormat="false" ht="12.75" hidden="false" customHeight="false" outlineLevel="0" collapsed="false">
      <c r="A106" s="0" t="n">
        <v>905</v>
      </c>
      <c r="B106" s="0" t="n">
        <f aca="false">$B$2*A106^2</f>
        <v>81.9025</v>
      </c>
      <c r="C106" s="0" t="n">
        <f aca="false">2000-A106</f>
        <v>1095</v>
      </c>
      <c r="D106" s="0" t="n">
        <f aca="false">1000+A106+$B$2*A106^2</f>
        <v>1986.9025</v>
      </c>
      <c r="E106" s="0" t="n">
        <f aca="false">20*C106+0.015*C106^2</f>
        <v>39885.375</v>
      </c>
      <c r="F106" s="0" t="n">
        <f aca="false">15*D106+0.01*D106^2</f>
        <v>69281.3529450625</v>
      </c>
      <c r="G106" s="2" t="n">
        <f aca="false">F106+E106</f>
        <v>109166.727945062</v>
      </c>
      <c r="H106" s="2" t="n">
        <f aca="false">20+0.03*C106</f>
        <v>52.85</v>
      </c>
      <c r="I106" s="2" t="n">
        <f aca="false">15+0.02*D106</f>
        <v>54.73805</v>
      </c>
    </row>
    <row r="107" customFormat="false" ht="12.75" hidden="false" customHeight="false" outlineLevel="0" collapsed="false">
      <c r="A107" s="0" t="n">
        <v>910</v>
      </c>
      <c r="B107" s="0" t="n">
        <f aca="false">$B$2*A107^2</f>
        <v>82.81</v>
      </c>
      <c r="C107" s="0" t="n">
        <f aca="false">2000-A107</f>
        <v>1090</v>
      </c>
      <c r="D107" s="0" t="n">
        <f aca="false">1000+A107+$B$2*A107^2</f>
        <v>1992.81</v>
      </c>
      <c r="E107" s="0" t="n">
        <f aca="false">20*C107+0.015*C107^2</f>
        <v>39621.5</v>
      </c>
      <c r="F107" s="0" t="n">
        <f aca="false">15*D107+0.01*D107^2</f>
        <v>69605.066961</v>
      </c>
      <c r="G107" s="2" t="n">
        <f aca="false">F107+E107</f>
        <v>109226.566961</v>
      </c>
      <c r="H107" s="2" t="n">
        <f aca="false">20+0.03*C107</f>
        <v>52.7</v>
      </c>
      <c r="I107" s="2" t="n">
        <f aca="false">15+0.02*D107</f>
        <v>54.8562</v>
      </c>
    </row>
    <row r="108" customFormat="false" ht="12.75" hidden="false" customHeight="false" outlineLevel="0" collapsed="false">
      <c r="A108" s="0" t="n">
        <v>915</v>
      </c>
      <c r="B108" s="0" t="n">
        <f aca="false">$B$2*A108^2</f>
        <v>83.7225</v>
      </c>
      <c r="C108" s="0" t="n">
        <f aca="false">2000-A108</f>
        <v>1085</v>
      </c>
      <c r="D108" s="0" t="n">
        <f aca="false">1000+A108+$B$2*A108^2</f>
        <v>1998.7225</v>
      </c>
      <c r="E108" s="0" t="n">
        <f aca="false">20*C108+0.015*C108^2</f>
        <v>39358.375</v>
      </c>
      <c r="F108" s="0" t="n">
        <f aca="false">15*D108+0.01*D108^2</f>
        <v>69929.7538200625</v>
      </c>
      <c r="G108" s="2" t="n">
        <f aca="false">F108+E108</f>
        <v>109288.128820063</v>
      </c>
      <c r="H108" s="2" t="n">
        <f aca="false">20+0.03*C108</f>
        <v>52.55</v>
      </c>
      <c r="I108" s="2" t="n">
        <f aca="false">15+0.02*D108</f>
        <v>54.97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43" activeCellId="0" sqref="K43"/>
    </sheetView>
  </sheetViews>
  <sheetFormatPr defaultColWidth="10.9921875" defaultRowHeight="12.75" zeroHeight="false" outlineLevelRow="0" outlineLevelCol="0"/>
  <cols>
    <col collapsed="false" customWidth="true" hidden="false" outlineLevel="0" max="6" min="6" style="0" width="12.11"/>
    <col collapsed="false" customWidth="true" hidden="false" outlineLevel="0" max="7" min="7" style="0" width="12.24"/>
    <col collapsed="false" customWidth="true" hidden="false" outlineLevel="0" max="8" min="8" style="0" width="13.11"/>
    <col collapsed="false" customWidth="true" hidden="false" outlineLevel="0" max="9" min="9" style="0" width="10.87"/>
    <col collapsed="false" customWidth="true" hidden="false" outlineLevel="0" max="10" min="10" style="0" width="12.87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</row>
    <row r="2" customFormat="false" ht="12.75" hidden="false" customHeight="false" outlineLevel="0" collapsed="false">
      <c r="A2" s="0" t="n">
        <v>0.0005</v>
      </c>
      <c r="B2" s="0" t="n">
        <v>450</v>
      </c>
      <c r="C2" s="3" t="n">
        <v>101.25</v>
      </c>
      <c r="D2" s="0" t="n">
        <v>1550</v>
      </c>
      <c r="E2" s="0" t="n">
        <v>1551.25</v>
      </c>
      <c r="F2" s="4" t="n">
        <v>67037.5</v>
      </c>
      <c r="G2" s="4" t="n">
        <v>47332.515625</v>
      </c>
      <c r="H2" s="4" t="n">
        <v>114370.015625</v>
      </c>
      <c r="I2" s="4" t="n">
        <v>66.5</v>
      </c>
      <c r="J2" s="4" t="n">
        <v>46.025</v>
      </c>
    </row>
    <row r="3" customFormat="false" ht="12.75" hidden="false" customHeight="false" outlineLevel="0" collapsed="false">
      <c r="A3" s="0" t="n">
        <v>0.00025</v>
      </c>
      <c r="B3" s="0" t="n">
        <v>580</v>
      </c>
      <c r="C3" s="3" t="n">
        <v>84.1</v>
      </c>
      <c r="D3" s="0" t="n">
        <v>1420</v>
      </c>
      <c r="E3" s="0" t="n">
        <v>1664.1</v>
      </c>
      <c r="F3" s="4" t="n">
        <v>58646</v>
      </c>
      <c r="G3" s="4" t="n">
        <v>52653.7881</v>
      </c>
      <c r="H3" s="4" t="n">
        <v>111299.7881</v>
      </c>
      <c r="I3" s="4" t="n">
        <v>62.6</v>
      </c>
      <c r="J3" s="4" t="n">
        <v>48.282</v>
      </c>
    </row>
    <row r="4" customFormat="false" ht="12.75" hidden="false" customHeight="false" outlineLevel="0" collapsed="false">
      <c r="A4" s="0" t="n">
        <v>0.0001</v>
      </c>
      <c r="B4" s="0" t="n">
        <v>730</v>
      </c>
      <c r="C4" s="3" t="n">
        <v>53.29</v>
      </c>
      <c r="D4" s="0" t="n">
        <v>1270</v>
      </c>
      <c r="E4" s="0" t="n">
        <v>1783.29</v>
      </c>
      <c r="F4" s="4" t="n">
        <v>49593.5</v>
      </c>
      <c r="G4" s="4" t="n">
        <v>58550.582241</v>
      </c>
      <c r="H4" s="4" t="n">
        <v>108144.082241</v>
      </c>
      <c r="I4" s="4" t="n">
        <v>58.1</v>
      </c>
      <c r="J4" s="4" t="n">
        <v>50.6658</v>
      </c>
    </row>
    <row r="5" customFormat="false" ht="12.75" hidden="false" customHeight="false" outlineLevel="0" collapsed="false">
      <c r="A5" s="0" t="n">
        <v>5E-005</v>
      </c>
      <c r="B5" s="0" t="n">
        <v>805</v>
      </c>
      <c r="C5" s="3" t="n">
        <v>32.40125</v>
      </c>
      <c r="D5" s="0" t="n">
        <v>1195</v>
      </c>
      <c r="E5" s="0" t="n">
        <v>1837.40125</v>
      </c>
      <c r="F5" s="4" t="n">
        <v>45320.375</v>
      </c>
      <c r="G5" s="4" t="n">
        <v>61321.4522850156</v>
      </c>
      <c r="H5" s="4" t="n">
        <v>106641.827285016</v>
      </c>
      <c r="I5" s="4" t="n">
        <v>55.85</v>
      </c>
      <c r="J5" s="4" t="n">
        <v>51.748025</v>
      </c>
    </row>
    <row r="6" customFormat="false" ht="12.75" hidden="false" customHeight="false" outlineLevel="0" collapsed="false">
      <c r="A6" s="0" t="n">
        <v>2.5E-005</v>
      </c>
      <c r="B6" s="0" t="n">
        <v>850</v>
      </c>
      <c r="C6" s="3" t="n">
        <v>18.0625</v>
      </c>
      <c r="D6" s="0" t="n">
        <v>1150</v>
      </c>
      <c r="E6" s="0" t="n">
        <v>1868.0625</v>
      </c>
      <c r="F6" s="4" t="n">
        <v>42837.5</v>
      </c>
      <c r="G6" s="4" t="n">
        <v>62917.5125390625</v>
      </c>
      <c r="H6" s="4" t="n">
        <v>105755.012539063</v>
      </c>
      <c r="I6" s="4" t="n">
        <v>54.5</v>
      </c>
      <c r="J6" s="4" t="n">
        <v>52.36125</v>
      </c>
    </row>
    <row r="7" customFormat="false" ht="12.75" hidden="false" customHeight="false" outlineLevel="0" collapsed="false">
      <c r="A7" s="0" t="n">
        <v>1E-005</v>
      </c>
      <c r="B7" s="0" t="n">
        <v>880</v>
      </c>
      <c r="C7" s="3" t="n">
        <v>7.744</v>
      </c>
      <c r="D7" s="0" t="n">
        <v>1120</v>
      </c>
      <c r="E7" s="0" t="n">
        <v>1887.744</v>
      </c>
      <c r="F7" s="4" t="n">
        <v>41216</v>
      </c>
      <c r="G7" s="4" t="n">
        <v>63951.93409536</v>
      </c>
      <c r="H7" s="4" t="n">
        <v>105167.93409536</v>
      </c>
      <c r="I7" s="4" t="n">
        <v>53.6</v>
      </c>
      <c r="J7" s="4" t="n">
        <v>52.75488</v>
      </c>
    </row>
    <row r="8" customFormat="false" ht="12.75" hidden="false" customHeight="false" outlineLevel="0" collapsed="false">
      <c r="A8" s="0" t="n">
        <v>0</v>
      </c>
      <c r="B8" s="0" t="n">
        <v>900</v>
      </c>
      <c r="C8" s="0" t="n">
        <v>0</v>
      </c>
      <c r="D8" s="0" t="n">
        <v>1100</v>
      </c>
      <c r="E8" s="0" t="n">
        <v>1900</v>
      </c>
      <c r="F8" s="0" t="n">
        <v>40150</v>
      </c>
      <c r="G8" s="0" t="n">
        <v>64600</v>
      </c>
      <c r="H8" s="5" t="n">
        <v>104750</v>
      </c>
      <c r="I8" s="5" t="n">
        <v>53</v>
      </c>
      <c r="J8" s="5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1:44Z</dcterms:created>
  <dc:creator>Daniel Kirschen</dc:creator>
  <dc:description/>
  <dc:language>en-US</dc:language>
  <cp:lastModifiedBy>mchicmo2</cp:lastModifiedBy>
  <dcterms:modified xsi:type="dcterms:W3CDTF">2005-02-07T15:49:45Z</dcterms:modified>
  <cp:revision>0</cp:revision>
  <dc:subject/>
  <dc:title/>
</cp:coreProperties>
</file>