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rreno" sheetId="1" state="visible" r:id="rId2"/>
    <sheet name="Parametr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T</t>
  </si>
  <si>
    <t xml:space="preserve">Km</t>
  </si>
  <si>
    <t xml:space="preserve">Cota Terreno</t>
  </si>
  <si>
    <t xml:space="preserve">Archivo</t>
  </si>
  <si>
    <t xml:space="preserve">sal0</t>
  </si>
  <si>
    <t xml:space="preserve">Escala Horizontal</t>
  </si>
  <si>
    <t xml:space="preserve">Escala Vertical</t>
  </si>
  <si>
    <t xml:space="preserve">Formato Plano</t>
  </si>
  <si>
    <t xml:space="preserve">A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1" width="8.99"/>
    <col collapsed="false" customWidth="true" hidden="false" outlineLevel="0" max="3" min="3" style="1" width="13.85"/>
    <col collapsed="false" customWidth="true" hidden="false" outlineLevel="0" max="4" min="4" style="1" width="13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/>
    </row>
    <row r="2" customFormat="false" ht="12.75" hidden="false" customHeight="false" outlineLevel="0" collapsed="false">
      <c r="A2" s="3" t="n">
        <v>1</v>
      </c>
      <c r="B2" s="4" t="n">
        <v>500</v>
      </c>
      <c r="C2" s="5" t="n">
        <v>1101.028</v>
      </c>
      <c r="D2" s="6"/>
      <c r="G2" s="7" t="n">
        <v>500</v>
      </c>
      <c r="H2" s="8" t="n">
        <f aca="true">1100+RAND()*2</f>
        <v>1100.44512893952</v>
      </c>
    </row>
    <row r="3" customFormat="false" ht="12.75" hidden="false" customHeight="false" outlineLevel="0" collapsed="false">
      <c r="A3" s="3" t="n">
        <f aca="false">A2+1</f>
        <v>2</v>
      </c>
      <c r="B3" s="4" t="n">
        <v>505.21</v>
      </c>
      <c r="C3" s="5" t="n">
        <v>1102.947</v>
      </c>
      <c r="D3" s="6"/>
      <c r="G3" s="7" t="n">
        <f aca="true">G2+RAND()*30</f>
        <v>504.027901962827</v>
      </c>
      <c r="H3" s="8" t="n">
        <f aca="true">H2+RAND()*2</f>
        <v>1101.24214653559</v>
      </c>
    </row>
    <row r="4" customFormat="false" ht="12.75" hidden="false" customHeight="false" outlineLevel="0" collapsed="false">
      <c r="A4" s="3" t="n">
        <f aca="false">A3+1</f>
        <v>3</v>
      </c>
      <c r="B4" s="4" t="n">
        <v>525.2</v>
      </c>
      <c r="C4" s="5" t="n">
        <v>1103.68</v>
      </c>
      <c r="D4" s="6"/>
      <c r="G4" s="7" t="n">
        <f aca="true">G3+RAND()*30</f>
        <v>523.329040033451</v>
      </c>
      <c r="H4" s="8" t="n">
        <f aca="true">H3+RAND()*2</f>
        <v>1102.80460337379</v>
      </c>
    </row>
    <row r="5" customFormat="false" ht="12.75" hidden="false" customHeight="false" outlineLevel="0" collapsed="false">
      <c r="A5" s="3" t="n">
        <f aca="false">A4+1</f>
        <v>4</v>
      </c>
      <c r="B5" s="4" t="n">
        <v>532.58</v>
      </c>
      <c r="C5" s="5" t="n">
        <v>1104.852</v>
      </c>
      <c r="D5" s="6"/>
      <c r="G5" s="7" t="n">
        <f aca="true">G4+RAND()*30</f>
        <v>544.56970279233</v>
      </c>
      <c r="H5" s="8" t="n">
        <f aca="true">H4+RAND()*2</f>
        <v>1102.82182338546</v>
      </c>
    </row>
    <row r="6" customFormat="false" ht="12.75" hidden="false" customHeight="false" outlineLevel="0" collapsed="false">
      <c r="A6" s="3" t="n">
        <f aca="false">A5+1</f>
        <v>5</v>
      </c>
      <c r="B6" s="4" t="n">
        <v>544.01</v>
      </c>
      <c r="C6" s="5" t="n">
        <v>1104.954</v>
      </c>
      <c r="D6" s="6"/>
      <c r="G6" s="7" t="n">
        <f aca="true">G5+RAND()*30</f>
        <v>556.008787389769</v>
      </c>
      <c r="H6" s="8" t="n">
        <f aca="true">H5+RAND()*2</f>
        <v>1104.20618327697</v>
      </c>
    </row>
    <row r="7" customFormat="false" ht="12.75" hidden="false" customHeight="false" outlineLevel="0" collapsed="false">
      <c r="A7" s="3" t="n">
        <f aca="false">A6+1</f>
        <v>6</v>
      </c>
      <c r="B7" s="4" t="n">
        <v>548.44</v>
      </c>
      <c r="C7" s="5" t="n">
        <v>1106.007</v>
      </c>
      <c r="D7" s="6"/>
      <c r="G7" s="7" t="n">
        <f aca="true">G6+RAND()*30</f>
        <v>579.301733615186</v>
      </c>
      <c r="H7" s="8" t="n">
        <f aca="true">H6+RAND()*2</f>
        <v>1104.7289178655</v>
      </c>
    </row>
    <row r="8" customFormat="false" ht="12.75" hidden="false" customHeight="false" outlineLevel="0" collapsed="false">
      <c r="A8" s="3" t="n">
        <f aca="false">A7+1</f>
        <v>7</v>
      </c>
      <c r="B8" s="4" t="n">
        <v>550.41</v>
      </c>
      <c r="C8" s="5" t="n">
        <v>1106.829</v>
      </c>
      <c r="D8" s="6"/>
      <c r="G8" s="7" t="n">
        <f aca="true">G7+RAND()*30</f>
        <v>583.165257051762</v>
      </c>
      <c r="H8" s="8" t="n">
        <f aca="true">H7+RAND()*2</f>
        <v>1106.3498235642</v>
      </c>
    </row>
    <row r="9" customFormat="false" ht="12.75" hidden="false" customHeight="false" outlineLevel="0" collapsed="false">
      <c r="A9" s="3" t="n">
        <f aca="false">A8+1</f>
        <v>8</v>
      </c>
      <c r="B9" s="4" t="n">
        <v>566.05</v>
      </c>
      <c r="C9" s="5" t="n">
        <v>1108.086</v>
      </c>
      <c r="D9" s="6"/>
      <c r="G9" s="7" t="n">
        <f aca="true">G8+RAND()*30</f>
        <v>589.702768107972</v>
      </c>
      <c r="H9" s="8" t="n">
        <f aca="true">H8+RAND()*2</f>
        <v>1107.41028113638</v>
      </c>
    </row>
    <row r="10" customFormat="false" ht="12.75" hidden="false" customHeight="false" outlineLevel="0" collapsed="false">
      <c r="A10" s="3" t="n">
        <f aca="false">A9+1</f>
        <v>9</v>
      </c>
      <c r="B10" s="4" t="n">
        <v>591.24</v>
      </c>
      <c r="C10" s="5" t="n">
        <v>1109.189</v>
      </c>
      <c r="D10" s="6"/>
      <c r="G10" s="7" t="n">
        <f aca="true">G9+RAND()*30</f>
        <v>605.646182828426</v>
      </c>
      <c r="H10" s="8" t="n">
        <f aca="true">H9+RAND()*2</f>
        <v>1107.89930300415</v>
      </c>
    </row>
    <row r="11" customFormat="false" ht="12.75" hidden="false" customHeight="false" outlineLevel="0" collapsed="false">
      <c r="A11" s="3" t="n">
        <f aca="false">A10+1</f>
        <v>10</v>
      </c>
      <c r="B11" s="4" t="n">
        <v>597.98</v>
      </c>
      <c r="C11" s="5" t="n">
        <v>1110.181</v>
      </c>
      <c r="D11" s="6"/>
      <c r="G11" s="7" t="n">
        <f aca="true">G10+RAND()*30</f>
        <v>607.476893992732</v>
      </c>
      <c r="H11" s="8" t="n">
        <f aca="true">H10+RAND()*2</f>
        <v>1109.56406504044</v>
      </c>
    </row>
    <row r="12" customFormat="false" ht="12.75" hidden="false" customHeight="false" outlineLevel="0" collapsed="false">
      <c r="A12" s="3" t="n">
        <f aca="false">A11+1</f>
        <v>11</v>
      </c>
      <c r="B12" s="4" t="n">
        <v>615.12</v>
      </c>
      <c r="C12" s="5" t="n">
        <v>1111.017</v>
      </c>
      <c r="D12" s="6"/>
      <c r="G12" s="7" t="n">
        <f aca="true">G11+RAND()*30</f>
        <v>619.356304914042</v>
      </c>
      <c r="H12" s="8" t="n">
        <f aca="true">H11+RAND()*2</f>
        <v>1110.52364959597</v>
      </c>
    </row>
    <row r="13" customFormat="false" ht="12.75" hidden="false" customHeight="false" outlineLevel="0" collapsed="false">
      <c r="A13" s="3" t="n">
        <f aca="false">A12+1</f>
        <v>12</v>
      </c>
      <c r="B13" s="4" t="n">
        <v>617.21</v>
      </c>
      <c r="C13" s="5" t="n">
        <v>1111.489</v>
      </c>
      <c r="D13" s="6"/>
      <c r="G13" s="7" t="n">
        <f aca="true">G12+RAND()*30</f>
        <v>641.032214150326</v>
      </c>
      <c r="H13" s="8" t="n">
        <f aca="true">H12+RAND()*2</f>
        <v>1112.46342962728</v>
      </c>
    </row>
    <row r="14" customFormat="false" ht="12.75" hidden="false" customHeight="false" outlineLevel="0" collapsed="false">
      <c r="A14" s="3" t="n">
        <f aca="false">A13+1</f>
        <v>13</v>
      </c>
      <c r="B14" s="4" t="n">
        <v>645.12</v>
      </c>
      <c r="C14" s="5" t="n">
        <v>1112.775</v>
      </c>
      <c r="D14" s="6"/>
      <c r="G14" s="7" t="n">
        <f aca="true">G13+RAND()*30</f>
        <v>663.258156272292</v>
      </c>
      <c r="H14" s="8" t="n">
        <f aca="true">H13+RAND()*2</f>
        <v>1114.12006748708</v>
      </c>
    </row>
    <row r="15" customFormat="false" ht="12.75" hidden="false" customHeight="false" outlineLevel="0" collapsed="false">
      <c r="A15" s="3" t="n">
        <f aca="false">A14+1</f>
        <v>14</v>
      </c>
      <c r="B15" s="4" t="n">
        <v>661.37</v>
      </c>
      <c r="C15" s="5" t="n">
        <v>1113.504</v>
      </c>
      <c r="D15" s="6"/>
      <c r="G15" s="7" t="n">
        <f aca="true">G14+RAND()*30</f>
        <v>671.980667122336</v>
      </c>
      <c r="H15" s="8" t="n">
        <f aca="true">H14+RAND()*2</f>
        <v>1114.5775969292</v>
      </c>
    </row>
    <row r="16" customFormat="false" ht="12.75" hidden="false" customHeight="false" outlineLevel="0" collapsed="false">
      <c r="A16" s="3" t="n">
        <f aca="false">A15+1</f>
        <v>15</v>
      </c>
      <c r="B16" s="4" t="n">
        <v>667.43</v>
      </c>
      <c r="C16" s="5" t="n">
        <v>1115.286</v>
      </c>
      <c r="D16" s="6"/>
      <c r="G16" s="7" t="n">
        <f aca="true">G15+RAND()*30</f>
        <v>681.080812993877</v>
      </c>
      <c r="H16" s="8" t="n">
        <f aca="true">H15+RAND()*2</f>
        <v>1114.57839719393</v>
      </c>
    </row>
    <row r="17" customFormat="false" ht="12.75" hidden="false" customHeight="false" outlineLevel="0" collapsed="false">
      <c r="A17" s="3" t="n">
        <f aca="false">A16+1</f>
        <v>16</v>
      </c>
      <c r="B17" s="4" t="n">
        <v>694.65</v>
      </c>
      <c r="C17" s="5" t="n">
        <v>1116.401</v>
      </c>
      <c r="D17" s="6"/>
      <c r="G17" s="7" t="n">
        <f aca="true">G16+RAND()*30</f>
        <v>692.824224857319</v>
      </c>
      <c r="H17" s="8" t="n">
        <f aca="true">H16+RAND()*2</f>
        <v>1116.5699974291</v>
      </c>
    </row>
    <row r="18" customFormat="false" ht="12.75" hidden="false" customHeight="false" outlineLevel="0" collapsed="false">
      <c r="A18" s="3" t="n">
        <f aca="false">A17+1</f>
        <v>17</v>
      </c>
      <c r="B18" s="4" t="n">
        <v>702.33</v>
      </c>
      <c r="C18" s="5" t="n">
        <v>1117.542</v>
      </c>
      <c r="D18" s="6"/>
      <c r="G18" s="7" t="n">
        <f aca="true">G17+RAND()*30</f>
        <v>705.7949568557</v>
      </c>
      <c r="H18" s="8" t="n">
        <f aca="true">H17+RAND()*2</f>
        <v>1116.94753123077</v>
      </c>
    </row>
    <row r="19" customFormat="false" ht="12.75" hidden="false" customHeight="false" outlineLevel="0" collapsed="false">
      <c r="A19" s="3" t="n">
        <f aca="false">A18+1</f>
        <v>18</v>
      </c>
      <c r="B19" s="4" t="n">
        <v>725.56</v>
      </c>
      <c r="C19" s="5" t="n">
        <v>1118.304</v>
      </c>
      <c r="D19" s="6"/>
      <c r="G19" s="7" t="n">
        <f aca="true">G18+RAND()*30</f>
        <v>712.891095092879</v>
      </c>
      <c r="H19" s="8" t="n">
        <f aca="true">H18+RAND()*2</f>
        <v>1117.18341346654</v>
      </c>
    </row>
    <row r="20" customFormat="false" ht="12.75" hidden="false" customHeight="false" outlineLevel="0" collapsed="false">
      <c r="A20" s="3" t="n">
        <f aca="false">A19+1</f>
        <v>19</v>
      </c>
      <c r="B20" s="4" t="n">
        <v>747.26</v>
      </c>
      <c r="C20" s="5" t="n">
        <v>1118.738</v>
      </c>
      <c r="D20" s="6"/>
      <c r="G20" s="7" t="n">
        <f aca="true">G19+RAND()*30</f>
        <v>716.232630040748</v>
      </c>
      <c r="H20" s="8" t="n">
        <f aca="true">H19+RAND()*2</f>
        <v>1118.9301135094</v>
      </c>
    </row>
    <row r="21" customFormat="false" ht="12.75" hidden="false" customHeight="false" outlineLevel="0" collapsed="false">
      <c r="A21" s="3" t="n">
        <f aca="false">A20+1</f>
        <v>20</v>
      </c>
      <c r="B21" s="4" t="n">
        <v>753.86</v>
      </c>
      <c r="C21" s="5" t="n">
        <v>1120.404</v>
      </c>
      <c r="D21" s="6"/>
      <c r="G21" s="7" t="n">
        <f aca="true">G20+RAND()*30</f>
        <v>720.116058180618</v>
      </c>
      <c r="H21" s="8" t="n">
        <f aca="true">H20+RAND()*2</f>
        <v>1120.15726492227</v>
      </c>
    </row>
    <row r="22" customFormat="false" ht="12.75" hidden="false" customHeight="false" outlineLevel="0" collapsed="false">
      <c r="A22" s="3" t="n">
        <f aca="false">A21+1</f>
        <v>21</v>
      </c>
      <c r="B22" s="4" t="n">
        <v>766.07</v>
      </c>
      <c r="C22" s="5" t="n">
        <v>1120.709</v>
      </c>
      <c r="D22" s="6"/>
      <c r="G22" s="7" t="n">
        <f aca="true">G21+RAND()*30</f>
        <v>734.97278257396</v>
      </c>
      <c r="H22" s="8" t="n">
        <f aca="true">H21+RAND()*2</f>
        <v>1121.44615294162</v>
      </c>
    </row>
    <row r="23" customFormat="false" ht="12.75" hidden="false" customHeight="false" outlineLevel="0" collapsed="false">
      <c r="A23" s="3" t="n">
        <f aca="false">A22+1</f>
        <v>22</v>
      </c>
      <c r="B23" s="4" t="n">
        <v>795.91</v>
      </c>
      <c r="C23" s="5" t="n">
        <v>1122.687</v>
      </c>
      <c r="D23" s="6"/>
      <c r="G23" s="7" t="n">
        <f aca="true">G22+RAND()*30</f>
        <v>744.459992472285</v>
      </c>
      <c r="H23" s="8" t="n">
        <f aca="true">H22+RAND()*2</f>
        <v>1122.21721812248</v>
      </c>
    </row>
    <row r="24" customFormat="false" ht="12.75" hidden="false" customHeight="false" outlineLevel="0" collapsed="false">
      <c r="A24" s="3" t="n">
        <f aca="false">A23+1</f>
        <v>23</v>
      </c>
      <c r="B24" s="4" t="n">
        <v>820.49</v>
      </c>
      <c r="C24" s="5" t="n">
        <v>1124.216</v>
      </c>
      <c r="D24" s="6"/>
      <c r="G24" s="7" t="n">
        <f aca="true">G23+RAND()*30</f>
        <v>758.054400855802</v>
      </c>
      <c r="H24" s="8" t="n">
        <f aca="true">H23+RAND()*2</f>
        <v>1122.23472774428</v>
      </c>
    </row>
    <row r="25" customFormat="false" ht="12.75" hidden="false" customHeight="false" outlineLevel="0" collapsed="false">
      <c r="A25" s="3" t="n">
        <f aca="false">A24+1</f>
        <v>24</v>
      </c>
      <c r="B25" s="4" t="n">
        <v>845.13</v>
      </c>
      <c r="C25" s="5" t="n">
        <v>1126.156</v>
      </c>
      <c r="D25" s="6"/>
      <c r="G25" s="7" t="n">
        <f aca="true">G24+RAND()*30</f>
        <v>784.108786273557</v>
      </c>
      <c r="H25" s="8" t="n">
        <f aca="true">H24+RAND()*2</f>
        <v>1123.71714794043</v>
      </c>
    </row>
    <row r="26" customFormat="false" ht="12.75" hidden="false" customHeight="false" outlineLevel="0" collapsed="false">
      <c r="A26" s="3" t="n">
        <f aca="false">A25+1</f>
        <v>25</v>
      </c>
      <c r="B26" s="4" t="n">
        <v>846.11</v>
      </c>
      <c r="C26" s="5" t="n">
        <v>1126.776</v>
      </c>
      <c r="D26" s="6"/>
      <c r="G26" s="7" t="n">
        <f aca="true">G25+RAND()*30</f>
        <v>811.524932946891</v>
      </c>
      <c r="H26" s="8" t="n">
        <f aca="true">H25+RAND()*2</f>
        <v>1125.6765415708</v>
      </c>
    </row>
    <row r="27" customFormat="false" ht="12.75" hidden="false" customHeight="false" outlineLevel="0" collapsed="false">
      <c r="A27" s="3" t="n">
        <f aca="false">A26+1</f>
        <v>26</v>
      </c>
      <c r="B27" s="4" t="n">
        <v>859.9</v>
      </c>
      <c r="C27" s="5" t="n">
        <v>1126.8</v>
      </c>
      <c r="D27" s="6"/>
      <c r="G27" s="7" t="n">
        <f aca="true">G26+RAND()*30</f>
        <v>835.989207114942</v>
      </c>
      <c r="H27" s="8" t="n">
        <f aca="true">H26+RAND()*2</f>
        <v>1126.04996292668</v>
      </c>
    </row>
    <row r="28" customFormat="false" ht="12.75" hidden="false" customHeight="false" outlineLevel="0" collapsed="false">
      <c r="A28" s="3" t="n">
        <f aca="false">A27+1</f>
        <v>27</v>
      </c>
      <c r="B28" s="4" t="n">
        <v>875.84</v>
      </c>
      <c r="C28" s="5" t="n">
        <v>1128.547</v>
      </c>
      <c r="D28" s="6"/>
      <c r="G28" s="7" t="n">
        <f aca="true">G27+RAND()*30</f>
        <v>845.839056780859</v>
      </c>
      <c r="H28" s="8" t="n">
        <f aca="true">H27+RAND()*2</f>
        <v>1127.27951384536</v>
      </c>
    </row>
    <row r="29" customFormat="false" ht="12.75" hidden="false" customHeight="false" outlineLevel="0" collapsed="false">
      <c r="A29" s="3" t="n">
        <f aca="false">A28+1</f>
        <v>28</v>
      </c>
      <c r="B29" s="4" t="n">
        <v>894.67</v>
      </c>
      <c r="C29" s="5" t="n">
        <v>1128.844</v>
      </c>
      <c r="D29" s="6"/>
      <c r="G29" s="7" t="n">
        <f aca="true">G28+RAND()*30</f>
        <v>845.949220915136</v>
      </c>
      <c r="H29" s="8" t="n">
        <f aca="true">H28+RAND()*2</f>
        <v>1127.46414868914</v>
      </c>
    </row>
    <row r="30" customFormat="false" ht="12.75" hidden="false" customHeight="false" outlineLevel="0" collapsed="false">
      <c r="A30" s="3" t="n">
        <f aca="false">A29+1</f>
        <v>29</v>
      </c>
      <c r="B30" s="4" t="n">
        <v>923.86</v>
      </c>
      <c r="C30" s="5" t="n">
        <v>1129.447</v>
      </c>
      <c r="D30" s="6"/>
      <c r="G30" s="7" t="n">
        <f aca="true">G29+RAND()*30</f>
        <v>850.159761718857</v>
      </c>
      <c r="H30" s="8" t="n">
        <f aca="true">H29+RAND()*2</f>
        <v>1128.9982113017</v>
      </c>
    </row>
    <row r="31" customFormat="false" ht="12.75" hidden="false" customHeight="false" outlineLevel="0" collapsed="false">
      <c r="A31" s="3" t="n">
        <f aca="false">A30+1</f>
        <v>30</v>
      </c>
      <c r="B31" s="4" t="n">
        <v>927.61</v>
      </c>
      <c r="C31" s="5" t="n">
        <v>1129.939</v>
      </c>
      <c r="D31" s="6"/>
      <c r="G31" s="7" t="n">
        <f aca="true">G30+RAND()*30</f>
        <v>854.135777776965</v>
      </c>
      <c r="H31" s="8" t="n">
        <f aca="true">H30+RAND()*2</f>
        <v>1130.03971736177</v>
      </c>
    </row>
    <row r="32" customFormat="false" ht="12.75" hidden="false" customHeight="false" outlineLevel="0" collapsed="false">
      <c r="A32" s="3" t="n">
        <f aca="false">A31+1</f>
        <v>31</v>
      </c>
      <c r="B32" s="4" t="n">
        <v>947.8</v>
      </c>
      <c r="C32" s="5" t="n">
        <v>1130.917</v>
      </c>
      <c r="D32" s="6"/>
      <c r="G32" s="7" t="n">
        <f aca="true">G31+RAND()*30</f>
        <v>859.262199175238</v>
      </c>
      <c r="H32" s="8" t="n">
        <f aca="true">H31+RAND()*2</f>
        <v>1131.42355343477</v>
      </c>
    </row>
    <row r="33" customFormat="false" ht="12.75" hidden="false" customHeight="false" outlineLevel="0" collapsed="false">
      <c r="A33" s="3" t="n">
        <f aca="false">A32+1</f>
        <v>32</v>
      </c>
      <c r="B33" s="4" t="n">
        <v>966.75</v>
      </c>
      <c r="C33" s="5" t="n">
        <v>1131.108</v>
      </c>
      <c r="D33" s="6"/>
      <c r="G33" s="7" t="n">
        <f aca="true">G32+RAND()*30</f>
        <v>866.487582648351</v>
      </c>
      <c r="H33" s="8" t="n">
        <f aca="true">H32+RAND()*2</f>
        <v>1132.47825397586</v>
      </c>
    </row>
    <row r="34" customFormat="false" ht="12.75" hidden="false" customHeight="false" outlineLevel="0" collapsed="false">
      <c r="A34" s="3" t="n">
        <f aca="false">A33+1</f>
        <v>33</v>
      </c>
      <c r="B34" s="4" t="n">
        <v>970.7</v>
      </c>
      <c r="C34" s="5" t="n">
        <v>1131.605</v>
      </c>
      <c r="D34" s="6"/>
      <c r="G34" s="7" t="n">
        <f aca="true">G33+RAND()*30</f>
        <v>879.566086678717</v>
      </c>
      <c r="H34" s="8" t="n">
        <f aca="true">H33+RAND()*2</f>
        <v>1133.87937679012</v>
      </c>
    </row>
    <row r="35" customFormat="false" ht="12.75" hidden="false" customHeight="false" outlineLevel="0" collapsed="false">
      <c r="A35" s="3" t="n">
        <f aca="false">A34+1</f>
        <v>34</v>
      </c>
      <c r="B35" s="4" t="n">
        <v>970.72</v>
      </c>
      <c r="C35" s="5" t="n">
        <v>1131.751</v>
      </c>
      <c r="D35" s="6"/>
      <c r="G35" s="7" t="n">
        <f aca="true">G34+RAND()*30</f>
        <v>880.553238063537</v>
      </c>
      <c r="H35" s="8" t="n">
        <f aca="true">H34+RAND()*2</f>
        <v>1135.16805580998</v>
      </c>
    </row>
    <row r="36" customFormat="false" ht="12.75" hidden="false" customHeight="false" outlineLevel="0" collapsed="false">
      <c r="A36" s="3" t="n">
        <f aca="false">A35+1</f>
        <v>35</v>
      </c>
      <c r="B36" s="4" t="n">
        <v>997.41</v>
      </c>
      <c r="C36" s="5" t="n">
        <v>1132.41</v>
      </c>
      <c r="D36" s="6"/>
      <c r="G36" s="7" t="n">
        <f aca="true">G35+RAND()*30</f>
        <v>886.560879647311</v>
      </c>
      <c r="H36" s="8" t="n">
        <f aca="true">H35+RAND()*2</f>
        <v>1136.37625451266</v>
      </c>
    </row>
    <row r="37" customFormat="false" ht="12.75" hidden="false" customHeight="false" outlineLevel="0" collapsed="false">
      <c r="A37" s="3" t="n">
        <f aca="false">A36+1</f>
        <v>36</v>
      </c>
      <c r="B37" s="4" t="n">
        <v>1006.71</v>
      </c>
      <c r="C37" s="5" t="n">
        <v>1133.366</v>
      </c>
      <c r="D37" s="6"/>
      <c r="G37" s="7" t="n">
        <f aca="true">G36+RAND()*30</f>
        <v>900.802677754852</v>
      </c>
      <c r="H37" s="8" t="n">
        <f aca="true">H36+RAND()*2</f>
        <v>1136.67752445427</v>
      </c>
    </row>
    <row r="38" customFormat="false" ht="12.75" hidden="false" customHeight="false" outlineLevel="0" collapsed="false">
      <c r="A38" s="3" t="n">
        <f aca="false">A37+1</f>
        <v>37</v>
      </c>
      <c r="B38" s="4" t="n">
        <v>1029.23</v>
      </c>
      <c r="C38" s="5" t="n">
        <v>1133.917</v>
      </c>
      <c r="D38" s="6"/>
      <c r="G38" s="7" t="n">
        <f aca="true">G37+RAND()*30</f>
        <v>917.909536338871</v>
      </c>
      <c r="H38" s="8" t="n">
        <f aca="true">H37+RAND()*2</f>
        <v>1137.22325681237</v>
      </c>
    </row>
    <row r="39" customFormat="false" ht="12.75" hidden="false" customHeight="false" outlineLevel="0" collapsed="false">
      <c r="A39" s="3" t="n">
        <f aca="false">A38+1</f>
        <v>38</v>
      </c>
      <c r="B39" s="4" t="n">
        <v>1046.86</v>
      </c>
      <c r="C39" s="5" t="n">
        <v>1134.643</v>
      </c>
      <c r="D39" s="6"/>
      <c r="G39" s="7" t="n">
        <f aca="true">G38+RAND()*30</f>
        <v>942.82243754614</v>
      </c>
      <c r="H39" s="8" t="n">
        <f aca="true">H38+RAND()*2</f>
        <v>1137.90738612369</v>
      </c>
    </row>
    <row r="40" customFormat="false" ht="12.75" hidden="false" customHeight="false" outlineLevel="0" collapsed="false">
      <c r="A40" s="3" t="n">
        <f aca="false">A39+1</f>
        <v>39</v>
      </c>
      <c r="B40" s="4" t="n">
        <v>1067.79</v>
      </c>
      <c r="C40" s="5" t="n">
        <v>1134.957</v>
      </c>
      <c r="D40" s="6"/>
      <c r="G40" s="7" t="n">
        <f aca="true">G39+RAND()*30</f>
        <v>969.944549517358</v>
      </c>
      <c r="H40" s="8" t="n">
        <f aca="true">H39+RAND()*2</f>
        <v>1138.64149873471</v>
      </c>
    </row>
    <row r="41" customFormat="false" ht="12.75" hidden="false" customHeight="false" outlineLevel="0" collapsed="false">
      <c r="A41" s="3" t="n">
        <f aca="false">A40+1</f>
        <v>40</v>
      </c>
      <c r="B41" s="4" t="n">
        <v>1082.13</v>
      </c>
      <c r="C41" s="5" t="n">
        <v>1135.918</v>
      </c>
      <c r="D41" s="6"/>
      <c r="G41" s="7" t="n">
        <f aca="true">G40+RAND()*30</f>
        <v>971.587678781925</v>
      </c>
      <c r="H41" s="8" t="n">
        <f aca="true">H40+RAND()*2</f>
        <v>1139.40717624807</v>
      </c>
    </row>
    <row r="42" customFormat="false" ht="12.75" hidden="false" customHeight="false" outlineLevel="0" collapsed="false">
      <c r="A42" s="3" t="n">
        <f aca="false">A41+1</f>
        <v>41</v>
      </c>
      <c r="B42" s="4" t="n">
        <v>1094.61</v>
      </c>
      <c r="C42" s="5" t="n">
        <v>1136.268</v>
      </c>
      <c r="D42" s="6"/>
      <c r="G42" s="7" t="n">
        <f aca="true">G41+RAND()*30</f>
        <v>992.418398553639</v>
      </c>
      <c r="H42" s="8" t="n">
        <f aca="true">H41+RAND()*2</f>
        <v>1140.43048755958</v>
      </c>
    </row>
    <row r="43" customFormat="false" ht="12.75" hidden="false" customHeight="false" outlineLevel="0" collapsed="false">
      <c r="A43" s="3" t="n">
        <f aca="false">A42+1</f>
        <v>42</v>
      </c>
      <c r="B43" s="4" t="n">
        <v>1122.03</v>
      </c>
      <c r="C43" s="5" t="n">
        <v>1136.27</v>
      </c>
      <c r="D43" s="6"/>
      <c r="G43" s="7" t="n">
        <f aca="true">G42+RAND()*30</f>
        <v>1019.84282267522</v>
      </c>
      <c r="H43" s="8" t="n">
        <f aca="true">H42+RAND()*2</f>
        <v>1142.32686267705</v>
      </c>
    </row>
    <row r="44" customFormat="false" ht="12.75" hidden="false" customHeight="false" outlineLevel="0" collapsed="false">
      <c r="A44" s="3" t="n">
        <f aca="false">A43+1</f>
        <v>43</v>
      </c>
      <c r="B44" s="4" t="n">
        <v>1151.64</v>
      </c>
      <c r="C44" s="5" t="n">
        <v>1137.981</v>
      </c>
      <c r="D44" s="6"/>
      <c r="G44" s="7" t="n">
        <f aca="true">G43+RAND()*30</f>
        <v>1027.72218869904</v>
      </c>
      <c r="H44" s="8" t="n">
        <f aca="true">H43+RAND()*2</f>
        <v>1143.62140966302</v>
      </c>
    </row>
    <row r="45" customFormat="false" ht="12.75" hidden="false" customHeight="false" outlineLevel="0" collapsed="false">
      <c r="A45" s="3" t="n">
        <f aca="false">A44+1</f>
        <v>44</v>
      </c>
      <c r="B45" s="4" t="n">
        <v>1162.65</v>
      </c>
      <c r="C45" s="5" t="n">
        <v>1139.672</v>
      </c>
      <c r="D45" s="6"/>
      <c r="G45" s="7" t="n">
        <f aca="true">G44+RAND()*30</f>
        <v>1049.55858075769</v>
      </c>
      <c r="H45" s="8" t="n">
        <f aca="true">H44+RAND()*2</f>
        <v>1143.92832667917</v>
      </c>
    </row>
    <row r="46" customFormat="false" ht="12.75" hidden="false" customHeight="false" outlineLevel="0" collapsed="false">
      <c r="A46" s="3" t="n">
        <f aca="false">A45+1</f>
        <v>45</v>
      </c>
      <c r="B46" s="4" t="n">
        <v>1176.42</v>
      </c>
      <c r="C46" s="5" t="n">
        <v>1140.499</v>
      </c>
      <c r="D46" s="6"/>
      <c r="G46" s="7" t="n">
        <f aca="true">G45+RAND()*30</f>
        <v>1055.96188629904</v>
      </c>
      <c r="H46" s="8" t="n">
        <f aca="true">H45+RAND()*2</f>
        <v>1145.81471040115</v>
      </c>
    </row>
    <row r="47" customFormat="false" ht="12.75" hidden="false" customHeight="false" outlineLevel="0" collapsed="false">
      <c r="A47" s="3" t="n">
        <f aca="false">A46+1</f>
        <v>46</v>
      </c>
      <c r="B47" s="4" t="n">
        <v>1203.37</v>
      </c>
      <c r="C47" s="5" t="n">
        <v>1142.145</v>
      </c>
      <c r="D47" s="6"/>
      <c r="G47" s="7" t="n">
        <f aca="true">G46+RAND()*30</f>
        <v>1078.0751214181</v>
      </c>
      <c r="H47" s="8" t="n">
        <f aca="true">H46+RAND()*2</f>
        <v>1147.30781419191</v>
      </c>
    </row>
    <row r="48" customFormat="false" ht="12.75" hidden="false" customHeight="false" outlineLevel="0" collapsed="false">
      <c r="A48" s="3" t="n">
        <f aca="false">A47+1</f>
        <v>47</v>
      </c>
      <c r="B48" s="4" t="n">
        <v>1209.71</v>
      </c>
      <c r="C48" s="5" t="n">
        <v>1142.651</v>
      </c>
      <c r="D48" s="6"/>
      <c r="G48" s="7" t="n">
        <f aca="true">G47+RAND()*30</f>
        <v>1101.19773860258</v>
      </c>
      <c r="H48" s="8" t="n">
        <f aca="true">H47+RAND()*2</f>
        <v>1147.81478301183</v>
      </c>
    </row>
    <row r="49" customFormat="false" ht="12.75" hidden="false" customHeight="false" outlineLevel="0" collapsed="false">
      <c r="A49" s="3" t="n">
        <f aca="false">A48+1</f>
        <v>48</v>
      </c>
      <c r="B49" s="4" t="n">
        <v>1222.67</v>
      </c>
      <c r="C49" s="5" t="n">
        <v>1143.14</v>
      </c>
      <c r="D49" s="6"/>
      <c r="G49" s="7" t="n">
        <f aca="true">G48+RAND()*30</f>
        <v>1112.50459743156</v>
      </c>
      <c r="H49" s="8" t="n">
        <f aca="true">H48+RAND()*2</f>
        <v>1149.18427367257</v>
      </c>
    </row>
    <row r="50" customFormat="false" ht="12.75" hidden="false" customHeight="false" outlineLevel="0" collapsed="false">
      <c r="A50" s="3" t="n">
        <f aca="false">A49+1</f>
        <v>49</v>
      </c>
      <c r="B50" s="4" t="n">
        <v>1241.27</v>
      </c>
      <c r="C50" s="5" t="n">
        <v>1143.543</v>
      </c>
      <c r="D50" s="6"/>
      <c r="G50" s="7" t="n">
        <f aca="true">G49+RAND()*30</f>
        <v>1141.1181844418</v>
      </c>
      <c r="H50" s="8" t="n">
        <f aca="true">H49+RAND()*2</f>
        <v>1150.14683155191</v>
      </c>
    </row>
    <row r="51" customFormat="false" ht="12.75" hidden="false" customHeight="false" outlineLevel="0" collapsed="false">
      <c r="A51" s="3" t="n">
        <f aca="false">A50+1</f>
        <v>50</v>
      </c>
      <c r="B51" s="4" t="n">
        <v>1258.23</v>
      </c>
      <c r="C51" s="5" t="n">
        <v>1144.117</v>
      </c>
      <c r="D51" s="6"/>
      <c r="G51" s="7" t="n">
        <f aca="true">G50+RAND()*30</f>
        <v>1153.75515070502</v>
      </c>
      <c r="H51" s="8" t="n">
        <f aca="true">H50+RAND()*2</f>
        <v>1151.98786254778</v>
      </c>
    </row>
    <row r="52" customFormat="false" ht="12.75" hidden="false" customHeight="false" outlineLevel="0" collapsed="false">
      <c r="A52" s="3" t="n">
        <f aca="false">A51+1</f>
        <v>51</v>
      </c>
      <c r="B52" s="4" t="n">
        <v>1277.57</v>
      </c>
      <c r="C52" s="5" t="n">
        <v>1145.718</v>
      </c>
      <c r="D52" s="6"/>
      <c r="G52" s="7" t="n">
        <f aca="true">G51+RAND()*30</f>
        <v>1164.26689000404</v>
      </c>
      <c r="H52" s="8" t="n">
        <f aca="true">H51+RAND()*2</f>
        <v>1152.61549612287</v>
      </c>
    </row>
    <row r="53" customFormat="false" ht="12.75" hidden="false" customHeight="false" outlineLevel="0" collapsed="false">
      <c r="A53" s="3" t="n">
        <f aca="false">A52+1</f>
        <v>52</v>
      </c>
      <c r="B53" s="4" t="n">
        <v>1283.23</v>
      </c>
      <c r="C53" s="5" t="n">
        <v>1147.337</v>
      </c>
      <c r="D53" s="6"/>
      <c r="G53" s="7" t="n">
        <f aca="true">G52+RAND()*30</f>
        <v>1178.46823786777</v>
      </c>
      <c r="H53" s="8" t="n">
        <f aca="true">H52+RAND()*2</f>
        <v>1152.8593449926</v>
      </c>
    </row>
    <row r="54" customFormat="false" ht="12.75" hidden="false" customHeight="false" outlineLevel="0" collapsed="false">
      <c r="A54" s="3" t="n">
        <f aca="false">A53+1</f>
        <v>53</v>
      </c>
      <c r="B54" s="4" t="n">
        <v>1285.83</v>
      </c>
      <c r="C54" s="5" t="n">
        <v>1149.054</v>
      </c>
      <c r="D54" s="6"/>
      <c r="G54" s="7" t="n">
        <f aca="true">G53+RAND()*30</f>
        <v>1201.11722601659</v>
      </c>
      <c r="H54" s="8" t="n">
        <f aca="true">H53+RAND()*2</f>
        <v>1153.90544533892</v>
      </c>
    </row>
    <row r="55" customFormat="false" ht="12.75" hidden="false" customHeight="false" outlineLevel="0" collapsed="false">
      <c r="A55" s="3" t="n">
        <f aca="false">A54+1</f>
        <v>54</v>
      </c>
      <c r="B55" s="4" t="n">
        <v>1289.89</v>
      </c>
      <c r="C55" s="5" t="n">
        <v>1150.823</v>
      </c>
      <c r="D55" s="6"/>
      <c r="G55" s="7" t="n">
        <f aca="true">G54+RAND()*30</f>
        <v>1220.22848773412</v>
      </c>
      <c r="H55" s="8" t="n">
        <f aca="true">H54+RAND()*2</f>
        <v>1154.18934823066</v>
      </c>
    </row>
    <row r="56" customFormat="false" ht="12.75" hidden="false" customHeight="false" outlineLevel="0" collapsed="false">
      <c r="A56" s="3" t="n">
        <f aca="false">A55+1</f>
        <v>55</v>
      </c>
      <c r="B56" s="4" t="n">
        <v>1305.96</v>
      </c>
      <c r="C56" s="5" t="n">
        <v>1151.692</v>
      </c>
      <c r="D56" s="6"/>
      <c r="G56" s="7" t="n">
        <f aca="true">G55+RAND()*30</f>
        <v>1238.66445143757</v>
      </c>
      <c r="H56" s="8" t="n">
        <f aca="true">H55+RAND()*2</f>
        <v>1156.1376904474</v>
      </c>
    </row>
    <row r="57" customFormat="false" ht="12.75" hidden="false" customHeight="false" outlineLevel="0" collapsed="false">
      <c r="A57" s="3" t="n">
        <f aca="false">A56+1</f>
        <v>56</v>
      </c>
      <c r="B57" s="4" t="n">
        <v>1332.31</v>
      </c>
      <c r="C57" s="5" t="n">
        <v>1153.252</v>
      </c>
      <c r="D57" s="6"/>
      <c r="G57" s="7" t="n">
        <f aca="true">G56+RAND()*30</f>
        <v>1255.31689779201</v>
      </c>
      <c r="H57" s="8" t="n">
        <f aca="true">H56+RAND()*2</f>
        <v>1157.30250249159</v>
      </c>
    </row>
    <row r="58" customFormat="false" ht="12.75" hidden="false" customHeight="false" outlineLevel="0" collapsed="false">
      <c r="A58" s="3" t="n">
        <f aca="false">A57+1</f>
        <v>57</v>
      </c>
      <c r="B58" s="4" t="n">
        <v>1347.47</v>
      </c>
      <c r="C58" s="5" t="n">
        <v>1153.729</v>
      </c>
      <c r="D58" s="6"/>
      <c r="G58" s="7" t="n">
        <f aca="true">G57+RAND()*30</f>
        <v>1275.94986075862</v>
      </c>
      <c r="H58" s="8" t="n">
        <f aca="true">H57+RAND()*2</f>
        <v>1158.47758231818</v>
      </c>
    </row>
    <row r="59" customFormat="false" ht="12.75" hidden="false" customHeight="false" outlineLevel="0" collapsed="false">
      <c r="A59" s="3" t="n">
        <f aca="false">A58+1</f>
        <v>58</v>
      </c>
      <c r="B59" s="4" t="n">
        <v>1367.47</v>
      </c>
      <c r="C59" s="5" t="n">
        <v>1154.128</v>
      </c>
      <c r="D59" s="6"/>
      <c r="G59" s="7" t="n">
        <f aca="true">G58+RAND()*30</f>
        <v>1280.14986417078</v>
      </c>
      <c r="H59" s="8" t="n">
        <f aca="true">H58+RAND()*2</f>
        <v>1158.89902089308</v>
      </c>
    </row>
    <row r="60" customFormat="false" ht="12.75" hidden="false" customHeight="false" outlineLevel="0" collapsed="false">
      <c r="A60" s="3" t="n">
        <f aca="false">A59+1</f>
        <v>59</v>
      </c>
      <c r="B60" s="4" t="n">
        <v>1390.87</v>
      </c>
      <c r="C60" s="5" t="n">
        <v>1154.737</v>
      </c>
      <c r="D60" s="6"/>
      <c r="G60" s="7" t="n">
        <f aca="true">G59+RAND()*30</f>
        <v>1294.34825324225</v>
      </c>
      <c r="H60" s="8" t="n">
        <f aca="true">H59+RAND()*2</f>
        <v>1159.77257736647</v>
      </c>
    </row>
    <row r="61" customFormat="false" ht="12.75" hidden="false" customHeight="false" outlineLevel="0" collapsed="false">
      <c r="A61" s="3" t="n">
        <f aca="false">A60+1</f>
        <v>60</v>
      </c>
      <c r="B61" s="4" t="n">
        <v>1415.16</v>
      </c>
      <c r="C61" s="5" t="n">
        <v>1156.275</v>
      </c>
      <c r="D61" s="6"/>
      <c r="G61" s="7" t="n">
        <f aca="true">G60+RAND()*30</f>
        <v>1300.88005192974</v>
      </c>
      <c r="H61" s="8" t="n">
        <f aca="true">H60+RAND()*2</f>
        <v>1161.42265699346</v>
      </c>
    </row>
    <row r="62" customFormat="false" ht="12.75" hidden="false" customHeight="false" outlineLevel="0" collapsed="false">
      <c r="A62" s="3" t="n">
        <f aca="false">A61+1</f>
        <v>61</v>
      </c>
      <c r="B62" s="4" t="n">
        <v>1444.98</v>
      </c>
      <c r="C62" s="5" t="n">
        <v>1156.433</v>
      </c>
      <c r="D62" s="6"/>
      <c r="G62" s="7" t="n">
        <f aca="true">G61+RAND()*30</f>
        <v>1311.34970544827</v>
      </c>
      <c r="H62" s="8" t="n">
        <f aca="true">H61+RAND()*2</f>
        <v>1162.99036599742</v>
      </c>
    </row>
    <row r="63" customFormat="false" ht="12.75" hidden="false" customHeight="false" outlineLevel="0" collapsed="false">
      <c r="A63" s="3" t="n">
        <f aca="false">A62+1</f>
        <v>62</v>
      </c>
      <c r="B63" s="4" t="n">
        <v>1473.01</v>
      </c>
      <c r="C63" s="5" t="n">
        <v>1157.462</v>
      </c>
      <c r="D63" s="6"/>
      <c r="G63" s="7" t="n">
        <f aca="true">G62+RAND()*30</f>
        <v>1334.22436282711</v>
      </c>
      <c r="H63" s="8" t="n">
        <f aca="true">H62+RAND()*2</f>
        <v>1163.62063206201</v>
      </c>
    </row>
    <row r="64" customFormat="false" ht="12.75" hidden="false" customHeight="false" outlineLevel="0" collapsed="false">
      <c r="A64" s="3" t="n">
        <f aca="false">A63+1</f>
        <v>63</v>
      </c>
      <c r="B64" s="4" t="n">
        <v>1481.15</v>
      </c>
      <c r="C64" s="5" t="n">
        <v>1157.603</v>
      </c>
      <c r="D64" s="6"/>
      <c r="G64" s="7" t="n">
        <f aca="true">G63+RAND()*30</f>
        <v>1351.80234368387</v>
      </c>
      <c r="H64" s="8" t="n">
        <f aca="true">H63+RAND()*2</f>
        <v>1163.75482852268</v>
      </c>
    </row>
    <row r="65" customFormat="false" ht="12.75" hidden="false" customHeight="false" outlineLevel="0" collapsed="false">
      <c r="A65" s="3" t="n">
        <f aca="false">A64+1</f>
        <v>64</v>
      </c>
      <c r="B65" s="4" t="n">
        <v>1488.01</v>
      </c>
      <c r="C65" s="5" t="n">
        <v>1158.967</v>
      </c>
      <c r="D65" s="6"/>
      <c r="G65" s="7" t="n">
        <f aca="true">G64+RAND()*30</f>
        <v>1360.61682559802</v>
      </c>
      <c r="H65" s="8" t="n">
        <f aca="true">H64+RAND()*2</f>
        <v>1164.4088993201</v>
      </c>
    </row>
    <row r="66" customFormat="false" ht="12.75" hidden="false" customHeight="false" outlineLevel="0" collapsed="false">
      <c r="A66" s="3" t="n">
        <f aca="false">A65+1</f>
        <v>65</v>
      </c>
      <c r="B66" s="4" t="n">
        <v>1508.5</v>
      </c>
      <c r="C66" s="5" t="n">
        <v>1160.201</v>
      </c>
      <c r="D66" s="6"/>
      <c r="G66" s="7" t="n">
        <f aca="true">G65+RAND()*30</f>
        <v>1375.61580414456</v>
      </c>
      <c r="H66" s="8" t="n">
        <f aca="true">H65+RAND()*2</f>
        <v>1165.93050314575</v>
      </c>
    </row>
    <row r="67" customFormat="false" ht="12.75" hidden="false" customHeight="false" outlineLevel="0" collapsed="false">
      <c r="A67" s="3" t="n">
        <f aca="false">A66+1</f>
        <v>66</v>
      </c>
      <c r="B67" s="4" t="n">
        <v>1515.02</v>
      </c>
      <c r="C67" s="5" t="n">
        <v>1160.807</v>
      </c>
      <c r="D67" s="6"/>
      <c r="G67" s="7" t="n">
        <f aca="true">G66+RAND()*30</f>
        <v>1399.44640061122</v>
      </c>
      <c r="H67" s="8" t="n">
        <f aca="true">H66+RAND()*2</f>
        <v>1167.30373555647</v>
      </c>
    </row>
    <row r="68" customFormat="false" ht="12.75" hidden="false" customHeight="false" outlineLevel="0" collapsed="false">
      <c r="A68" s="3" t="n">
        <f aca="false">A67+1</f>
        <v>67</v>
      </c>
      <c r="B68" s="4" t="n">
        <v>1544.74</v>
      </c>
      <c r="C68" s="5" t="n">
        <v>1161.778</v>
      </c>
      <c r="D68" s="6"/>
      <c r="G68" s="7" t="n">
        <f aca="true">G67+RAND()*30</f>
        <v>1426.35034369612</v>
      </c>
      <c r="H68" s="8" t="n">
        <f aca="true">H67+RAND()*2</f>
        <v>1168.51385101144</v>
      </c>
    </row>
    <row r="69" customFormat="false" ht="12.75" hidden="false" customHeight="false" outlineLevel="0" collapsed="false">
      <c r="A69" s="3" t="n">
        <f aca="false">A68+1</f>
        <v>68</v>
      </c>
      <c r="B69" s="4" t="n">
        <v>1544.92</v>
      </c>
      <c r="C69" s="5" t="n">
        <v>1163.383</v>
      </c>
      <c r="D69" s="6"/>
      <c r="G69" s="7" t="n">
        <f aca="true">G68+RAND()*30</f>
        <v>1453.7317089806</v>
      </c>
      <c r="H69" s="8" t="n">
        <f aca="true">H68+RAND()*2</f>
        <v>1169.96622197043</v>
      </c>
    </row>
    <row r="70" customFormat="false" ht="12.75" hidden="false" customHeight="false" outlineLevel="0" collapsed="false">
      <c r="A70" s="3" t="n">
        <f aca="false">A69+1</f>
        <v>69</v>
      </c>
      <c r="B70" s="4" t="n">
        <v>1572.16</v>
      </c>
      <c r="C70" s="5" t="n">
        <v>1165.3</v>
      </c>
      <c r="D70" s="6"/>
      <c r="G70" s="7" t="n">
        <f aca="true">G69+RAND()*30</f>
        <v>1462.77685732016</v>
      </c>
      <c r="H70" s="8" t="n">
        <f aca="true">H69+RAND()*2</f>
        <v>1170.95474445776</v>
      </c>
    </row>
    <row r="71" customFormat="false" ht="12.75" hidden="false" customHeight="false" outlineLevel="0" collapsed="false">
      <c r="A71" s="3" t="n">
        <f aca="false">A70+1</f>
        <v>70</v>
      </c>
      <c r="B71" s="4" t="n">
        <v>1595.07</v>
      </c>
      <c r="C71" s="5" t="n">
        <v>1166.209</v>
      </c>
      <c r="D71" s="6"/>
      <c r="G71" s="7" t="n">
        <f aca="true">G70+RAND()*30</f>
        <v>1466.98976488</v>
      </c>
      <c r="H71" s="8" t="n">
        <f aca="true">H70+RAND()*2</f>
        <v>1172.92423988359</v>
      </c>
    </row>
    <row r="72" customFormat="false" ht="12.75" hidden="false" customHeight="false" outlineLevel="0" collapsed="false">
      <c r="A72" s="3" t="n">
        <f aca="false">A71+1</f>
        <v>71</v>
      </c>
      <c r="B72" s="4" t="n">
        <v>1615.73</v>
      </c>
      <c r="C72" s="5" t="n">
        <v>1167.498</v>
      </c>
      <c r="D72" s="6"/>
      <c r="G72" s="7" t="n">
        <f aca="true">G71+RAND()*30</f>
        <v>1485.55835315884</v>
      </c>
      <c r="H72" s="8" t="n">
        <f aca="true">H71+RAND()*2</f>
        <v>1174.39435681187</v>
      </c>
    </row>
    <row r="73" customFormat="false" ht="12.75" hidden="false" customHeight="false" outlineLevel="0" collapsed="false">
      <c r="A73" s="3" t="n">
        <f aca="false">A72+1</f>
        <v>72</v>
      </c>
      <c r="B73" s="4" t="n">
        <v>1622.09</v>
      </c>
      <c r="C73" s="5" t="n">
        <v>1168.288</v>
      </c>
      <c r="D73" s="6"/>
      <c r="G73" s="7" t="n">
        <f aca="true">G72+RAND()*30</f>
        <v>1513.06687670944</v>
      </c>
      <c r="H73" s="8" t="n">
        <f aca="true">H72+RAND()*2</f>
        <v>1176.2319294508</v>
      </c>
    </row>
    <row r="74" customFormat="false" ht="12.75" hidden="false" customHeight="false" outlineLevel="0" collapsed="false">
      <c r="A74" s="3" t="n">
        <f aca="false">A73+1</f>
        <v>73</v>
      </c>
      <c r="B74" s="4" t="n">
        <v>1636.72</v>
      </c>
      <c r="C74" s="5" t="n">
        <v>1169.185</v>
      </c>
      <c r="D74" s="6"/>
      <c r="G74" s="7" t="n">
        <f aca="true">G73+RAND()*30</f>
        <v>1520.64662013657</v>
      </c>
      <c r="H74" s="8" t="n">
        <f aca="true">H73+RAND()*2</f>
        <v>1177.61807897995</v>
      </c>
    </row>
    <row r="75" customFormat="false" ht="12.75" hidden="false" customHeight="false" outlineLevel="0" collapsed="false">
      <c r="A75" s="3" t="n">
        <f aca="false">A74+1</f>
        <v>74</v>
      </c>
      <c r="B75" s="4" t="n">
        <v>1661.87</v>
      </c>
      <c r="C75" s="5" t="n">
        <v>1169.332</v>
      </c>
      <c r="D75" s="6"/>
      <c r="G75" s="7" t="n">
        <f aca="true">G74+RAND()*30</f>
        <v>1546.72571249025</v>
      </c>
      <c r="H75" s="8" t="n">
        <f aca="true">H74+RAND()*2</f>
        <v>1177.62273274853</v>
      </c>
    </row>
    <row r="76" customFormat="false" ht="12.75" hidden="false" customHeight="false" outlineLevel="0" collapsed="false">
      <c r="A76" s="3" t="n">
        <f aca="false">A75+1</f>
        <v>75</v>
      </c>
      <c r="B76" s="4" t="n">
        <v>1679.58</v>
      </c>
      <c r="C76" s="5" t="n">
        <v>1170.862</v>
      </c>
      <c r="D76" s="6"/>
      <c r="G76" s="7" t="n">
        <f aca="true">G75+RAND()*30</f>
        <v>1565.76778892622</v>
      </c>
      <c r="H76" s="8" t="n">
        <f aca="true">H75+RAND()*2</f>
        <v>1178.87719280233</v>
      </c>
    </row>
    <row r="77" customFormat="false" ht="12.75" hidden="false" customHeight="false" outlineLevel="0" collapsed="false">
      <c r="A77" s="3" t="n">
        <f aca="false">A76+1</f>
        <v>76</v>
      </c>
      <c r="B77" s="4" t="n">
        <v>1704.28</v>
      </c>
      <c r="C77" s="5" t="n">
        <v>1171.518</v>
      </c>
      <c r="D77" s="6"/>
      <c r="G77" s="7" t="n">
        <f aca="true">G76+RAND()*30</f>
        <v>1568.22498570209</v>
      </c>
      <c r="H77" s="8" t="n">
        <f aca="true">H76+RAND()*2</f>
        <v>1180.86877805839</v>
      </c>
    </row>
    <row r="78" customFormat="false" ht="12.75" hidden="false" customHeight="false" outlineLevel="0" collapsed="false">
      <c r="A78" s="3" t="n">
        <f aca="false">A77+1</f>
        <v>77</v>
      </c>
      <c r="B78" s="4" t="n">
        <v>1714.57</v>
      </c>
      <c r="C78" s="5" t="n">
        <v>1172.143</v>
      </c>
      <c r="D78" s="6"/>
      <c r="G78" s="7" t="n">
        <f aca="true">G77+RAND()*30</f>
        <v>1576.06573402939</v>
      </c>
      <c r="H78" s="8" t="n">
        <f aca="true">H77+RAND()*2</f>
        <v>1181.57545400256</v>
      </c>
    </row>
    <row r="79" customFormat="false" ht="12.75" hidden="false" customHeight="false" outlineLevel="0" collapsed="false">
      <c r="A79" s="3" t="n">
        <f aca="false">A78+1</f>
        <v>78</v>
      </c>
      <c r="B79" s="4" t="n">
        <v>1732.67</v>
      </c>
      <c r="C79" s="5" t="n">
        <v>1173.897</v>
      </c>
      <c r="D79" s="6"/>
      <c r="G79" s="7" t="n">
        <f aca="true">G78+RAND()*30</f>
        <v>1582.37938303543</v>
      </c>
      <c r="H79" s="8" t="n">
        <f aca="true">H78+RAND()*2</f>
        <v>1182.37218233137</v>
      </c>
    </row>
    <row r="80" customFormat="false" ht="12.75" hidden="false" customHeight="false" outlineLevel="0" collapsed="false">
      <c r="A80" s="3" t="n">
        <f aca="false">A79+1</f>
        <v>79</v>
      </c>
      <c r="B80" s="4" t="n">
        <v>1743.92</v>
      </c>
      <c r="C80" s="5" t="n">
        <v>1175.197</v>
      </c>
      <c r="D80" s="6"/>
      <c r="G80" s="7" t="n">
        <f aca="true">G79+RAND()*30</f>
        <v>1594.36147851483</v>
      </c>
      <c r="H80" s="8" t="n">
        <f aca="true">H79+RAND()*2</f>
        <v>1183.91221675029</v>
      </c>
    </row>
    <row r="81" customFormat="false" ht="12.75" hidden="false" customHeight="false" outlineLevel="0" collapsed="false">
      <c r="A81" s="3" t="n">
        <f aca="false">A80+1</f>
        <v>80</v>
      </c>
      <c r="B81" s="4" t="n">
        <v>1760.05</v>
      </c>
      <c r="C81" s="5" t="n">
        <v>1176.123</v>
      </c>
      <c r="D81" s="6"/>
      <c r="G81" s="7" t="n">
        <f aca="true">G80+RAND()*30</f>
        <v>1603.21511418014</v>
      </c>
      <c r="H81" s="8" t="n">
        <f aca="true">H80+RAND()*2</f>
        <v>1185.69012605904</v>
      </c>
    </row>
    <row r="82" customFormat="false" ht="12.75" hidden="false" customHeight="false" outlineLevel="0" collapsed="false">
      <c r="A82" s="3" t="n">
        <f aca="false">A81+1</f>
        <v>81</v>
      </c>
      <c r="B82" s="4" t="n">
        <v>1768.15</v>
      </c>
      <c r="C82" s="5" t="n">
        <v>1177.079</v>
      </c>
      <c r="D82" s="6"/>
      <c r="G82" s="7" t="n">
        <f aca="true">G81+RAND()*30</f>
        <v>1622.02454726747</v>
      </c>
      <c r="H82" s="8" t="n">
        <f aca="true">H81+RAND()*2</f>
        <v>1187.35209768702</v>
      </c>
    </row>
    <row r="83" customFormat="false" ht="12.75" hidden="false" customHeight="false" outlineLevel="0" collapsed="false">
      <c r="A83" s="3" t="n">
        <f aca="false">A82+1</f>
        <v>82</v>
      </c>
      <c r="B83" s="4" t="n">
        <v>1783.63</v>
      </c>
      <c r="C83" s="5" t="n">
        <v>1178.838</v>
      </c>
      <c r="D83" s="6"/>
      <c r="G83" s="7" t="n">
        <f aca="true">G82+RAND()*30</f>
        <v>1635.36805625352</v>
      </c>
      <c r="H83" s="8" t="n">
        <f aca="true">H82+RAND()*2</f>
        <v>1189.07216496633</v>
      </c>
    </row>
    <row r="84" customFormat="false" ht="12.75" hidden="false" customHeight="false" outlineLevel="0" collapsed="false">
      <c r="A84" s="3" t="n">
        <f aca="false">A83+1</f>
        <v>83</v>
      </c>
      <c r="B84" s="4" t="n">
        <v>1792.37</v>
      </c>
      <c r="C84" s="5" t="n">
        <v>1180.353</v>
      </c>
      <c r="D84" s="6"/>
      <c r="G84" s="7" t="n">
        <f aca="true">G83+RAND()*30</f>
        <v>1644.37212865956</v>
      </c>
      <c r="H84" s="8" t="n">
        <f aca="true">H83+RAND()*2</f>
        <v>1190.20924091241</v>
      </c>
    </row>
    <row r="85" customFormat="false" ht="12.75" hidden="false" customHeight="false" outlineLevel="0" collapsed="false">
      <c r="A85" s="3" t="n">
        <f aca="false">A84+1</f>
        <v>84</v>
      </c>
      <c r="B85" s="4" t="n">
        <v>1796.84</v>
      </c>
      <c r="C85" s="5" t="n">
        <v>1181.024</v>
      </c>
      <c r="D85" s="6"/>
      <c r="G85" s="7" t="n">
        <f aca="true">G84+RAND()*30</f>
        <v>1654.11004740251</v>
      </c>
      <c r="H85" s="8" t="n">
        <f aca="true">H84+RAND()*2</f>
        <v>1191.78991309285</v>
      </c>
    </row>
    <row r="86" customFormat="false" ht="12.75" hidden="false" customHeight="false" outlineLevel="0" collapsed="false">
      <c r="A86" s="3" t="n">
        <f aca="false">A85+1</f>
        <v>85</v>
      </c>
      <c r="B86" s="4" t="n">
        <v>1825.88</v>
      </c>
      <c r="C86" s="5" t="n">
        <v>1181.307</v>
      </c>
      <c r="D86" s="6"/>
      <c r="G86" s="7" t="n">
        <f aca="true">G85+RAND()*30</f>
        <v>1668.3405657488</v>
      </c>
      <c r="H86" s="8" t="n">
        <f aca="true">H85+RAND()*2</f>
        <v>1192.24253923882</v>
      </c>
    </row>
    <row r="87" customFormat="false" ht="12.75" hidden="false" customHeight="false" outlineLevel="0" collapsed="false">
      <c r="A87" s="3" t="n">
        <f aca="false">A86+1</f>
        <v>86</v>
      </c>
      <c r="B87" s="4" t="n">
        <v>1841.02</v>
      </c>
      <c r="C87" s="5" t="n">
        <v>1182.764</v>
      </c>
      <c r="D87" s="6"/>
      <c r="G87" s="7" t="n">
        <f aca="true">G86+RAND()*30</f>
        <v>1689.9653149531</v>
      </c>
      <c r="H87" s="8" t="n">
        <f aca="true">H86+RAND()*2</f>
        <v>1193.26005956857</v>
      </c>
    </row>
    <row r="88" customFormat="false" ht="12.75" hidden="false" customHeight="false" outlineLevel="0" collapsed="false">
      <c r="A88" s="3" t="n">
        <f aca="false">A87+1</f>
        <v>87</v>
      </c>
      <c r="B88" s="4" t="n">
        <v>1854.54</v>
      </c>
      <c r="C88" s="5" t="n">
        <v>1183.496</v>
      </c>
      <c r="D88" s="6"/>
      <c r="G88" s="7" t="n">
        <f aca="true">G87+RAND()*30</f>
        <v>1714.42213653407</v>
      </c>
      <c r="H88" s="8" t="n">
        <f aca="true">H87+RAND()*2</f>
        <v>1193.35316244708</v>
      </c>
    </row>
    <row r="89" customFormat="false" ht="12.75" hidden="false" customHeight="false" outlineLevel="0" collapsed="false">
      <c r="A89" s="3" t="n">
        <f aca="false">A88+1</f>
        <v>88</v>
      </c>
      <c r="B89" s="4" t="n">
        <v>1869.94</v>
      </c>
      <c r="C89" s="5" t="n">
        <v>1184.124</v>
      </c>
      <c r="D89" s="6"/>
      <c r="G89" s="7" t="n">
        <f aca="true">G88+RAND()*30</f>
        <v>1729.30444212509</v>
      </c>
      <c r="H89" s="8" t="n">
        <f aca="true">H88+RAND()*2</f>
        <v>1194.80001522927</v>
      </c>
    </row>
    <row r="90" customFormat="false" ht="12.75" hidden="false" customHeight="false" outlineLevel="0" collapsed="false">
      <c r="A90" s="3" t="n">
        <f aca="false">A89+1</f>
        <v>89</v>
      </c>
      <c r="B90" s="4" t="n">
        <v>1888.67</v>
      </c>
      <c r="C90" s="5" t="n">
        <v>1185.027</v>
      </c>
      <c r="D90" s="6"/>
      <c r="G90" s="7" t="n">
        <f aca="true">G89+RAND()*30</f>
        <v>1758.0301902281</v>
      </c>
      <c r="H90" s="8" t="n">
        <f aca="true">H89+RAND()*2</f>
        <v>1196.06458250529</v>
      </c>
    </row>
    <row r="91" customFormat="false" ht="12.75" hidden="false" customHeight="false" outlineLevel="0" collapsed="false">
      <c r="A91" s="3" t="n">
        <f aca="false">A90+1</f>
        <v>90</v>
      </c>
      <c r="B91" s="4" t="n">
        <v>1892.85</v>
      </c>
      <c r="C91" s="5" t="n">
        <v>1185.928</v>
      </c>
      <c r="D91" s="6"/>
      <c r="G91" s="7" t="n">
        <f aca="true">G90+RAND()*30</f>
        <v>1762.94382245338</v>
      </c>
      <c r="H91" s="8" t="n">
        <f aca="true">H90+RAND()*2</f>
        <v>1197.81955424108</v>
      </c>
    </row>
    <row r="92" customFormat="false" ht="12.75" hidden="false" customHeight="false" outlineLevel="0" collapsed="false">
      <c r="A92" s="3" t="n">
        <f aca="false">A91+1</f>
        <v>91</v>
      </c>
      <c r="B92" s="4" t="n">
        <v>1901.01</v>
      </c>
      <c r="C92" s="5" t="n">
        <v>1185.937</v>
      </c>
      <c r="D92" s="6"/>
      <c r="G92" s="7" t="n">
        <f aca="true">G91+RAND()*30</f>
        <v>1768.89309110978</v>
      </c>
      <c r="H92" s="8" t="n">
        <f aca="true">H91+RAND()*2</f>
        <v>1198.00446925523</v>
      </c>
    </row>
    <row r="93" customFormat="false" ht="12.75" hidden="false" customHeight="false" outlineLevel="0" collapsed="false">
      <c r="A93" s="3" t="n">
        <f aca="false">A92+1</f>
        <v>92</v>
      </c>
      <c r="B93" s="4" t="n">
        <v>1910.58</v>
      </c>
      <c r="C93" s="5" t="n">
        <v>1185.937</v>
      </c>
      <c r="D93" s="6"/>
      <c r="G93" s="7" t="n">
        <f aca="true">G92+RAND()*30</f>
        <v>1791.54638085834</v>
      </c>
      <c r="H93" s="8" t="n">
        <f aca="true">H92-RAND()*2</f>
        <v>1196.24872044006</v>
      </c>
    </row>
    <row r="94" customFormat="false" ht="12.75" hidden="false" customHeight="false" outlineLevel="0" collapsed="false">
      <c r="A94" s="3" t="n">
        <f aca="false">A93+1</f>
        <v>93</v>
      </c>
      <c r="B94" s="4" t="n">
        <v>1920.67</v>
      </c>
      <c r="C94" s="5" t="n">
        <v>1185.14</v>
      </c>
      <c r="D94" s="6"/>
      <c r="G94" s="7" t="n">
        <f aca="true">G93+RAND()*30</f>
        <v>1811.7053734793</v>
      </c>
      <c r="H94" s="8" t="n">
        <f aca="true">H93-RAND()*2</f>
        <v>1195.70825609184</v>
      </c>
    </row>
    <row r="95" customFormat="false" ht="12.75" hidden="false" customHeight="false" outlineLevel="0" collapsed="false">
      <c r="A95" s="3" t="n">
        <f aca="false">A94+1</f>
        <v>94</v>
      </c>
      <c r="B95" s="4" t="n">
        <v>1931.9</v>
      </c>
      <c r="C95" s="5" t="n">
        <v>1183.203</v>
      </c>
      <c r="D95" s="6"/>
      <c r="G95" s="7" t="n">
        <f aca="true">G94+RAND()*30</f>
        <v>1827.95765831544</v>
      </c>
      <c r="H95" s="8" t="n">
        <f aca="true">H94-RAND()*2</f>
        <v>1193.9599076379</v>
      </c>
    </row>
    <row r="96" customFormat="false" ht="12.75" hidden="false" customHeight="false" outlineLevel="0" collapsed="false">
      <c r="A96" s="3" t="n">
        <f aca="false">A95+1</f>
        <v>95</v>
      </c>
      <c r="B96" s="4" t="n">
        <v>1932.74</v>
      </c>
      <c r="C96" s="5" t="n">
        <v>1181.362</v>
      </c>
      <c r="D96" s="6"/>
      <c r="G96" s="7" t="n">
        <f aca="true">G95+RAND()*30</f>
        <v>1855.90924999773</v>
      </c>
      <c r="H96" s="8" t="n">
        <f aca="true">H95-RAND()*2</f>
        <v>1193.76878038974</v>
      </c>
    </row>
    <row r="97" customFormat="false" ht="12.75" hidden="false" customHeight="false" outlineLevel="0" collapsed="false">
      <c r="A97" s="3" t="n">
        <f aca="false">A96+1</f>
        <v>96</v>
      </c>
      <c r="B97" s="4" t="n">
        <v>1950.33</v>
      </c>
      <c r="C97" s="5" t="n">
        <v>1180.003</v>
      </c>
      <c r="D97" s="6"/>
      <c r="G97" s="7" t="n">
        <f aca="true">G96+RAND()*30</f>
        <v>1876.89068539026</v>
      </c>
      <c r="H97" s="8" t="n">
        <f aca="true">H96-RAND()*2</f>
        <v>1193.52967016628</v>
      </c>
    </row>
    <row r="98" customFormat="false" ht="12.75" hidden="false" customHeight="false" outlineLevel="0" collapsed="false">
      <c r="A98" s="3" t="n">
        <f aca="false">A97+1</f>
        <v>97</v>
      </c>
      <c r="B98" s="4" t="n">
        <v>1963.46</v>
      </c>
      <c r="C98" s="5" t="n">
        <v>1178.058</v>
      </c>
      <c r="D98" s="6"/>
      <c r="G98" s="7" t="n">
        <f aca="true">G97+RAND()*30</f>
        <v>1903.39732345153</v>
      </c>
      <c r="H98" s="8" t="n">
        <f aca="true">H97-RAND()*2</f>
        <v>1192.37527930115</v>
      </c>
    </row>
    <row r="99" customFormat="false" ht="12.75" hidden="false" customHeight="false" outlineLevel="0" collapsed="false">
      <c r="A99" s="3" t="n">
        <f aca="false">A98+1</f>
        <v>98</v>
      </c>
      <c r="B99" s="4" t="n">
        <v>1975.67</v>
      </c>
      <c r="C99" s="5" t="n">
        <v>1176.591</v>
      </c>
      <c r="D99" s="6"/>
      <c r="G99" s="7" t="n">
        <f aca="true">G98+RAND()*30</f>
        <v>1924.81377365801</v>
      </c>
      <c r="H99" s="8" t="n">
        <f aca="true">H98-RAND()*2</f>
        <v>1191.52703790384</v>
      </c>
    </row>
    <row r="100" customFormat="false" ht="12.75" hidden="false" customHeight="false" outlineLevel="0" collapsed="false">
      <c r="A100" s="3" t="n">
        <f aca="false">A99+1</f>
        <v>99</v>
      </c>
      <c r="B100" s="4" t="n">
        <v>2001.36</v>
      </c>
      <c r="C100" s="5" t="n">
        <v>1176.31</v>
      </c>
      <c r="D100" s="6"/>
      <c r="G100" s="7" t="n">
        <f aca="true">G99+RAND()*30</f>
        <v>1943.76389346546</v>
      </c>
      <c r="H100" s="8" t="n">
        <f aca="true">H99-RAND()*2</f>
        <v>1189.52797706741</v>
      </c>
    </row>
    <row r="101" customFormat="false" ht="12.75" hidden="false" customHeight="false" outlineLevel="0" collapsed="false">
      <c r="A101" s="3" t="n">
        <f aca="false">A100+1</f>
        <v>100</v>
      </c>
      <c r="B101" s="4" t="n">
        <v>2018.62</v>
      </c>
      <c r="C101" s="5" t="n">
        <v>1175.905</v>
      </c>
      <c r="D101" s="6"/>
      <c r="G101" s="7" t="n">
        <f aca="true">G100+RAND()*30</f>
        <v>1958.67185556777</v>
      </c>
      <c r="H101" s="8" t="n">
        <f aca="true">H100-RAND()*2</f>
        <v>1187.57720935915</v>
      </c>
    </row>
    <row r="102" customFormat="false" ht="12.75" hidden="false" customHeight="false" outlineLevel="0" collapsed="false">
      <c r="A102" s="3" t="n">
        <f aca="false">A101+1</f>
        <v>101</v>
      </c>
      <c r="B102" s="4" t="n">
        <v>2029.14</v>
      </c>
      <c r="C102" s="5" t="n">
        <v>1175.095</v>
      </c>
      <c r="D102" s="6"/>
      <c r="G102" s="7" t="n">
        <f aca="true">G101+RAND()*30</f>
        <v>1977.25474488332</v>
      </c>
      <c r="H102" s="8" t="n">
        <f aca="true">H101-RAND()*2</f>
        <v>1186.55452129293</v>
      </c>
    </row>
    <row r="103" customFormat="false" ht="12.75" hidden="false" customHeight="false" outlineLevel="0" collapsed="false">
      <c r="A103" s="3" t="n">
        <f aca="false">A102+1</f>
        <v>102</v>
      </c>
      <c r="B103" s="4" t="n">
        <v>2050.43</v>
      </c>
      <c r="C103" s="5" t="n">
        <v>1173.292</v>
      </c>
      <c r="D103" s="6"/>
      <c r="G103" s="7" t="n">
        <f aca="true">G102+RAND()*30</f>
        <v>1987.86217676479</v>
      </c>
      <c r="H103" s="8" t="n">
        <f aca="true">H102-RAND()*2</f>
        <v>1184.71135920155</v>
      </c>
    </row>
    <row r="104" customFormat="false" ht="12.75" hidden="false" customHeight="false" outlineLevel="0" collapsed="false">
      <c r="A104" s="3" t="n">
        <f aca="false">A103+1</f>
        <v>103</v>
      </c>
      <c r="B104" s="4" t="n">
        <v>2071.96</v>
      </c>
      <c r="C104" s="5" t="n">
        <v>1171.348</v>
      </c>
      <c r="D104" s="6"/>
      <c r="G104" s="7" t="n">
        <f aca="true">G103+RAND()*30</f>
        <v>1999.07316219743</v>
      </c>
      <c r="H104" s="8" t="n">
        <f aca="true">H103-RAND()*2</f>
        <v>1183.9716322026</v>
      </c>
    </row>
    <row r="105" customFormat="false" ht="12.75" hidden="false" customHeight="false" outlineLevel="0" collapsed="false">
      <c r="A105" s="3" t="n">
        <f aca="false">A104+1</f>
        <v>104</v>
      </c>
      <c r="B105" s="4" t="n">
        <v>2101.38</v>
      </c>
      <c r="C105" s="5" t="n">
        <v>1169.552</v>
      </c>
      <c r="D105" s="6"/>
      <c r="G105" s="7" t="n">
        <f aca="true">G104+RAND()*30</f>
        <v>2024.91423562898</v>
      </c>
      <c r="H105" s="8" t="n">
        <f aca="true">H104-RAND()*2</f>
        <v>1182.50214387374</v>
      </c>
    </row>
    <row r="106" customFormat="false" ht="12.75" hidden="false" customHeight="false" outlineLevel="0" collapsed="false">
      <c r="A106" s="3" t="n">
        <f aca="false">A105+1</f>
        <v>105</v>
      </c>
      <c r="B106" s="4" t="n">
        <v>2109.23</v>
      </c>
      <c r="C106" s="5" t="n">
        <v>1167.909</v>
      </c>
      <c r="D106" s="6"/>
      <c r="G106" s="7" t="n">
        <f aca="true">G105+RAND()*30</f>
        <v>2027.34218671402</v>
      </c>
      <c r="H106" s="8" t="n">
        <f aca="true">H105-RAND()*2</f>
        <v>1180.79213528996</v>
      </c>
    </row>
    <row r="107" customFormat="false" ht="12.75" hidden="false" customHeight="false" outlineLevel="0" collapsed="false">
      <c r="A107" s="3" t="n">
        <f aca="false">A106+1</f>
        <v>106</v>
      </c>
      <c r="B107" s="4" t="n">
        <v>2124.17</v>
      </c>
      <c r="C107" s="5" t="n">
        <v>1167.144</v>
      </c>
      <c r="D107" s="6"/>
      <c r="G107" s="7" t="n">
        <f aca="true">G106+RAND()*30</f>
        <v>2048.54438862798</v>
      </c>
      <c r="H107" s="8" t="n">
        <f aca="true">H106-RAND()*2</f>
        <v>1178.80451842391</v>
      </c>
    </row>
    <row r="108" customFormat="false" ht="12.75" hidden="false" customHeight="false" outlineLevel="0" collapsed="false">
      <c r="A108" s="3" t="n">
        <f aca="false">A107+1</f>
        <v>107</v>
      </c>
      <c r="B108" s="4" t="n">
        <v>2135.71</v>
      </c>
      <c r="C108" s="5" t="n">
        <v>1165.834</v>
      </c>
      <c r="D108" s="6"/>
      <c r="G108" s="7" t="n">
        <f aca="true">G107+RAND()*30</f>
        <v>2052.54024012227</v>
      </c>
      <c r="H108" s="8" t="n">
        <f aca="true">H107-RAND()*2</f>
        <v>1177.81147600691</v>
      </c>
    </row>
    <row r="109" customFormat="false" ht="12.75" hidden="false" customHeight="false" outlineLevel="0" collapsed="false">
      <c r="A109" s="3" t="n">
        <f aca="false">A108+1</f>
        <v>108</v>
      </c>
      <c r="B109" s="4" t="n">
        <v>2160.94</v>
      </c>
      <c r="C109" s="5" t="n">
        <v>1164.912</v>
      </c>
      <c r="D109" s="6"/>
      <c r="G109" s="7" t="n">
        <f aca="true">G108+RAND()*30</f>
        <v>2066.66309747956</v>
      </c>
      <c r="H109" s="8" t="n">
        <f aca="true">H108-RAND()*2</f>
        <v>1176.8490329208</v>
      </c>
    </row>
    <row r="110" customFormat="false" ht="12.75" hidden="false" customHeight="false" outlineLevel="0" collapsed="false">
      <c r="A110" s="3" t="n">
        <f aca="false">A109+1</f>
        <v>109</v>
      </c>
      <c r="B110" s="4" t="n">
        <v>2172.61</v>
      </c>
      <c r="C110" s="5" t="n">
        <v>1164.048</v>
      </c>
      <c r="D110" s="6"/>
      <c r="G110" s="7" t="n">
        <f aca="true">G109+RAND()*30</f>
        <v>2086.9190972639</v>
      </c>
      <c r="H110" s="8" t="n">
        <f aca="true">H109-RAND()*2</f>
        <v>1175.80335762634</v>
      </c>
    </row>
    <row r="111" customFormat="false" ht="12.75" hidden="false" customHeight="false" outlineLevel="0" collapsed="false">
      <c r="A111" s="3" t="n">
        <f aca="false">A110+1</f>
        <v>110</v>
      </c>
      <c r="B111" s="4" t="n">
        <v>2195.5</v>
      </c>
      <c r="C111" s="5" t="n">
        <v>1163.331</v>
      </c>
      <c r="D111" s="6"/>
      <c r="G111" s="7" t="n">
        <f aca="true">G110+RAND()*30</f>
        <v>2104.25953052976</v>
      </c>
      <c r="H111" s="8" t="n">
        <f aca="true">H110-RAND()*2</f>
        <v>1175.46140476314</v>
      </c>
    </row>
    <row r="112" customFormat="false" ht="12.75" hidden="false" customHeight="false" outlineLevel="0" collapsed="false">
      <c r="A112" s="3" t="n">
        <f aca="false">A111+1</f>
        <v>111</v>
      </c>
      <c r="B112" s="4" t="n">
        <v>2209.66</v>
      </c>
      <c r="C112" s="5" t="n">
        <v>1161.621</v>
      </c>
      <c r="D112" s="6"/>
      <c r="G112" s="7" t="n">
        <f aca="true">G111+RAND()*30</f>
        <v>2126.02086207098</v>
      </c>
      <c r="H112" s="8" t="n">
        <f aca="true">H111-RAND()*2</f>
        <v>1175.2045630015</v>
      </c>
    </row>
    <row r="113" customFormat="false" ht="12.75" hidden="false" customHeight="false" outlineLevel="0" collapsed="false">
      <c r="A113" s="3" t="n">
        <f aca="false">A112+1</f>
        <v>112</v>
      </c>
      <c r="B113" s="4" t="n">
        <v>2225.1</v>
      </c>
      <c r="C113" s="5" t="n">
        <v>1159.946</v>
      </c>
      <c r="D113" s="6"/>
      <c r="G113" s="7" t="n">
        <f aca="true">G112+RAND()*30</f>
        <v>2138.15819241289</v>
      </c>
      <c r="H113" s="8" t="n">
        <f aca="true">H112-RAND()*2</f>
        <v>1174.47870690151</v>
      </c>
    </row>
    <row r="114" customFormat="false" ht="12.75" hidden="false" customHeight="false" outlineLevel="0" collapsed="false">
      <c r="A114" s="3" t="n">
        <f aca="false">A113+1</f>
        <v>113</v>
      </c>
      <c r="B114" s="4" t="n">
        <v>2233.29</v>
      </c>
      <c r="C114" s="5" t="n">
        <v>1159.526</v>
      </c>
      <c r="D114" s="6"/>
      <c r="G114" s="7" t="n">
        <f aca="true">G113+RAND()*30</f>
        <v>2144.78121760065</v>
      </c>
      <c r="H114" s="8" t="n">
        <f aca="true">H113-RAND()*2</f>
        <v>1172.57908626847</v>
      </c>
    </row>
    <row r="115" customFormat="false" ht="12.75" hidden="false" customHeight="false" outlineLevel="0" collapsed="false">
      <c r="A115" s="3" t="n">
        <f aca="false">A114+1</f>
        <v>114</v>
      </c>
      <c r="B115" s="4" t="n">
        <v>2236.06</v>
      </c>
      <c r="C115" s="5" t="n">
        <v>1159.005</v>
      </c>
      <c r="D115" s="6"/>
      <c r="G115" s="7" t="n">
        <f aca="true">G114+RAND()*30</f>
        <v>2151.5031984832</v>
      </c>
      <c r="H115" s="8" t="n">
        <f aca="true">H114-RAND()*2</f>
        <v>1171.08245849355</v>
      </c>
    </row>
    <row r="116" customFormat="false" ht="12.75" hidden="false" customHeight="false" outlineLevel="0" collapsed="false">
      <c r="A116" s="3" t="n">
        <f aca="false">A115+1</f>
        <v>115</v>
      </c>
      <c r="B116" s="4" t="n">
        <v>2248.02</v>
      </c>
      <c r="C116" s="5" t="n">
        <v>1157.721</v>
      </c>
      <c r="D116" s="6"/>
      <c r="G116" s="7" t="n">
        <f aca="true">G115+RAND()*30</f>
        <v>2178.21706054031</v>
      </c>
      <c r="H116" s="8" t="n">
        <f aca="true">H115-RAND()*2</f>
        <v>1170.78233149199</v>
      </c>
    </row>
    <row r="117" customFormat="false" ht="12.75" hidden="false" customHeight="false" outlineLevel="0" collapsed="false">
      <c r="A117" s="3" t="n">
        <f aca="false">A116+1</f>
        <v>116</v>
      </c>
      <c r="B117" s="4" t="n">
        <v>2258.24</v>
      </c>
      <c r="C117" s="5" t="n">
        <v>1156.374</v>
      </c>
      <c r="D117" s="6"/>
      <c r="G117" s="7" t="n">
        <f aca="true">G116+RAND()*30</f>
        <v>2181.60335946755</v>
      </c>
      <c r="H117" s="8" t="n">
        <f aca="true">H116-RAND()*2</f>
        <v>1170.07535122125</v>
      </c>
    </row>
    <row r="118" customFormat="false" ht="12.75" hidden="false" customHeight="false" outlineLevel="0" collapsed="false">
      <c r="A118" s="3" t="n">
        <f aca="false">A117+1</f>
        <v>117</v>
      </c>
      <c r="B118" s="4" t="n">
        <v>2259.47</v>
      </c>
      <c r="C118" s="5" t="n">
        <v>1155.366</v>
      </c>
      <c r="D118" s="6"/>
      <c r="G118" s="7" t="n">
        <f aca="true">G117+RAND()*30</f>
        <v>2189.60511425406</v>
      </c>
      <c r="H118" s="8" t="n">
        <f aca="true">H117-RAND()*2</f>
        <v>1168.52565134079</v>
      </c>
    </row>
    <row r="119" customFormat="false" ht="12.75" hidden="false" customHeight="false" outlineLevel="0" collapsed="false">
      <c r="A119" s="3" t="n">
        <f aca="false">A118+1</f>
        <v>118</v>
      </c>
      <c r="B119" s="4" t="n">
        <v>2288.45</v>
      </c>
      <c r="C119" s="5" t="n">
        <v>1154.159</v>
      </c>
      <c r="D119" s="6"/>
      <c r="G119" s="7" t="n">
        <f aca="true">G118+RAND()*30</f>
        <v>2210.03114572847</v>
      </c>
      <c r="H119" s="8" t="n">
        <f aca="true">H118-RAND()*2</f>
        <v>1168.14137834797</v>
      </c>
    </row>
    <row r="120" customFormat="false" ht="12.75" hidden="false" customHeight="false" outlineLevel="0" collapsed="false">
      <c r="A120" s="3" t="n">
        <f aca="false">A119+1</f>
        <v>119</v>
      </c>
      <c r="B120" s="4" t="n">
        <v>2297.64</v>
      </c>
      <c r="C120" s="5" t="n">
        <v>1152.888</v>
      </c>
      <c r="D120" s="6"/>
      <c r="G120" s="7" t="n">
        <f aca="true">G119+RAND()*30</f>
        <v>2210.41658158754</v>
      </c>
      <c r="H120" s="8" t="n">
        <f aca="true">H119-RAND()*2</f>
        <v>1167.3864565151</v>
      </c>
    </row>
    <row r="121" customFormat="false" ht="12.75" hidden="false" customHeight="false" outlineLevel="0" collapsed="false">
      <c r="A121" s="3" t="n">
        <f aca="false">A120+1</f>
        <v>120</v>
      </c>
      <c r="B121" s="4" t="n">
        <v>2301.02</v>
      </c>
      <c r="C121" s="5" t="n">
        <v>1152.512</v>
      </c>
      <c r="D121" s="6"/>
      <c r="G121" s="7" t="n">
        <f aca="true">G120+RAND()*30</f>
        <v>2210.49531154054</v>
      </c>
      <c r="H121" s="8" t="n">
        <f aca="true">H120-RAND()*2</f>
        <v>1166.3207506866</v>
      </c>
    </row>
    <row r="122" customFormat="false" ht="12.75" hidden="false" customHeight="false" outlineLevel="0" collapsed="false">
      <c r="A122" s="3" t="n">
        <f aca="false">A121+1</f>
        <v>121</v>
      </c>
      <c r="B122" s="4" t="n">
        <v>2317.39</v>
      </c>
      <c r="C122" s="5" t="n">
        <v>1151.11</v>
      </c>
      <c r="D122" s="6"/>
      <c r="G122" s="7" t="n">
        <f aca="true">G121+RAND()*30</f>
        <v>2222.05588512516</v>
      </c>
      <c r="H122" s="8" t="n">
        <f aca="true">H121-RAND()*2</f>
        <v>1165.46568417068</v>
      </c>
    </row>
    <row r="123" customFormat="false" ht="12.75" hidden="false" customHeight="false" outlineLevel="0" collapsed="false">
      <c r="A123" s="3" t="n">
        <f aca="false">A122+1</f>
        <v>122</v>
      </c>
      <c r="B123" s="4" t="n">
        <v>2318.33</v>
      </c>
      <c r="C123" s="5" t="n">
        <v>1149.362</v>
      </c>
      <c r="D123" s="6"/>
      <c r="G123" s="7" t="n">
        <f aca="true">G122+RAND()*30</f>
        <v>2240.26102351966</v>
      </c>
      <c r="H123" s="8" t="n">
        <f aca="true">H122-RAND()*2</f>
        <v>1165.109392348</v>
      </c>
    </row>
    <row r="124" customFormat="false" ht="12.75" hidden="false" customHeight="false" outlineLevel="0" collapsed="false">
      <c r="A124" s="3" t="n">
        <f aca="false">A123+1</f>
        <v>123</v>
      </c>
      <c r="B124" s="4" t="n">
        <v>2348.05</v>
      </c>
      <c r="C124" s="5" t="n">
        <v>1147.825</v>
      </c>
      <c r="D124" s="6"/>
      <c r="G124" s="7" t="n">
        <f aca="true">G123+RAND()*30</f>
        <v>2266.91922262228</v>
      </c>
      <c r="H124" s="8" t="n">
        <f aca="true">H123-RAND()*2</f>
        <v>1165.10835673924</v>
      </c>
    </row>
    <row r="125" customFormat="false" ht="12.75" hidden="false" customHeight="false" outlineLevel="0" collapsed="false">
      <c r="A125" s="3" t="n">
        <f aca="false">A124+1</f>
        <v>124</v>
      </c>
      <c r="B125" s="4" t="n">
        <v>2364.19</v>
      </c>
      <c r="C125" s="5" t="n">
        <v>1147.698</v>
      </c>
      <c r="D125" s="6"/>
      <c r="G125" s="7" t="n">
        <f aca="true">G124+RAND()*30</f>
        <v>2285.76432288012</v>
      </c>
      <c r="H125" s="8" t="n">
        <f aca="true">H124-RAND()*2</f>
        <v>1164.31570135707</v>
      </c>
    </row>
    <row r="126" customFormat="false" ht="12.75" hidden="false" customHeight="false" outlineLevel="0" collapsed="false">
      <c r="A126" s="3" t="n">
        <f aca="false">A125+1</f>
        <v>125</v>
      </c>
      <c r="B126" s="4" t="n">
        <v>2374.43</v>
      </c>
      <c r="C126" s="5" t="n">
        <v>1146.087</v>
      </c>
      <c r="D126" s="6"/>
      <c r="G126" s="7" t="n">
        <f aca="true">G125+RAND()*30</f>
        <v>2309.66043372541</v>
      </c>
      <c r="H126" s="8" t="n">
        <f aca="true">H125-RAND()*2</f>
        <v>1163.38678554322</v>
      </c>
    </row>
    <row r="127" customFormat="false" ht="12.75" hidden="false" customHeight="false" outlineLevel="0" collapsed="false">
      <c r="A127" s="3" t="n">
        <f aca="false">A126+1</f>
        <v>126</v>
      </c>
      <c r="B127" s="4" t="n">
        <v>2374.75</v>
      </c>
      <c r="C127" s="5" t="n">
        <v>1146.05</v>
      </c>
      <c r="D127" s="6"/>
      <c r="G127" s="7" t="n">
        <f aca="true">G126+RAND()*30</f>
        <v>2331.77030124628</v>
      </c>
      <c r="H127" s="8" t="n">
        <f aca="true">H126-RAND()*2</f>
        <v>1162.8411491076</v>
      </c>
    </row>
    <row r="128" customFormat="false" ht="12.75" hidden="false" customHeight="false" outlineLevel="0" collapsed="false">
      <c r="A128" s="3" t="n">
        <f aca="false">A127+1</f>
        <v>127</v>
      </c>
      <c r="B128" s="4" t="n">
        <v>2395.33</v>
      </c>
      <c r="C128" s="5" t="n">
        <v>1145.047</v>
      </c>
      <c r="D128" s="6"/>
      <c r="G128" s="7" t="n">
        <f aca="true">G127+RAND()*30</f>
        <v>2348.17031908336</v>
      </c>
      <c r="H128" s="8" t="n">
        <f aca="true">H127-RAND()*2</f>
        <v>1160.92861814362</v>
      </c>
    </row>
    <row r="129" customFormat="false" ht="12.75" hidden="false" customHeight="false" outlineLevel="0" collapsed="false">
      <c r="A129" s="3" t="n">
        <f aca="false">A128+1</f>
        <v>128</v>
      </c>
      <c r="B129" s="4" t="n">
        <v>2403.92</v>
      </c>
      <c r="C129" s="5" t="n">
        <v>1144.831</v>
      </c>
      <c r="D129" s="6"/>
      <c r="G129" s="7" t="n">
        <f aca="true">G128+RAND()*30</f>
        <v>2368.10255200178</v>
      </c>
      <c r="H129" s="8" t="n">
        <f aca="true">H128-RAND()*2</f>
        <v>1159.52332992618</v>
      </c>
    </row>
    <row r="130" customFormat="false" ht="12.75" hidden="false" customHeight="false" outlineLevel="0" collapsed="false">
      <c r="A130" s="3" t="n">
        <f aca="false">A129+1</f>
        <v>129</v>
      </c>
      <c r="B130" s="4" t="n">
        <v>2425.86</v>
      </c>
      <c r="C130" s="5" t="n">
        <v>1144.085</v>
      </c>
      <c r="D130" s="6"/>
      <c r="G130" s="7" t="n">
        <f aca="true">G129+RAND()*30</f>
        <v>2381.03733496164</v>
      </c>
      <c r="H130" s="8" t="n">
        <f aca="true">H129-RAND()*2</f>
        <v>1159.11726857709</v>
      </c>
    </row>
    <row r="131" customFormat="false" ht="12.75" hidden="false" customHeight="false" outlineLevel="0" collapsed="false">
      <c r="A131" s="3" t="n">
        <f aca="false">A130+1</f>
        <v>130</v>
      </c>
      <c r="B131" s="4" t="n">
        <v>2452</v>
      </c>
      <c r="C131" s="5" t="n">
        <v>1143.085</v>
      </c>
      <c r="D131" s="6"/>
      <c r="G131" s="7" t="n">
        <f aca="true">G130+RAND()*30</f>
        <v>2388.28991509681</v>
      </c>
      <c r="H131" s="8" t="n">
        <f aca="true">H130-RAND()*2</f>
        <v>1158.89066060776</v>
      </c>
    </row>
    <row r="132" customFormat="false" ht="12.75" hidden="false" customHeight="false" outlineLevel="0" collapsed="false">
      <c r="A132" s="3" t="n">
        <f aca="false">A131+1</f>
        <v>131</v>
      </c>
      <c r="B132" s="4" t="n">
        <v>2467.43</v>
      </c>
      <c r="C132" s="5" t="n">
        <v>1142.471</v>
      </c>
      <c r="D132" s="6"/>
      <c r="G132" s="7" t="n">
        <f aca="true">G131+RAND()*30</f>
        <v>2411.30277647674</v>
      </c>
      <c r="H132" s="8" t="n">
        <f aca="true">H131-RAND()*2</f>
        <v>1158.62418145399</v>
      </c>
    </row>
    <row r="133" customFormat="false" ht="12.75" hidden="false" customHeight="false" outlineLevel="0" collapsed="false">
      <c r="A133" s="3" t="n">
        <f aca="false">A132+1</f>
        <v>132</v>
      </c>
      <c r="B133" s="4" t="n">
        <v>2470.23</v>
      </c>
      <c r="C133" s="5" t="n">
        <v>1141.956</v>
      </c>
      <c r="D133" s="6"/>
      <c r="G133" s="7" t="n">
        <f aca="true">G132+RAND()*30</f>
        <v>2414.83337148381</v>
      </c>
      <c r="H133" s="8" t="n">
        <f aca="true">H132-RAND()*2</f>
        <v>1156.67232307787</v>
      </c>
    </row>
    <row r="134" customFormat="false" ht="12.75" hidden="false" customHeight="false" outlineLevel="0" collapsed="false">
      <c r="A134" s="3" t="n">
        <f aca="false">A133+1</f>
        <v>133</v>
      </c>
      <c r="B134" s="4" t="n">
        <v>2482.55</v>
      </c>
      <c r="C134" s="5" t="n">
        <v>1140.529</v>
      </c>
      <c r="D134" s="6"/>
      <c r="G134" s="7" t="n">
        <f aca="true">G133+RAND()*30</f>
        <v>2433.84252676244</v>
      </c>
      <c r="H134" s="8" t="n">
        <f aca="true">H133-RAND()*2</f>
        <v>1156.01601228531</v>
      </c>
    </row>
    <row r="135" customFormat="false" ht="12.75" hidden="false" customHeight="false" outlineLevel="0" collapsed="false">
      <c r="A135" s="3" t="n">
        <f aca="false">A134+1</f>
        <v>134</v>
      </c>
      <c r="B135" s="4" t="n">
        <v>2485.32</v>
      </c>
      <c r="C135" s="5" t="n">
        <v>1139.669</v>
      </c>
      <c r="D135" s="6"/>
      <c r="G135" s="7" t="n">
        <f aca="true">G134+RAND()*30</f>
        <v>2455.05794002445</v>
      </c>
      <c r="H135" s="8" t="n">
        <f aca="true">H134-RAND()*2</f>
        <v>1155.11137421425</v>
      </c>
    </row>
    <row r="136" customFormat="false" ht="12.75" hidden="false" customHeight="false" outlineLevel="0" collapsed="false">
      <c r="A136" s="3" t="n">
        <f aca="false">A135+1</f>
        <v>135</v>
      </c>
      <c r="B136" s="4" t="n">
        <v>2486.67</v>
      </c>
      <c r="C136" s="5" t="n">
        <v>1138.328</v>
      </c>
      <c r="D136" s="6"/>
      <c r="G136" s="7" t="n">
        <f aca="true">G135+RAND()*30</f>
        <v>2465.02279615436</v>
      </c>
      <c r="H136" s="8" t="n">
        <f aca="true">H135-RAND()*2</f>
        <v>1154.96314182055</v>
      </c>
    </row>
    <row r="137" customFormat="false" ht="12.75" hidden="false" customHeight="false" outlineLevel="0" collapsed="false">
      <c r="A137" s="3" t="n">
        <f aca="false">A136+1</f>
        <v>136</v>
      </c>
      <c r="B137" s="4" t="n">
        <v>2493.78</v>
      </c>
      <c r="C137" s="5" t="n">
        <v>1137.84</v>
      </c>
      <c r="D137" s="6"/>
      <c r="G137" s="7" t="n">
        <f aca="true">G136+RAND()*30</f>
        <v>2478.55912515064</v>
      </c>
      <c r="H137" s="8" t="n">
        <f aca="true">H136-RAND()*2</f>
        <v>1152.99587191138</v>
      </c>
    </row>
    <row r="138" customFormat="false" ht="12.75" hidden="false" customHeight="false" outlineLevel="0" collapsed="false">
      <c r="A138" s="3" t="n">
        <f aca="false">A137+1</f>
        <v>137</v>
      </c>
      <c r="B138" s="4" t="n">
        <v>2510.72</v>
      </c>
      <c r="C138" s="5" t="n">
        <v>1136.137</v>
      </c>
      <c r="D138" s="6"/>
      <c r="G138" s="7" t="n">
        <f aca="true">G137+RAND()*30</f>
        <v>2508.01718342745</v>
      </c>
      <c r="H138" s="8" t="n">
        <f aca="true">H137-RAND()*2</f>
        <v>1151.44904138944</v>
      </c>
    </row>
    <row r="139" customFormat="false" ht="12.75" hidden="false" customHeight="false" outlineLevel="0" collapsed="false">
      <c r="A139" s="3" t="n">
        <f aca="false">A138+1</f>
        <v>138</v>
      </c>
      <c r="B139" s="4" t="n">
        <v>2515.47</v>
      </c>
      <c r="C139" s="5" t="n">
        <v>1135.325</v>
      </c>
      <c r="D139" s="6"/>
      <c r="G139" s="7" t="n">
        <f aca="true">G138+RAND()*30</f>
        <v>2508.54761772107</v>
      </c>
      <c r="H139" s="8" t="n">
        <f aca="true">H138-RAND()*2</f>
        <v>1150.93683036939</v>
      </c>
    </row>
    <row r="140" customFormat="false" ht="12.75" hidden="false" customHeight="false" outlineLevel="0" collapsed="false">
      <c r="A140" s="3" t="n">
        <f aca="false">A139+1</f>
        <v>139</v>
      </c>
      <c r="B140" s="4" t="n">
        <v>2533.24</v>
      </c>
      <c r="C140" s="5" t="n">
        <v>1134.956</v>
      </c>
      <c r="D140" s="6"/>
      <c r="G140" s="7" t="n">
        <f aca="true">G139+RAND()*30</f>
        <v>2516.80082293018</v>
      </c>
      <c r="H140" s="8" t="n">
        <f aca="true">H139-RAND()*2</f>
        <v>1150.39933986744</v>
      </c>
    </row>
    <row r="141" customFormat="false" ht="12.75" hidden="false" customHeight="false" outlineLevel="0" collapsed="false">
      <c r="A141" s="3" t="n">
        <f aca="false">A140+1</f>
        <v>140</v>
      </c>
      <c r="B141" s="4" t="n">
        <v>2550.63</v>
      </c>
      <c r="C141" s="5" t="n">
        <v>1133.992</v>
      </c>
      <c r="D141" s="6"/>
      <c r="G141" s="7" t="n">
        <f aca="true">G140+RAND()*30</f>
        <v>2543.7196681807</v>
      </c>
      <c r="H141" s="8" t="n">
        <f aca="true">H140-RAND()*2</f>
        <v>1149.90054257939</v>
      </c>
    </row>
    <row r="142" customFormat="false" ht="12.75" hidden="false" customHeight="false" outlineLevel="0" collapsed="false">
      <c r="A142" s="3" t="n">
        <f aca="false">A141+1</f>
        <v>141</v>
      </c>
      <c r="B142" s="4" t="n">
        <v>2577.53</v>
      </c>
      <c r="C142" s="5" t="n">
        <v>1133.912</v>
      </c>
      <c r="D142" s="6"/>
      <c r="G142" s="7" t="n">
        <f aca="true">G141+RAND()*30</f>
        <v>2567.54193466167</v>
      </c>
      <c r="H142" s="8" t="n">
        <f aca="true">H141-RAND()*2</f>
        <v>1147.93509060712</v>
      </c>
    </row>
    <row r="143" customFormat="false" ht="12.75" hidden="false" customHeight="false" outlineLevel="0" collapsed="false">
      <c r="A143" s="3" t="n">
        <f aca="false">A142+1</f>
        <v>142</v>
      </c>
      <c r="B143" s="4" t="n">
        <v>2589.26</v>
      </c>
      <c r="C143" s="5" t="n">
        <v>1132.267</v>
      </c>
      <c r="D143" s="6"/>
      <c r="G143" s="7" t="n">
        <f aca="true">G142+RAND()*30</f>
        <v>2575.65279893227</v>
      </c>
      <c r="H143" s="8" t="n">
        <f aca="true">H142-RAND()*2</f>
        <v>1147.49869339831</v>
      </c>
    </row>
    <row r="144" customFormat="false" ht="12.75" hidden="false" customHeight="false" outlineLevel="0" collapsed="false">
      <c r="A144" s="3" t="n">
        <f aca="false">A143+1</f>
        <v>143</v>
      </c>
      <c r="B144" s="4" t="n">
        <v>2608.42</v>
      </c>
      <c r="C144" s="5" t="n">
        <v>1131.831</v>
      </c>
      <c r="D144" s="6"/>
      <c r="G144" s="7" t="n">
        <f aca="true">G143+RAND()*30</f>
        <v>2589.15338749603</v>
      </c>
      <c r="H144" s="8" t="n">
        <f aca="true">H143-RAND()*2</f>
        <v>1145.72921762129</v>
      </c>
    </row>
    <row r="145" customFormat="false" ht="12.75" hidden="false" customHeight="false" outlineLevel="0" collapsed="false">
      <c r="A145" s="3" t="n">
        <f aca="false">A144+1</f>
        <v>144</v>
      </c>
      <c r="B145" s="4" t="n">
        <v>2616.11</v>
      </c>
      <c r="C145" s="5" t="n">
        <v>1131.286</v>
      </c>
      <c r="D145" s="6"/>
      <c r="G145" s="7" t="n">
        <f aca="true">G144+RAND()*30</f>
        <v>2604.25624327425</v>
      </c>
      <c r="H145" s="8" t="n">
        <f aca="true">H144-RAND()*2</f>
        <v>1144.50549489434</v>
      </c>
    </row>
    <row r="146" customFormat="false" ht="12.75" hidden="false" customHeight="false" outlineLevel="0" collapsed="false">
      <c r="A146" s="3" t="n">
        <f aca="false">A145+1</f>
        <v>145</v>
      </c>
      <c r="B146" s="4" t="n">
        <v>2637.6</v>
      </c>
      <c r="C146" s="5" t="n">
        <v>1129.348</v>
      </c>
      <c r="D146" s="6"/>
      <c r="G146" s="7" t="n">
        <f aca="true">G145+RAND()*30</f>
        <v>2631.62147917898</v>
      </c>
      <c r="H146" s="8" t="n">
        <f aca="true">H145-RAND()*2</f>
        <v>1143.23389583869</v>
      </c>
    </row>
    <row r="147" customFormat="false" ht="12.75" hidden="false" customHeight="false" outlineLevel="0" collapsed="false">
      <c r="A147" s="3" t="n">
        <f aca="false">A146+1</f>
        <v>146</v>
      </c>
      <c r="B147" s="4" t="n">
        <v>2654.98</v>
      </c>
      <c r="C147" s="5" t="n">
        <v>1127.963</v>
      </c>
      <c r="D147" s="6"/>
      <c r="G147" s="7" t="n">
        <f aca="true">G146+RAND()*30</f>
        <v>2647.61247444666</v>
      </c>
      <c r="H147" s="8" t="n">
        <f aca="true">H146-RAND()*2</f>
        <v>1141.37903404066</v>
      </c>
    </row>
    <row r="148" customFormat="false" ht="12.75" hidden="false" customHeight="false" outlineLevel="0" collapsed="false">
      <c r="A148" s="3" t="n">
        <f aca="false">A147+1</f>
        <v>147</v>
      </c>
      <c r="B148" s="4" t="n">
        <v>2673.27</v>
      </c>
      <c r="C148" s="5" t="n">
        <v>1127.79</v>
      </c>
      <c r="D148" s="6"/>
      <c r="G148" s="7" t="n">
        <f aca="true">G147+RAND()*30</f>
        <v>2667.37353392693</v>
      </c>
      <c r="H148" s="8" t="n">
        <f aca="true">H147-RAND()*2</f>
        <v>1139.55289820465</v>
      </c>
    </row>
    <row r="149" customFormat="false" ht="12.75" hidden="false" customHeight="false" outlineLevel="0" collapsed="false">
      <c r="A149" s="3" t="n">
        <f aca="false">A148+1</f>
        <v>148</v>
      </c>
      <c r="B149" s="4" t="n">
        <v>2685.69</v>
      </c>
      <c r="C149" s="5" t="n">
        <v>1126.705</v>
      </c>
      <c r="D149" s="6"/>
      <c r="G149" s="7" t="n">
        <f aca="true">G148+RAND()*30</f>
        <v>2694.19842917782</v>
      </c>
      <c r="H149" s="8" t="n">
        <f aca="true">H148-RAND()*2</f>
        <v>1139.4273374277</v>
      </c>
    </row>
    <row r="150" customFormat="false" ht="12.75" hidden="false" customHeight="false" outlineLevel="0" collapsed="false">
      <c r="A150" s="3" t="n">
        <f aca="false">A149+1</f>
        <v>149</v>
      </c>
      <c r="B150" s="4" t="n">
        <v>2706.15</v>
      </c>
      <c r="C150" s="5" t="n">
        <v>1128.625</v>
      </c>
      <c r="D150" s="6"/>
      <c r="G150" s="7" t="n">
        <f aca="true">G149+RAND()*30</f>
        <v>2720.09544991528</v>
      </c>
      <c r="H150" s="8" t="n">
        <f aca="true">H149+RAND()*2</f>
        <v>1139.9264899878</v>
      </c>
    </row>
    <row r="151" customFormat="false" ht="12.75" hidden="false" customHeight="false" outlineLevel="0" collapsed="false">
      <c r="A151" s="3" t="n">
        <f aca="false">A150+1</f>
        <v>150</v>
      </c>
      <c r="B151" s="4" t="n">
        <v>2729.93</v>
      </c>
      <c r="C151" s="5" t="n">
        <v>1128.733</v>
      </c>
      <c r="D151" s="6"/>
      <c r="G151" s="7" t="n">
        <f aca="true">G150+RAND()*30</f>
        <v>2728.50885414892</v>
      </c>
      <c r="H151" s="8" t="n">
        <f aca="true">H150+RAND()*2</f>
        <v>1140.60169975443</v>
      </c>
    </row>
    <row r="152" customFormat="false" ht="12.75" hidden="false" customHeight="false" outlineLevel="0" collapsed="false">
      <c r="A152" s="3" t="n">
        <f aca="false">A151+1</f>
        <v>151</v>
      </c>
      <c r="B152" s="4" t="n">
        <v>2758.38</v>
      </c>
      <c r="C152" s="5" t="n">
        <v>1129.319</v>
      </c>
      <c r="D152" s="6"/>
      <c r="G152" s="7" t="n">
        <f aca="true">G151+RAND()*30</f>
        <v>2757.66734985859</v>
      </c>
      <c r="H152" s="8" t="n">
        <f aca="true">H151+RAND()*2</f>
        <v>1141.47297590424</v>
      </c>
    </row>
    <row r="153" customFormat="false" ht="12.75" hidden="false" customHeight="false" outlineLevel="0" collapsed="false">
      <c r="A153" s="3" t="n">
        <f aca="false">A152+1</f>
        <v>152</v>
      </c>
      <c r="B153" s="4" t="n">
        <v>2774.21</v>
      </c>
      <c r="C153" s="5" t="n">
        <v>1130.48</v>
      </c>
      <c r="D153" s="6"/>
      <c r="G153" s="7" t="n">
        <f aca="true">G152+RAND()*30</f>
        <v>2762.83887056415</v>
      </c>
      <c r="H153" s="8" t="n">
        <f aca="true">H152+RAND()*2</f>
        <v>1142.75926294073</v>
      </c>
    </row>
    <row r="154" customFormat="false" ht="12.75" hidden="false" customHeight="false" outlineLevel="0" collapsed="false">
      <c r="A154" s="3" t="n">
        <f aca="false">A153+1</f>
        <v>153</v>
      </c>
      <c r="B154" s="4" t="n">
        <v>2803.43</v>
      </c>
      <c r="C154" s="5" t="n">
        <v>1131.418</v>
      </c>
      <c r="D154" s="6"/>
      <c r="G154" s="7" t="n">
        <f aca="true">G153+RAND()*30</f>
        <v>2792.7322847771</v>
      </c>
      <c r="H154" s="8" t="n">
        <f aca="true">H153+RAND()*2</f>
        <v>1143.02895995682</v>
      </c>
    </row>
    <row r="155" customFormat="false" ht="12.75" hidden="false" customHeight="false" outlineLevel="0" collapsed="false">
      <c r="A155" s="3" t="n">
        <f aca="false">A154+1</f>
        <v>154</v>
      </c>
      <c r="B155" s="4" t="n">
        <v>2808.92</v>
      </c>
      <c r="C155" s="5" t="n">
        <v>1132.116</v>
      </c>
      <c r="D155" s="6"/>
      <c r="G155" s="7" t="n">
        <f aca="true">G154+RAND()*30</f>
        <v>2812.2086428724</v>
      </c>
      <c r="H155" s="8" t="n">
        <f aca="true">H154+RAND()*2</f>
        <v>1144.66399101535</v>
      </c>
    </row>
    <row r="156" customFormat="false" ht="12.75" hidden="false" customHeight="false" outlineLevel="0" collapsed="false">
      <c r="A156" s="3" t="n">
        <f aca="false">A155+1</f>
        <v>155</v>
      </c>
      <c r="B156" s="4" t="n">
        <v>2833.02</v>
      </c>
      <c r="C156" s="5" t="n">
        <v>1132.507</v>
      </c>
      <c r="D156" s="6"/>
      <c r="G156" s="7" t="n">
        <f aca="true">G155+RAND()*30</f>
        <v>2828.23006102891</v>
      </c>
      <c r="H156" s="8" t="n">
        <f aca="true">H155+RAND()*2</f>
        <v>1145.66397702487</v>
      </c>
    </row>
    <row r="157" customFormat="false" ht="12.75" hidden="false" customHeight="false" outlineLevel="0" collapsed="false">
      <c r="A157" s="3" t="n">
        <f aca="false">A156+1</f>
        <v>156</v>
      </c>
      <c r="B157" s="4" t="n">
        <v>2845.03</v>
      </c>
      <c r="C157" s="5" t="n">
        <v>1133.799</v>
      </c>
      <c r="D157" s="6"/>
      <c r="G157" s="7" t="n">
        <f aca="true">G156+RAND()*30</f>
        <v>2853.65999452484</v>
      </c>
      <c r="H157" s="8" t="n">
        <f aca="true">H156+RAND()*2</f>
        <v>1146.19096425232</v>
      </c>
    </row>
    <row r="158" customFormat="false" ht="12.75" hidden="false" customHeight="false" outlineLevel="0" collapsed="false">
      <c r="A158" s="3" t="n">
        <f aca="false">A157+1</f>
        <v>157</v>
      </c>
      <c r="B158" s="4" t="n">
        <v>2857.59</v>
      </c>
      <c r="C158" s="5" t="n">
        <v>1135.039</v>
      </c>
      <c r="D158" s="6"/>
      <c r="G158" s="7" t="n">
        <f aca="true">G157+RAND()*30</f>
        <v>2863.55086734038</v>
      </c>
      <c r="H158" s="8" t="n">
        <f aca="true">H157+RAND()*2</f>
        <v>1147.59930698447</v>
      </c>
    </row>
    <row r="159" customFormat="false" ht="12.75" hidden="false" customHeight="false" outlineLevel="0" collapsed="false">
      <c r="A159" s="3" t="n">
        <f aca="false">A158+1</f>
        <v>158</v>
      </c>
      <c r="B159" s="4" t="n">
        <v>2878.14</v>
      </c>
      <c r="C159" s="5" t="n">
        <v>1136.405</v>
      </c>
      <c r="D159" s="6"/>
      <c r="G159" s="7" t="n">
        <f aca="true">G158+RAND()*30</f>
        <v>2879.68736229774</v>
      </c>
      <c r="H159" s="8" t="n">
        <f aca="true">H158+RAND()*2</f>
        <v>1147.81070473119</v>
      </c>
    </row>
    <row r="160" customFormat="false" ht="12.75" hidden="false" customHeight="false" outlineLevel="0" collapsed="false">
      <c r="A160" s="3" t="n">
        <f aca="false">A159+1</f>
        <v>159</v>
      </c>
      <c r="B160" s="4" t="n">
        <v>2881.97</v>
      </c>
      <c r="C160" s="5" t="n">
        <v>1136.97</v>
      </c>
      <c r="D160" s="6"/>
      <c r="G160" s="7" t="n">
        <f aca="true">G159+RAND()*30</f>
        <v>2880.71587458741</v>
      </c>
      <c r="H160" s="8" t="n">
        <f aca="true">H159+RAND()*2</f>
        <v>1149.31209888864</v>
      </c>
    </row>
    <row r="161" customFormat="false" ht="12.75" hidden="false" customHeight="false" outlineLevel="0" collapsed="false">
      <c r="A161" s="3" t="n">
        <f aca="false">A160+1</f>
        <v>160</v>
      </c>
      <c r="B161" s="4" t="n">
        <v>2897.36</v>
      </c>
      <c r="C161" s="5" t="n">
        <v>1138.372</v>
      </c>
      <c r="D161" s="6"/>
      <c r="G161" s="7" t="n">
        <f aca="true">G160+RAND()*30</f>
        <v>2894.19324714704</v>
      </c>
      <c r="H161" s="8" t="n">
        <f aca="true">H160+RAND()*2</f>
        <v>1150.72067649654</v>
      </c>
    </row>
    <row r="162" customFormat="false" ht="12.75" hidden="false" customHeight="false" outlineLevel="0" collapsed="false">
      <c r="A162" s="3" t="n">
        <f aca="false">A161+1</f>
        <v>161</v>
      </c>
      <c r="B162" s="4" t="n">
        <v>2909.4</v>
      </c>
      <c r="C162" s="5" t="n">
        <v>1139.226</v>
      </c>
      <c r="D162" s="6"/>
      <c r="G162" s="7" t="n">
        <f aca="true">G161+RAND()*30</f>
        <v>2913.38229054283</v>
      </c>
      <c r="H162" s="8" t="n">
        <f aca="true">H161+RAND()*2</f>
        <v>1151.12160645005</v>
      </c>
    </row>
    <row r="163" customFormat="false" ht="12.75" hidden="false" customHeight="false" outlineLevel="0" collapsed="false">
      <c r="A163" s="3" t="n">
        <f aca="false">A162+1</f>
        <v>162</v>
      </c>
      <c r="B163" s="4" t="n">
        <v>2921.12</v>
      </c>
      <c r="C163" s="5" t="n">
        <v>1140.184</v>
      </c>
      <c r="D163" s="6"/>
      <c r="G163" s="7" t="n">
        <f aca="true">G162+RAND()*30</f>
        <v>2936.453395578</v>
      </c>
      <c r="H163" s="8" t="n">
        <f aca="true">H162+RAND()*2</f>
        <v>1151.9995576303</v>
      </c>
    </row>
    <row r="164" customFormat="false" ht="12.75" hidden="false" customHeight="false" outlineLevel="0" collapsed="false">
      <c r="A164" s="3" t="n">
        <f aca="false">A163+1</f>
        <v>163</v>
      </c>
      <c r="B164" s="4" t="n">
        <v>2928.01</v>
      </c>
      <c r="C164" s="5" t="n">
        <v>1142.146</v>
      </c>
      <c r="D164" s="6"/>
      <c r="G164" s="7" t="n">
        <f aca="true">G163+RAND()*30</f>
        <v>2937.82402209006</v>
      </c>
      <c r="H164" s="8" t="n">
        <f aca="true">H163+RAND()*2</f>
        <v>1152.62959529264</v>
      </c>
    </row>
    <row r="165" customFormat="false" ht="12.75" hidden="false" customHeight="false" outlineLevel="0" collapsed="false">
      <c r="A165" s="3" t="n">
        <f aca="false">A164+1</f>
        <v>164</v>
      </c>
      <c r="B165" s="4" t="n">
        <v>2951.06</v>
      </c>
      <c r="C165" s="5" t="n">
        <v>1144.038</v>
      </c>
      <c r="D165" s="6"/>
      <c r="G165" s="7" t="n">
        <f aca="true">G164+RAND()*30</f>
        <v>2943.20677215644</v>
      </c>
      <c r="H165" s="8" t="n">
        <f aca="true">H164+RAND()*2</f>
        <v>1154.26663263731</v>
      </c>
    </row>
    <row r="166" customFormat="false" ht="12.75" hidden="false" customHeight="false" outlineLevel="0" collapsed="false">
      <c r="A166" s="3" t="n">
        <f aca="false">A165+1</f>
        <v>165</v>
      </c>
      <c r="B166" s="4" t="n">
        <v>2965.58</v>
      </c>
      <c r="C166" s="5" t="n">
        <v>1145.55</v>
      </c>
      <c r="D166" s="6"/>
      <c r="G166" s="7" t="n">
        <f aca="true">G165+RAND()*30</f>
        <v>2954.50868961514</v>
      </c>
      <c r="H166" s="8" t="n">
        <f aca="true">H165+RAND()*2</f>
        <v>1156.15454179446</v>
      </c>
    </row>
    <row r="167" customFormat="false" ht="12.75" hidden="false" customHeight="false" outlineLevel="0" collapsed="false">
      <c r="A167" s="3" t="n">
        <f aca="false">A166+1</f>
        <v>166</v>
      </c>
      <c r="B167" s="4" t="n">
        <v>2979.75</v>
      </c>
      <c r="C167" s="5" t="n">
        <v>1145.668</v>
      </c>
      <c r="D167" s="6"/>
      <c r="G167" s="7" t="n">
        <f aca="true">G166+RAND()*30</f>
        <v>2973.34167602595</v>
      </c>
      <c r="H167" s="8" t="n">
        <f aca="true">H166+RAND()*2</f>
        <v>1157.64678606443</v>
      </c>
    </row>
    <row r="168" customFormat="false" ht="12.75" hidden="false" customHeight="false" outlineLevel="0" collapsed="false">
      <c r="A168" s="3" t="n">
        <f aca="false">A167+1</f>
        <v>167</v>
      </c>
      <c r="B168" s="4" t="n">
        <v>3008.95</v>
      </c>
      <c r="C168" s="5" t="n">
        <v>1145.947</v>
      </c>
      <c r="D168" s="6"/>
      <c r="G168" s="7" t="n">
        <f aca="true">G167+RAND()*30</f>
        <v>2996.31875826266</v>
      </c>
      <c r="H168" s="8" t="n">
        <f aca="true">H167+RAND()*2</f>
        <v>1159.21716655402</v>
      </c>
    </row>
    <row r="169" customFormat="false" ht="12.75" hidden="false" customHeight="false" outlineLevel="0" collapsed="false">
      <c r="A169" s="3" t="n">
        <f aca="false">A168+1</f>
        <v>168</v>
      </c>
      <c r="B169" s="4" t="n">
        <v>3021.34</v>
      </c>
      <c r="C169" s="5" t="n">
        <v>1146.553</v>
      </c>
      <c r="D169" s="6"/>
      <c r="G169" s="7" t="n">
        <f aca="true">G168+RAND()*30</f>
        <v>3012.65654112377</v>
      </c>
      <c r="H169" s="8" t="n">
        <f aca="true">H168+RAND()*2</f>
        <v>1159.85937979999</v>
      </c>
    </row>
    <row r="170" customFormat="false" ht="12.75" hidden="false" customHeight="false" outlineLevel="0" collapsed="false">
      <c r="A170" s="3" t="n">
        <f aca="false">A169+1</f>
        <v>169</v>
      </c>
      <c r="B170" s="4" t="n">
        <v>3036.31</v>
      </c>
      <c r="C170" s="5" t="n">
        <v>1147.369</v>
      </c>
      <c r="D170" s="6"/>
      <c r="G170" s="7" t="n">
        <f aca="true">G169+RAND()*30</f>
        <v>3031.0976485266</v>
      </c>
      <c r="H170" s="8" t="n">
        <f aca="true">H169+RAND()*2</f>
        <v>1161.11341969625</v>
      </c>
    </row>
    <row r="171" customFormat="false" ht="12.75" hidden="false" customHeight="false" outlineLevel="0" collapsed="false">
      <c r="A171" s="3" t="n">
        <f aca="false">A170+1</f>
        <v>170</v>
      </c>
      <c r="B171" s="4" t="n">
        <v>3057.38</v>
      </c>
      <c r="C171" s="5" t="n">
        <v>1148.25</v>
      </c>
      <c r="D171" s="6"/>
      <c r="G171" s="7" t="n">
        <f aca="true">G170+RAND()*30</f>
        <v>3046.44912163943</v>
      </c>
      <c r="H171" s="8" t="n">
        <f aca="true">H170+RAND()*2</f>
        <v>1161.75393483731</v>
      </c>
    </row>
    <row r="172" customFormat="false" ht="12.75" hidden="false" customHeight="false" outlineLevel="0" collapsed="false">
      <c r="A172" s="3" t="n">
        <f aca="false">A171+1</f>
        <v>171</v>
      </c>
      <c r="B172" s="4" t="n">
        <v>3066.93</v>
      </c>
      <c r="C172" s="5" t="n">
        <v>1149.74</v>
      </c>
      <c r="D172" s="6"/>
      <c r="G172" s="7" t="n">
        <f aca="true">G171+RAND()*30</f>
        <v>3069.26318524227</v>
      </c>
      <c r="H172" s="8" t="n">
        <f aca="true">H171+RAND()*2</f>
        <v>1163.73261381434</v>
      </c>
    </row>
    <row r="173" customFormat="false" ht="12.75" hidden="false" customHeight="false" outlineLevel="0" collapsed="false">
      <c r="A173" s="3" t="n">
        <f aca="false">A172+1</f>
        <v>172</v>
      </c>
      <c r="B173" s="4" t="n">
        <v>3090.48</v>
      </c>
      <c r="C173" s="5" t="n">
        <v>1150.688</v>
      </c>
      <c r="D173" s="6"/>
      <c r="G173" s="7" t="n">
        <f aca="true">G172+RAND()*30</f>
        <v>3080.76471410136</v>
      </c>
      <c r="H173" s="8" t="n">
        <f aca="true">H172+RAND()*2</f>
        <v>1164.80312003406</v>
      </c>
    </row>
    <row r="174" customFormat="false" ht="12.75" hidden="false" customHeight="false" outlineLevel="0" collapsed="false">
      <c r="A174" s="3" t="n">
        <f aca="false">A173+1</f>
        <v>173</v>
      </c>
      <c r="B174" s="4" t="n">
        <v>3102.81</v>
      </c>
      <c r="C174" s="5" t="n">
        <v>1151.305</v>
      </c>
      <c r="D174" s="6"/>
      <c r="G174" s="7" t="n">
        <f aca="true">G173+RAND()*30</f>
        <v>3088.93739656791</v>
      </c>
      <c r="H174" s="8" t="n">
        <f aca="true">H173+RAND()*2</f>
        <v>1166.2510152478</v>
      </c>
    </row>
    <row r="175" customFormat="false" ht="12.75" hidden="false" customHeight="false" outlineLevel="0" collapsed="false">
      <c r="A175" s="3" t="n">
        <f aca="false">A174+1</f>
        <v>174</v>
      </c>
      <c r="B175" s="4" t="n">
        <v>3117.2</v>
      </c>
      <c r="C175" s="5" t="n">
        <v>1152.858</v>
      </c>
      <c r="D175" s="6"/>
      <c r="G175" s="7" t="n">
        <f aca="true">G174+RAND()*30</f>
        <v>3106.51977343036</v>
      </c>
      <c r="H175" s="8" t="n">
        <f aca="true">H174+RAND()*2</f>
        <v>1166.84641027434</v>
      </c>
    </row>
    <row r="176" customFormat="false" ht="12.75" hidden="false" customHeight="false" outlineLevel="0" collapsed="false">
      <c r="A176" s="3" t="n">
        <f aca="false">A175+1</f>
        <v>175</v>
      </c>
      <c r="B176" s="4" t="n">
        <v>3126.04</v>
      </c>
      <c r="C176" s="5" t="n">
        <v>1153.13</v>
      </c>
      <c r="D176" s="6"/>
      <c r="G176" s="7" t="n">
        <f aca="true">G175+RAND()*30</f>
        <v>3116.07875718247</v>
      </c>
      <c r="H176" s="8" t="n">
        <f aca="true">H175+RAND()*2</f>
        <v>1167.00942842308</v>
      </c>
    </row>
    <row r="177" customFormat="false" ht="12.75" hidden="false" customHeight="false" outlineLevel="0" collapsed="false">
      <c r="A177" s="3" t="n">
        <f aca="false">A176+1</f>
        <v>176</v>
      </c>
      <c r="B177" s="4" t="n">
        <v>3129.57</v>
      </c>
      <c r="C177" s="5" t="n">
        <v>1154.679</v>
      </c>
      <c r="D177" s="6"/>
      <c r="G177" s="7" t="n">
        <f aca="true">G176+RAND()*30</f>
        <v>3128.20224515578</v>
      </c>
      <c r="H177" s="8" t="n">
        <f aca="true">H176+RAND()*2</f>
        <v>1167.11070971344</v>
      </c>
    </row>
    <row r="178" customFormat="false" ht="12.75" hidden="false" customHeight="false" outlineLevel="0" collapsed="false">
      <c r="A178" s="3" t="n">
        <f aca="false">A177+1</f>
        <v>177</v>
      </c>
      <c r="B178" s="4" t="n">
        <v>3146.27</v>
      </c>
      <c r="C178" s="5" t="n">
        <v>1155.181</v>
      </c>
      <c r="D178" s="6"/>
      <c r="G178" s="7" t="n">
        <f aca="true">G177+RAND()*30</f>
        <v>3143.20745789931</v>
      </c>
      <c r="H178" s="8" t="n">
        <f aca="true">H177+RAND()*2</f>
        <v>1167.18334685605</v>
      </c>
    </row>
    <row r="179" customFormat="false" ht="12.75" hidden="false" customHeight="false" outlineLevel="0" collapsed="false">
      <c r="A179" s="3" t="n">
        <f aca="false">A178+1</f>
        <v>178</v>
      </c>
      <c r="B179" s="4" t="n">
        <v>3171.15</v>
      </c>
      <c r="C179" s="5" t="n">
        <v>1156.077</v>
      </c>
      <c r="D179" s="6"/>
      <c r="G179" s="7" t="n">
        <f aca="true">G178+RAND()*30</f>
        <v>3164.23797302051</v>
      </c>
      <c r="H179" s="8" t="n">
        <f aca="true">H178+RAND()*2</f>
        <v>1168.055539133</v>
      </c>
    </row>
    <row r="180" customFormat="false" ht="12.75" hidden="false" customHeight="false" outlineLevel="0" collapsed="false">
      <c r="A180" s="3" t="n">
        <f aca="false">A179+1</f>
        <v>179</v>
      </c>
      <c r="B180" s="4" t="n">
        <v>3197.23</v>
      </c>
      <c r="C180" s="5" t="n">
        <v>1157.296</v>
      </c>
      <c r="D180" s="6"/>
      <c r="G180" s="7" t="n">
        <f aca="true">G179+RAND()*30</f>
        <v>3188.53778503084</v>
      </c>
      <c r="H180" s="8" t="n">
        <f aca="true">H179+RAND()*2</f>
        <v>1169.5315498011</v>
      </c>
    </row>
    <row r="181" customFormat="false" ht="12.75" hidden="false" customHeight="false" outlineLevel="0" collapsed="false">
      <c r="A181" s="3" t="n">
        <f aca="false">A180+1</f>
        <v>180</v>
      </c>
      <c r="B181" s="4" t="n">
        <v>3206.98</v>
      </c>
      <c r="C181" s="5" t="n">
        <v>1157.448</v>
      </c>
      <c r="D181" s="6"/>
      <c r="G181" s="7" t="n">
        <f aca="true">G180+RAND()*30</f>
        <v>3197.2319624075</v>
      </c>
      <c r="H181" s="8" t="n">
        <f aca="true">H180+RAND()*2</f>
        <v>1170.2653519344</v>
      </c>
    </row>
    <row r="182" customFormat="false" ht="12.75" hidden="false" customHeight="false" outlineLevel="0" collapsed="false">
      <c r="A182" s="3" t="n">
        <f aca="false">A181+1</f>
        <v>181</v>
      </c>
      <c r="B182" s="4" t="n">
        <v>3208.26</v>
      </c>
      <c r="C182" s="5" t="n">
        <v>1158.988</v>
      </c>
      <c r="D182" s="6"/>
      <c r="G182" s="7" t="n">
        <f aca="true">G181+RAND()*30</f>
        <v>3200.3403317443</v>
      </c>
      <c r="H182" s="8" t="n">
        <f aca="true">H181+RAND()*2</f>
        <v>1171.98816046026</v>
      </c>
    </row>
    <row r="183" customFormat="false" ht="12.75" hidden="false" customHeight="false" outlineLevel="0" collapsed="false">
      <c r="A183" s="3" t="n">
        <f aca="false">A182+1</f>
        <v>182</v>
      </c>
      <c r="B183" s="4" t="n">
        <v>3235.58</v>
      </c>
      <c r="C183" s="5" t="n">
        <v>1160.749</v>
      </c>
      <c r="D183" s="6"/>
      <c r="G183" s="7" t="n">
        <f aca="true">G182+RAND()*30</f>
        <v>3229.04627817683</v>
      </c>
      <c r="H183" s="8" t="n">
        <f aca="true">H182+RAND()*2</f>
        <v>1172.57136598651</v>
      </c>
    </row>
    <row r="184" customFormat="false" ht="12.75" hidden="false" customHeight="false" outlineLevel="0" collapsed="false">
      <c r="A184" s="3" t="n">
        <f aca="false">A183+1</f>
        <v>183</v>
      </c>
      <c r="B184" s="4" t="n">
        <v>3253.92</v>
      </c>
      <c r="C184" s="5" t="n">
        <v>1161.552</v>
      </c>
      <c r="D184" s="6"/>
      <c r="G184" s="7" t="n">
        <f aca="true">G183+RAND()*30</f>
        <v>3235.75592220915</v>
      </c>
      <c r="H184" s="8" t="n">
        <f aca="true">H183+RAND()*2</f>
        <v>1173.13136603455</v>
      </c>
    </row>
    <row r="185" customFormat="false" ht="12.75" hidden="false" customHeight="false" outlineLevel="0" collapsed="false">
      <c r="A185" s="3" t="n">
        <f aca="false">A184+1</f>
        <v>184</v>
      </c>
      <c r="B185" s="4" t="n">
        <v>3275.95</v>
      </c>
      <c r="C185" s="5" t="n">
        <v>1163.084</v>
      </c>
      <c r="D185" s="6"/>
      <c r="G185" s="7" t="n">
        <f aca="true">G184+RAND()*30</f>
        <v>3264.86519214728</v>
      </c>
      <c r="H185" s="8" t="n">
        <f aca="true">H184+RAND()*2</f>
        <v>1174.7192741085</v>
      </c>
    </row>
    <row r="186" customFormat="false" ht="12.75" hidden="false" customHeight="false" outlineLevel="0" collapsed="false">
      <c r="A186" s="3" t="n">
        <f aca="false">A185+1</f>
        <v>185</v>
      </c>
      <c r="B186" s="4" t="n">
        <v>3286.6</v>
      </c>
      <c r="C186" s="5" t="n">
        <v>1163.532</v>
      </c>
      <c r="D186" s="6"/>
      <c r="G186" s="7" t="n">
        <f aca="true">G185+RAND()*30</f>
        <v>3282.45865702845</v>
      </c>
      <c r="H186" s="8" t="n">
        <f aca="true">H185+RAND()*2</f>
        <v>1176.08185016309</v>
      </c>
    </row>
    <row r="187" customFormat="false" ht="12.75" hidden="false" customHeight="false" outlineLevel="0" collapsed="false">
      <c r="A187" s="3" t="n">
        <f aca="false">A186+1</f>
        <v>186</v>
      </c>
      <c r="B187" s="4" t="n">
        <v>3295.28</v>
      </c>
      <c r="C187" s="5" t="n">
        <v>1164.954</v>
      </c>
      <c r="D187" s="6"/>
      <c r="G187" s="7" t="n">
        <f aca="true">G186+RAND()*30</f>
        <v>3299.02523171892</v>
      </c>
      <c r="H187" s="8" t="n">
        <f aca="true">H186+RAND()*2</f>
        <v>1177.18056510045</v>
      </c>
    </row>
    <row r="188" customFormat="false" ht="12.75" hidden="false" customHeight="false" outlineLevel="0" collapsed="false">
      <c r="A188" s="3" t="n">
        <f aca="false">A187+1</f>
        <v>187</v>
      </c>
      <c r="B188" s="4" t="n">
        <v>3313.11</v>
      </c>
      <c r="C188" s="5" t="n">
        <v>1165.773</v>
      </c>
      <c r="D188" s="6"/>
      <c r="G188" s="7" t="n">
        <f aca="true">G187+RAND()*30</f>
        <v>3314.96505206576</v>
      </c>
      <c r="H188" s="8" t="n">
        <f aca="true">H187+RAND()*2</f>
        <v>1177.40385780817</v>
      </c>
    </row>
    <row r="189" customFormat="false" ht="12.75" hidden="false" customHeight="false" outlineLevel="0" collapsed="false">
      <c r="A189" s="3" t="n">
        <f aca="false">A188+1</f>
        <v>188</v>
      </c>
      <c r="B189" s="4" t="n">
        <v>3316.6</v>
      </c>
      <c r="C189" s="5" t="n">
        <v>1167.659</v>
      </c>
      <c r="D189" s="6"/>
      <c r="G189" s="7" t="n">
        <f aca="true">G188+RAND()*30</f>
        <v>3335.39193084288</v>
      </c>
      <c r="H189" s="8" t="n">
        <f aca="true">H188+RAND()*2</f>
        <v>1178.66864111578</v>
      </c>
    </row>
    <row r="190" customFormat="false" ht="12.75" hidden="false" customHeight="false" outlineLevel="0" collapsed="false">
      <c r="A190" s="3" t="n">
        <f aca="false">A189+1</f>
        <v>189</v>
      </c>
      <c r="B190" s="4" t="n">
        <v>3345.59</v>
      </c>
      <c r="C190" s="5" t="n">
        <v>1169.369</v>
      </c>
      <c r="D190" s="6"/>
      <c r="G190" s="7" t="n">
        <f aca="true">G189+RAND()*30</f>
        <v>3351.2102630747</v>
      </c>
      <c r="H190" s="8" t="n">
        <f aca="true">H189+RAND()*2</f>
        <v>1178.89225454292</v>
      </c>
    </row>
    <row r="191" customFormat="false" ht="12.75" hidden="false" customHeight="false" outlineLevel="0" collapsed="false">
      <c r="A191" s="3" t="n">
        <f aca="false">A190+1</f>
        <v>190</v>
      </c>
      <c r="B191" s="4" t="n">
        <v>3373.73</v>
      </c>
      <c r="C191" s="5" t="n">
        <v>1169.587</v>
      </c>
      <c r="D191" s="6"/>
      <c r="G191" s="7" t="n">
        <f aca="true">G190+RAND()*30</f>
        <v>3368.5082756883</v>
      </c>
      <c r="H191" s="8" t="n">
        <f aca="true">H190+RAND()*2</f>
        <v>1180.28145749833</v>
      </c>
    </row>
    <row r="192" customFormat="false" ht="12.75" hidden="false" customHeight="false" outlineLevel="0" collapsed="false">
      <c r="A192" s="3" t="n">
        <f aca="false">A191+1</f>
        <v>191</v>
      </c>
      <c r="B192" s="4" t="n">
        <v>3401.15</v>
      </c>
      <c r="C192" s="5" t="n">
        <v>1170.859</v>
      </c>
      <c r="D192" s="6"/>
      <c r="G192" s="7" t="n">
        <f aca="true">G191+RAND()*30</f>
        <v>3394.38803055063</v>
      </c>
      <c r="H192" s="8" t="n">
        <f aca="true">H191+RAND()*2</f>
        <v>1181.51449667938</v>
      </c>
    </row>
    <row r="193" customFormat="false" ht="12.75" hidden="false" customHeight="false" outlineLevel="0" collapsed="false">
      <c r="A193" s="3" t="n">
        <f aca="false">A192+1</f>
        <v>192</v>
      </c>
      <c r="B193" s="4" t="n">
        <v>3425.92</v>
      </c>
      <c r="C193" s="5" t="n">
        <v>1171.705</v>
      </c>
      <c r="D193" s="6"/>
      <c r="G193" s="7" t="n">
        <f aca="true">G192+RAND()*30</f>
        <v>3418.88703929375</v>
      </c>
      <c r="H193" s="8" t="n">
        <f aca="true">H192+RAND()*2</f>
        <v>1182.5915233045</v>
      </c>
    </row>
    <row r="194" customFormat="false" ht="12.75" hidden="false" customHeight="false" outlineLevel="0" collapsed="false">
      <c r="A194" s="3" t="n">
        <f aca="false">A193+1</f>
        <v>193</v>
      </c>
      <c r="B194" s="4" t="n">
        <v>3446.81</v>
      </c>
      <c r="C194" s="5" t="n">
        <v>1172.837</v>
      </c>
      <c r="D194" s="6"/>
      <c r="G194" s="7" t="n">
        <f aca="true">G193+RAND()*30</f>
        <v>3435.8842551378</v>
      </c>
      <c r="H194" s="8" t="n">
        <f aca="true">H193+RAND()*2</f>
        <v>1182.87891467057</v>
      </c>
    </row>
    <row r="195" customFormat="false" ht="12.75" hidden="false" customHeight="false" outlineLevel="0" collapsed="false">
      <c r="A195" s="3" t="n">
        <f aca="false">A194+1</f>
        <v>194</v>
      </c>
      <c r="B195" s="4" t="n">
        <v>3466.35</v>
      </c>
      <c r="C195" s="5" t="n">
        <v>1172.951</v>
      </c>
      <c r="D195" s="6"/>
      <c r="G195" s="7" t="n">
        <f aca="true">G194+RAND()*30</f>
        <v>3455.56382799138</v>
      </c>
      <c r="H195" s="8" t="n">
        <f aca="true">H194+RAND()*2</f>
        <v>1183.94384638176</v>
      </c>
    </row>
    <row r="196" customFormat="false" ht="12.75" hidden="false" customHeight="false" outlineLevel="0" collapsed="false">
      <c r="A196" s="3" t="n">
        <f aca="false">A195+1</f>
        <v>195</v>
      </c>
      <c r="B196" s="4" t="n">
        <v>3467.93</v>
      </c>
      <c r="C196" s="5" t="n">
        <v>1173.19</v>
      </c>
      <c r="D196" s="6"/>
      <c r="G196" s="7" t="n">
        <f aca="true">G195+RAND()*30</f>
        <v>3482.04764541615</v>
      </c>
      <c r="H196" s="8" t="n">
        <f aca="true">H195+RAND()*2</f>
        <v>1184.47008614026</v>
      </c>
    </row>
    <row r="197" customFormat="false" ht="12.75" hidden="false" customHeight="false" outlineLevel="0" collapsed="false">
      <c r="A197" s="3" t="n">
        <f aca="false">A196+1</f>
        <v>196</v>
      </c>
      <c r="B197" s="4" t="n">
        <v>3492.77</v>
      </c>
      <c r="C197" s="5" t="n">
        <v>1174.594</v>
      </c>
      <c r="D197" s="6"/>
      <c r="G197" s="7" t="n">
        <f aca="true">G196+RAND()*30</f>
        <v>3510.48824763486</v>
      </c>
      <c r="H197" s="8" t="n">
        <f aca="true">H196+RAND()*2</f>
        <v>1186.16049620667</v>
      </c>
    </row>
    <row r="198" customFormat="false" ht="12.75" hidden="false" customHeight="false" outlineLevel="0" collapsed="false">
      <c r="A198" s="3" t="n">
        <f aca="false">A197+1</f>
        <v>197</v>
      </c>
      <c r="B198" s="4" t="n">
        <v>3495.09</v>
      </c>
      <c r="C198" s="5" t="n">
        <v>1175.261</v>
      </c>
      <c r="D198" s="6"/>
      <c r="G198" s="7" t="n">
        <f aca="true">G197+RAND()*30</f>
        <v>3520.45659741375</v>
      </c>
      <c r="H198" s="8" t="n">
        <f aca="true">H197+RAND()*2</f>
        <v>1186.60697542355</v>
      </c>
    </row>
    <row r="199" customFormat="false" ht="12.75" hidden="false" customHeight="false" outlineLevel="0" collapsed="false">
      <c r="A199" s="3" t="n">
        <f aca="false">A198+1</f>
        <v>198</v>
      </c>
      <c r="B199" s="4" t="n">
        <v>3507.11</v>
      </c>
      <c r="C199" s="5" t="n">
        <v>1175.266</v>
      </c>
      <c r="D199" s="6"/>
      <c r="G199" s="7" t="n">
        <f aca="true">G198+RAND()*30</f>
        <v>3538.84476731331</v>
      </c>
      <c r="H199" s="8" t="n">
        <f aca="true">H198+RAND()*2</f>
        <v>1188.15260788957</v>
      </c>
    </row>
    <row r="200" customFormat="false" ht="12.75" hidden="false" customHeight="false" outlineLevel="0" collapsed="false">
      <c r="A200" s="3" t="n">
        <f aca="false">A199+1</f>
        <v>199</v>
      </c>
      <c r="B200" s="4" t="n">
        <v>3536.96</v>
      </c>
      <c r="C200" s="5" t="n">
        <v>1175.691</v>
      </c>
      <c r="D200" s="6"/>
      <c r="G200" s="7" t="n">
        <f aca="true">G199+RAND()*30</f>
        <v>3550.48040689004</v>
      </c>
      <c r="H200" s="8" t="n">
        <f aca="true">H199+RAND()*2</f>
        <v>1189.59750794867</v>
      </c>
    </row>
    <row r="201" customFormat="false" ht="12.75" hidden="false" customHeight="false" outlineLevel="0" collapsed="false">
      <c r="A201" s="3" t="n">
        <f aca="false">A200+1</f>
        <v>200</v>
      </c>
      <c r="B201" s="4" t="n">
        <v>3546.91</v>
      </c>
      <c r="C201" s="5" t="n">
        <v>1176.715</v>
      </c>
      <c r="D201" s="6"/>
      <c r="G201" s="7" t="n">
        <f aca="true">G200+RAND()*30</f>
        <v>3572.68296111228</v>
      </c>
      <c r="H201" s="8" t="n">
        <f aca="true">H200+RAND()*2</f>
        <v>1191.1218123334</v>
      </c>
    </row>
    <row r="202" customFormat="false" ht="12.75" hidden="false" customHeight="false" outlineLevel="0" collapsed="false">
      <c r="A202" s="3" t="n">
        <f aca="false">A201+1</f>
        <v>201</v>
      </c>
      <c r="B202" s="4" t="n">
        <v>3566.08</v>
      </c>
      <c r="C202" s="5" t="n">
        <v>1177.592</v>
      </c>
      <c r="D202" s="6"/>
      <c r="G202" s="7" t="n">
        <f aca="true">G201+RAND()*30</f>
        <v>3595.1582766073</v>
      </c>
      <c r="H202" s="8" t="n">
        <f aca="true">H201+RAND()*2</f>
        <v>1191.66489060823</v>
      </c>
    </row>
    <row r="203" customFormat="false" ht="12.75" hidden="false" customHeight="false" outlineLevel="0" collapsed="false">
      <c r="A203" s="3" t="n">
        <f aca="false">A202+1</f>
        <v>202</v>
      </c>
      <c r="B203" s="4" t="n">
        <v>3576.42</v>
      </c>
      <c r="C203" s="5" t="n">
        <v>1179.136</v>
      </c>
      <c r="D203" s="6"/>
      <c r="G203" s="7" t="n">
        <f aca="true">G202+RAND()*30</f>
        <v>3599.42404079955</v>
      </c>
      <c r="H203" s="8" t="n">
        <f aca="true">H202+RAND()*2</f>
        <v>1192.08002273291</v>
      </c>
    </row>
    <row r="204" customFormat="false" ht="12.75" hidden="false" customHeight="false" outlineLevel="0" collapsed="false">
      <c r="A204" s="3" t="n">
        <f aca="false">A203+1</f>
        <v>203</v>
      </c>
      <c r="B204" s="4" t="n">
        <v>3583.68</v>
      </c>
      <c r="C204" s="5" t="n">
        <v>1181.092</v>
      </c>
      <c r="D204" s="6"/>
      <c r="G204" s="7" t="n">
        <f aca="true">G203+RAND()*30</f>
        <v>3624.38291192672</v>
      </c>
      <c r="H204" s="8" t="n">
        <f aca="true">H203+RAND()*2</f>
        <v>1192.98186447844</v>
      </c>
    </row>
    <row r="205" customFormat="false" ht="12.75" hidden="false" customHeight="false" outlineLevel="0" collapsed="false">
      <c r="A205" s="3" t="n">
        <f aca="false">A204+1</f>
        <v>204</v>
      </c>
      <c r="B205" s="4" t="n">
        <v>3593.96</v>
      </c>
      <c r="C205" s="5" t="n">
        <v>1182.436</v>
      </c>
      <c r="D205" s="6"/>
      <c r="G205" s="7" t="n">
        <f aca="true">G204+RAND()*30</f>
        <v>3634.43156431833</v>
      </c>
      <c r="H205" s="8" t="n">
        <f aca="true">H204+RAND()*2</f>
        <v>1193.43043383621</v>
      </c>
    </row>
    <row r="206" customFormat="false" ht="12.75" hidden="false" customHeight="false" outlineLevel="0" collapsed="false">
      <c r="A206" s="3" t="n">
        <f aca="false">A205+1</f>
        <v>205</v>
      </c>
      <c r="B206" s="4" t="n">
        <v>3611.24</v>
      </c>
      <c r="C206" s="5" t="n">
        <v>1182.449</v>
      </c>
      <c r="D206" s="6"/>
      <c r="G206" s="7" t="n">
        <f aca="true">G205+RAND()*30</f>
        <v>3648.40199488092</v>
      </c>
      <c r="H206" s="8" t="n">
        <f aca="true">H205+RAND()*2</f>
        <v>1193.98483830501</v>
      </c>
    </row>
    <row r="207" customFormat="false" ht="12.75" hidden="false" customHeight="false" outlineLevel="0" collapsed="false">
      <c r="A207" s="3" t="n">
        <f aca="false">A206+1</f>
        <v>206</v>
      </c>
      <c r="B207" s="4" t="n">
        <v>3638.04</v>
      </c>
      <c r="C207" s="5" t="n">
        <v>1183.088</v>
      </c>
      <c r="D207" s="6"/>
      <c r="G207" s="7" t="n">
        <f aca="true">G206+RAND()*30</f>
        <v>3651.43303677339</v>
      </c>
      <c r="H207" s="8" t="n">
        <f aca="true">H206+RAND()*2</f>
        <v>1195.16831628715</v>
      </c>
    </row>
    <row r="208" customFormat="false" ht="12.75" hidden="false" customHeight="false" outlineLevel="0" collapsed="false">
      <c r="A208" s="3" t="n">
        <f aca="false">A207+1</f>
        <v>207</v>
      </c>
      <c r="B208" s="4" t="n">
        <v>3666.69</v>
      </c>
      <c r="C208" s="5" t="n">
        <v>1183.625</v>
      </c>
      <c r="D208" s="6"/>
      <c r="G208" s="7" t="n">
        <f aca="true">G207+RAND()*30</f>
        <v>3654.83056318691</v>
      </c>
      <c r="H208" s="8" t="n">
        <f aca="true">H207+RAND()*2</f>
        <v>1195.29191141637</v>
      </c>
    </row>
    <row r="209" customFormat="false" ht="12.75" hidden="false" customHeight="false" outlineLevel="0" collapsed="false">
      <c r="A209" s="3" t="n">
        <f aca="false">A208+1</f>
        <v>208</v>
      </c>
      <c r="B209" s="4" t="n">
        <v>3680.51</v>
      </c>
      <c r="C209" s="5" t="n">
        <v>1183.8</v>
      </c>
      <c r="D209" s="6"/>
      <c r="G209" s="7" t="n">
        <f aca="true">G208+RAND()*30</f>
        <v>3672.79014205496</v>
      </c>
      <c r="H209" s="8" t="n">
        <f aca="true">H208+RAND()*2</f>
        <v>1195.92988901947</v>
      </c>
    </row>
    <row r="210" customFormat="false" ht="12.75" hidden="false" customHeight="false" outlineLevel="0" collapsed="false">
      <c r="A210" s="3" t="n">
        <f aca="false">A209+1</f>
        <v>209</v>
      </c>
      <c r="B210" s="4" t="n">
        <v>3687.38</v>
      </c>
      <c r="C210" s="5" t="n">
        <v>1185.147</v>
      </c>
      <c r="D210" s="6"/>
      <c r="G210" s="7" t="n">
        <f aca="true">G209+RAND()*30</f>
        <v>3687.86126786245</v>
      </c>
      <c r="H210" s="8" t="n">
        <f aca="true">H209+RAND()*2</f>
        <v>1197.54004982247</v>
      </c>
    </row>
    <row r="211" customFormat="false" ht="12.75" hidden="false" customHeight="false" outlineLevel="0" collapsed="false">
      <c r="A211" s="3" t="n">
        <f aca="false">A210+1</f>
        <v>210</v>
      </c>
      <c r="B211" s="4" t="n">
        <v>3707.63</v>
      </c>
      <c r="C211" s="5" t="n">
        <v>1186.135</v>
      </c>
      <c r="D211" s="6"/>
      <c r="G211" s="7" t="n">
        <f aca="true">G210+RAND()*30</f>
        <v>3692.67585379153</v>
      </c>
      <c r="H211" s="8" t="n">
        <f aca="true">H210+RAND()*2</f>
        <v>1198.08042765001</v>
      </c>
    </row>
    <row r="212" customFormat="false" ht="12.75" hidden="false" customHeight="false" outlineLevel="0" collapsed="false">
      <c r="A212" s="3" t="n">
        <f aca="false">A211+1</f>
        <v>211</v>
      </c>
      <c r="B212" s="4" t="n">
        <v>3729.61</v>
      </c>
      <c r="C212" s="5" t="n">
        <v>1186.84</v>
      </c>
      <c r="D212" s="6"/>
      <c r="G212" s="7" t="n">
        <f aca="true">G211+RAND()*30</f>
        <v>3693.24089210744</v>
      </c>
      <c r="H212" s="8" t="n">
        <f aca="true">H211+RAND()*2</f>
        <v>1198.42746864408</v>
      </c>
    </row>
    <row r="213" customFormat="false" ht="12.75" hidden="false" customHeight="false" outlineLevel="0" collapsed="false">
      <c r="A213" s="3" t="n">
        <f aca="false">A212+1</f>
        <v>212</v>
      </c>
      <c r="B213" s="4" t="n">
        <v>3747.84</v>
      </c>
      <c r="C213" s="5" t="n">
        <v>1188.313</v>
      </c>
      <c r="D213" s="6"/>
      <c r="G213" s="7" t="n">
        <f aca="true">G212+RAND()*30</f>
        <v>3722.28116869957</v>
      </c>
      <c r="H213" s="8" t="n">
        <f aca="true">H212+RAND()*2</f>
        <v>1198.77552609124</v>
      </c>
    </row>
    <row r="214" customFormat="false" ht="12.75" hidden="false" customHeight="false" outlineLevel="0" collapsed="false">
      <c r="A214" s="3" t="n">
        <f aca="false">A213+1</f>
        <v>213</v>
      </c>
      <c r="B214" s="4" t="n">
        <v>3763.92</v>
      </c>
      <c r="C214" s="5" t="n">
        <v>1188.524</v>
      </c>
      <c r="D214" s="6"/>
      <c r="G214" s="7" t="n">
        <f aca="true">G213+RAND()*30</f>
        <v>3731.17133552512</v>
      </c>
      <c r="H214" s="8" t="n">
        <f aca="true">H213+RAND()*2</f>
        <v>1198.97778496725</v>
      </c>
    </row>
    <row r="215" customFormat="false" ht="12.75" hidden="false" customHeight="false" outlineLevel="0" collapsed="false">
      <c r="A215" s="3" t="n">
        <f aca="false">A214+1</f>
        <v>214</v>
      </c>
      <c r="B215" s="4" t="n">
        <v>3792.04</v>
      </c>
      <c r="C215" s="5" t="n">
        <v>1189.056</v>
      </c>
      <c r="D215" s="6"/>
      <c r="G215" s="7" t="n">
        <f aca="true">G214+RAND()*30</f>
        <v>3758.47461185866</v>
      </c>
      <c r="H215" s="8" t="n">
        <f aca="true">H214+RAND()*2</f>
        <v>1200.73401807361</v>
      </c>
    </row>
    <row r="216" customFormat="false" ht="12.75" hidden="false" customHeight="false" outlineLevel="0" collapsed="false">
      <c r="A216" s="3" t="n">
        <f aca="false">A215+1</f>
        <v>215</v>
      </c>
      <c r="B216" s="4" t="n">
        <v>3821.89</v>
      </c>
      <c r="C216" s="5" t="n">
        <v>1189.406</v>
      </c>
      <c r="D216" s="6"/>
      <c r="G216" s="7" t="n">
        <f aca="true">G215+RAND()*30</f>
        <v>3779.75961605994</v>
      </c>
      <c r="H216" s="8" t="n">
        <f aca="true">H215+RAND()*2</f>
        <v>1202.14686052582</v>
      </c>
    </row>
    <row r="217" customFormat="false" ht="12.75" hidden="false" customHeight="false" outlineLevel="0" collapsed="false">
      <c r="A217" s="3" t="n">
        <f aca="false">A216+1</f>
        <v>216</v>
      </c>
      <c r="B217" s="4" t="n">
        <v>3829.19</v>
      </c>
      <c r="C217" s="5" t="n">
        <v>1190.942</v>
      </c>
      <c r="D217" s="6"/>
      <c r="G217" s="7" t="n">
        <f aca="true">G216+RAND()*30</f>
        <v>3791.68296465178</v>
      </c>
      <c r="H217" s="8" t="n">
        <f aca="true">H216+RAND()*2</f>
        <v>1202.96003721757</v>
      </c>
    </row>
    <row r="218" customFormat="false" ht="12.75" hidden="false" customHeight="false" outlineLevel="0" collapsed="false">
      <c r="A218" s="3" t="n">
        <f aca="false">A217+1</f>
        <v>217</v>
      </c>
      <c r="B218" s="4" t="n">
        <v>3830.02</v>
      </c>
      <c r="C218" s="5" t="n">
        <v>1191.898</v>
      </c>
      <c r="D218" s="6"/>
      <c r="G218" s="7" t="n">
        <f aca="true">G217+RAND()*30</f>
        <v>3810.86156211206</v>
      </c>
      <c r="H218" s="8" t="n">
        <f aca="true">H217+RAND()*2</f>
        <v>1204.42792369079</v>
      </c>
    </row>
    <row r="219" customFormat="false" ht="12.75" hidden="false" customHeight="false" outlineLevel="0" collapsed="false">
      <c r="A219" s="3" t="n">
        <f aca="false">A218+1</f>
        <v>218</v>
      </c>
      <c r="B219" s="4" t="n">
        <v>3837.11</v>
      </c>
      <c r="C219" s="5" t="n">
        <v>1193.087</v>
      </c>
      <c r="D219" s="6"/>
      <c r="G219" s="7" t="n">
        <f aca="true">G218+RAND()*30</f>
        <v>3830.86958505752</v>
      </c>
      <c r="H219" s="8" t="n">
        <f aca="true">H218+RAND()*2</f>
        <v>1205.38597325507</v>
      </c>
    </row>
    <row r="220" customFormat="false" ht="12.75" hidden="false" customHeight="false" outlineLevel="0" collapsed="false">
      <c r="A220" s="3" t="n">
        <f aca="false">A219+1</f>
        <v>219</v>
      </c>
      <c r="B220" s="4" t="n">
        <v>3864.58</v>
      </c>
      <c r="C220" s="5" t="n">
        <v>1193.719</v>
      </c>
      <c r="D220" s="6"/>
      <c r="G220" s="7" t="n">
        <f aca="true">G219+RAND()*30</f>
        <v>3839.32981056135</v>
      </c>
      <c r="H220" s="8" t="n">
        <f aca="true">H219+RAND()*2</f>
        <v>1205.78722957195</v>
      </c>
    </row>
    <row r="221" customFormat="false" ht="12.75" hidden="false" customHeight="false" outlineLevel="0" collapsed="false">
      <c r="A221" s="3" t="n">
        <f aca="false">A220+1</f>
        <v>220</v>
      </c>
      <c r="B221" s="4" t="n">
        <v>3874.66</v>
      </c>
      <c r="C221" s="5" t="n">
        <v>1195.279</v>
      </c>
      <c r="D221" s="6"/>
      <c r="G221" s="7" t="n">
        <f aca="true">G220+RAND()*30</f>
        <v>3845.23725405083</v>
      </c>
      <c r="H221" s="8" t="n">
        <f aca="true">H220+RAND()*2</f>
        <v>1206.77825414136</v>
      </c>
    </row>
    <row r="222" customFormat="false" ht="12.75" hidden="false" customHeight="false" outlineLevel="0" collapsed="false">
      <c r="A222" s="3" t="n">
        <f aca="false">A221+1</f>
        <v>221</v>
      </c>
      <c r="B222" s="4" t="n">
        <v>3901.03</v>
      </c>
      <c r="C222" s="5" t="n">
        <v>1197.026</v>
      </c>
      <c r="D222" s="6"/>
      <c r="G222" s="7" t="n">
        <f aca="true">G221+RAND()*30</f>
        <v>3869.90654002715</v>
      </c>
      <c r="H222" s="8" t="n">
        <f aca="true">H221+RAND()*2</f>
        <v>1206.85354954443</v>
      </c>
    </row>
    <row r="223" customFormat="false" ht="12.75" hidden="false" customHeight="false" outlineLevel="0" collapsed="false">
      <c r="A223" s="3" t="n">
        <f aca="false">A222+1</f>
        <v>222</v>
      </c>
      <c r="B223" s="4" t="n">
        <v>3920.35</v>
      </c>
      <c r="C223" s="5" t="n">
        <v>1197.515</v>
      </c>
      <c r="D223" s="6"/>
      <c r="G223" s="7" t="n">
        <f aca="true">G222+RAND()*30</f>
        <v>3897.88575733869</v>
      </c>
      <c r="H223" s="8" t="n">
        <f aca="true">H222+RAND()*2</f>
        <v>1207.45404338719</v>
      </c>
    </row>
    <row r="224" customFormat="false" ht="12.75" hidden="false" customHeight="false" outlineLevel="0" collapsed="false">
      <c r="A224" s="3" t="n">
        <f aca="false">A223+1</f>
        <v>223</v>
      </c>
      <c r="B224" s="4" t="n">
        <v>3932.46</v>
      </c>
      <c r="C224" s="5" t="n">
        <v>1197.905</v>
      </c>
      <c r="D224" s="6"/>
      <c r="G224" s="7" t="n">
        <f aca="true">G223+RAND()*30</f>
        <v>3927.80889583931</v>
      </c>
      <c r="H224" s="8" t="n">
        <f aca="true">H223+RAND()*2</f>
        <v>1208.67620100637</v>
      </c>
    </row>
    <row r="225" customFormat="false" ht="12.75" hidden="false" customHeight="false" outlineLevel="0" collapsed="false">
      <c r="A225" s="3" t="n">
        <f aca="false">A224+1</f>
        <v>224</v>
      </c>
      <c r="B225" s="4" t="n">
        <v>3936.42</v>
      </c>
      <c r="C225" s="5" t="n">
        <v>1199.386</v>
      </c>
      <c r="D225" s="6"/>
      <c r="G225" s="7" t="n">
        <f aca="true">G224+RAND()*30</f>
        <v>3955.8372240664</v>
      </c>
      <c r="H225" s="8" t="n">
        <f aca="true">H224+RAND()*2</f>
        <v>1208.85510780719</v>
      </c>
    </row>
    <row r="226" customFormat="false" ht="12.75" hidden="false" customHeight="false" outlineLevel="0" collapsed="false">
      <c r="A226" s="3" t="n">
        <f aca="false">A225+1</f>
        <v>225</v>
      </c>
      <c r="B226" s="4" t="n">
        <v>3950.84</v>
      </c>
      <c r="C226" s="5" t="n">
        <v>1201.024</v>
      </c>
      <c r="D226" s="6"/>
      <c r="G226" s="7" t="n">
        <f aca="true">G225+RAND()*30</f>
        <v>3974.72478092393</v>
      </c>
      <c r="H226" s="8" t="n">
        <f aca="true">H225+RAND()*2</f>
        <v>1210.65771439125</v>
      </c>
    </row>
    <row r="227" customFormat="false" ht="12.75" hidden="false" customHeight="false" outlineLevel="0" collapsed="false">
      <c r="A227" s="3" t="n">
        <f aca="false">A226+1</f>
        <v>226</v>
      </c>
      <c r="B227" s="4" t="n">
        <v>3954.69</v>
      </c>
      <c r="C227" s="5" t="n">
        <v>1202.666</v>
      </c>
      <c r="D227" s="6"/>
      <c r="G227" s="7" t="n">
        <f aca="true">G226+RAND()*30</f>
        <v>3984.13231392505</v>
      </c>
      <c r="H227" s="8" t="n">
        <f aca="true">H226+RAND()*2</f>
        <v>1211.97272832445</v>
      </c>
    </row>
    <row r="228" customFormat="false" ht="12.75" hidden="false" customHeight="false" outlineLevel="0" collapsed="false">
      <c r="A228" s="3" t="n">
        <f aca="false">A227+1</f>
        <v>227</v>
      </c>
      <c r="B228" s="4" t="n">
        <v>3973.85</v>
      </c>
      <c r="C228" s="5" t="n">
        <v>1203.274</v>
      </c>
      <c r="D228" s="6"/>
      <c r="G228" s="7" t="n">
        <f aca="true">G227+RAND()*30</f>
        <v>4009.0026148208</v>
      </c>
      <c r="H228" s="8" t="n">
        <f aca="true">H227+RAND()*2</f>
        <v>1212.28557787526</v>
      </c>
    </row>
    <row r="229" customFormat="false" ht="12.75" hidden="false" customHeight="false" outlineLevel="0" collapsed="false">
      <c r="A229" s="3" t="n">
        <f aca="false">A228+1</f>
        <v>228</v>
      </c>
      <c r="B229" s="4" t="n">
        <v>3997.84</v>
      </c>
      <c r="C229" s="5" t="n">
        <v>1203.38</v>
      </c>
      <c r="D229" s="6"/>
      <c r="G229" s="7" t="n">
        <f aca="true">G228+RAND()*30</f>
        <v>4027.76159487876</v>
      </c>
      <c r="H229" s="8" t="n">
        <f aca="true">H228+RAND()*2</f>
        <v>1212.71976880759</v>
      </c>
    </row>
    <row r="230" customFormat="false" ht="12.75" hidden="false" customHeight="false" outlineLevel="0" collapsed="false">
      <c r="A230" s="3" t="n">
        <f aca="false">A229+1</f>
        <v>229</v>
      </c>
      <c r="B230" s="4" t="n">
        <v>4005.37</v>
      </c>
      <c r="C230" s="5" t="n">
        <v>1204.979</v>
      </c>
      <c r="D230" s="6"/>
      <c r="G230" s="7" t="n">
        <f aca="true">G229+RAND()*30</f>
        <v>4031.49169425016</v>
      </c>
      <c r="H230" s="8" t="n">
        <f aca="true">H229+RAND()*2</f>
        <v>1213.98696195517</v>
      </c>
    </row>
    <row r="231" customFormat="false" ht="12.75" hidden="false" customHeight="false" outlineLevel="0" collapsed="false">
      <c r="A231" s="3" t="n">
        <f aca="false">A230+1</f>
        <v>230</v>
      </c>
      <c r="B231" s="4" t="n">
        <v>4013.26</v>
      </c>
      <c r="C231" s="5" t="n">
        <v>1205.67</v>
      </c>
      <c r="D231" s="6"/>
      <c r="G231" s="7" t="n">
        <f aca="true">G230+RAND()*30</f>
        <v>4059.65925489266</v>
      </c>
      <c r="H231" s="8" t="n">
        <f aca="true">H230+RAND()*2</f>
        <v>1214.86825863422</v>
      </c>
    </row>
    <row r="232" customFormat="false" ht="12.75" hidden="false" customHeight="false" outlineLevel="0" collapsed="false">
      <c r="A232" s="3" t="n">
        <f aca="false">A231+1</f>
        <v>231</v>
      </c>
      <c r="B232" s="4" t="n">
        <v>4043.21</v>
      </c>
      <c r="C232" s="5" t="n">
        <v>1205.78</v>
      </c>
      <c r="D232" s="6"/>
      <c r="G232" s="7" t="n">
        <f aca="true">G231+RAND()*30</f>
        <v>4081.37779106384</v>
      </c>
      <c r="H232" s="8" t="n">
        <f aca="true">H231+RAND()*2</f>
        <v>1215.07771148842</v>
      </c>
    </row>
    <row r="233" customFormat="false" ht="12.75" hidden="false" customHeight="false" outlineLevel="0" collapsed="false">
      <c r="A233" s="3" t="n">
        <f aca="false">A232+1</f>
        <v>232</v>
      </c>
      <c r="B233" s="4" t="n">
        <v>4068.08</v>
      </c>
      <c r="C233" s="5" t="n">
        <v>1207.229</v>
      </c>
      <c r="D233" s="6"/>
      <c r="G233" s="7" t="n">
        <f aca="true">G232+RAND()*30</f>
        <v>4108.53989636648</v>
      </c>
      <c r="H233" s="8" t="n">
        <f aca="true">H232+RAND()*2</f>
        <v>1217.05183818027</v>
      </c>
    </row>
    <row r="234" customFormat="false" ht="12.75" hidden="false" customHeight="false" outlineLevel="0" collapsed="false">
      <c r="A234" s="3" t="n">
        <f aca="false">A233+1</f>
        <v>233</v>
      </c>
      <c r="B234" s="4" t="n">
        <v>4091.42</v>
      </c>
      <c r="C234" s="5" t="n">
        <v>1207.522</v>
      </c>
      <c r="D234" s="6"/>
      <c r="G234" s="7" t="n">
        <f aca="true">G233+RAND()*30</f>
        <v>4121.33784801593</v>
      </c>
      <c r="H234" s="8" t="n">
        <f aca="true">H233+RAND()*2</f>
        <v>1218.91829922101</v>
      </c>
    </row>
    <row r="235" customFormat="false" ht="12.75" hidden="false" customHeight="false" outlineLevel="0" collapsed="false">
      <c r="A235" s="3" t="n">
        <f aca="false">A234+1</f>
        <v>234</v>
      </c>
      <c r="B235" s="4" t="n">
        <v>4102.89</v>
      </c>
      <c r="C235" s="5" t="n">
        <v>1208.935</v>
      </c>
      <c r="D235" s="6"/>
      <c r="G235" s="7" t="n">
        <f aca="true">G234+RAND()*30</f>
        <v>4130.53773025674</v>
      </c>
      <c r="H235" s="8" t="n">
        <f aca="true">H234+RAND()*2</f>
        <v>1220.41362703154</v>
      </c>
    </row>
    <row r="236" customFormat="false" ht="12.75" hidden="false" customHeight="false" outlineLevel="0" collapsed="false">
      <c r="A236" s="3" t="n">
        <f aca="false">A235+1</f>
        <v>235</v>
      </c>
      <c r="B236" s="4" t="n">
        <v>4105.91</v>
      </c>
      <c r="C236" s="5" t="n">
        <v>1209.892</v>
      </c>
      <c r="D236" s="6"/>
      <c r="G236" s="7" t="n">
        <f aca="true">G235+RAND()*30</f>
        <v>4157.48906693018</v>
      </c>
      <c r="H236" s="8" t="n">
        <f aca="true">H235+RAND()*2</f>
        <v>1221.70351013738</v>
      </c>
    </row>
    <row r="237" customFormat="false" ht="12.75" hidden="false" customHeight="false" outlineLevel="0" collapsed="false">
      <c r="A237" s="3" t="n">
        <f aca="false">A236+1</f>
        <v>236</v>
      </c>
      <c r="B237" s="4" t="n">
        <v>4117.02</v>
      </c>
      <c r="C237" s="5" t="n">
        <v>1210.706</v>
      </c>
      <c r="D237" s="6"/>
      <c r="G237" s="7" t="n">
        <f aca="true">G236+RAND()*30</f>
        <v>4164.41849601025</v>
      </c>
      <c r="H237" s="8" t="n">
        <f aca="true">H236+RAND()*2</f>
        <v>1222.10399793701</v>
      </c>
    </row>
    <row r="238" customFormat="false" ht="12.75" hidden="false" customHeight="false" outlineLevel="0" collapsed="false">
      <c r="A238" s="3" t="n">
        <f aca="false">A237+1</f>
        <v>237</v>
      </c>
      <c r="B238" s="4" t="n">
        <v>4133.46</v>
      </c>
      <c r="C238" s="5" t="n">
        <v>1211.688</v>
      </c>
      <c r="D238" s="6"/>
      <c r="G238" s="7" t="n">
        <f aca="true">G237+RAND()*30</f>
        <v>4170.23212364859</v>
      </c>
      <c r="H238" s="8" t="n">
        <f aca="true">H237+RAND()*2</f>
        <v>1222.27804774901</v>
      </c>
    </row>
    <row r="239" customFormat="false" ht="12.75" hidden="false" customHeight="false" outlineLevel="0" collapsed="false">
      <c r="A239" s="3" t="n">
        <f aca="false">A238+1</f>
        <v>238</v>
      </c>
      <c r="B239" s="4" t="n">
        <v>4149.89</v>
      </c>
      <c r="C239" s="5" t="n">
        <v>1212.791</v>
      </c>
      <c r="D239" s="6"/>
      <c r="G239" s="7" t="n">
        <f aca="true">G238+RAND()*30</f>
        <v>4188.5212251778</v>
      </c>
      <c r="H239" s="8" t="n">
        <f aca="true">H238+RAND()*2</f>
        <v>1223.10138282794</v>
      </c>
    </row>
    <row r="240" customFormat="false" ht="12.75" hidden="false" customHeight="false" outlineLevel="0" collapsed="false">
      <c r="A240" s="3" t="n">
        <f aca="false">A239+1</f>
        <v>239</v>
      </c>
      <c r="B240" s="4" t="n">
        <v>4165.71</v>
      </c>
      <c r="C240" s="5" t="n">
        <v>1214.143</v>
      </c>
      <c r="D240" s="6"/>
      <c r="G240" s="7" t="n">
        <f aca="true">G239+RAND()*30</f>
        <v>4198.4459125311</v>
      </c>
      <c r="H240" s="8" t="n">
        <f aca="true">H239+RAND()*2</f>
        <v>1223.12248991288</v>
      </c>
    </row>
    <row r="241" customFormat="false" ht="12.75" hidden="false" customHeight="false" outlineLevel="0" collapsed="false">
      <c r="A241" s="3" t="n">
        <f aca="false">A240+1</f>
        <v>240</v>
      </c>
      <c r="B241" s="4" t="n">
        <v>4167.83</v>
      </c>
      <c r="C241" s="5" t="n">
        <v>1214.776</v>
      </c>
      <c r="D241" s="6"/>
      <c r="G241" s="7" t="n">
        <f aca="true">G240+RAND()*30</f>
        <v>4218.4895639958</v>
      </c>
      <c r="H241" s="8" t="n">
        <f aca="true">H240+RAND()*2</f>
        <v>1223.98866501814</v>
      </c>
    </row>
    <row r="242" customFormat="false" ht="12.75" hidden="false" customHeight="false" outlineLevel="0" collapsed="false">
      <c r="A242" s="3" t="n">
        <f aca="false">A241+1</f>
        <v>241</v>
      </c>
      <c r="B242" s="4" t="n">
        <v>4181.31</v>
      </c>
      <c r="C242" s="5" t="n">
        <v>1215.867</v>
      </c>
      <c r="D242" s="6"/>
      <c r="G242" s="7" t="n">
        <f aca="true">G241+RAND()*30</f>
        <v>4234.30778110233</v>
      </c>
      <c r="H242" s="8" t="n">
        <f aca="true">H241+RAND()*2</f>
        <v>1224.67413133929</v>
      </c>
    </row>
    <row r="243" customFormat="false" ht="12.75" hidden="false" customHeight="false" outlineLevel="0" collapsed="false">
      <c r="A243" s="3" t="n">
        <f aca="false">A242+1</f>
        <v>242</v>
      </c>
      <c r="B243" s="4" t="n">
        <v>4208.21</v>
      </c>
      <c r="C243" s="5" t="n">
        <v>1217.041</v>
      </c>
      <c r="D243" s="6"/>
      <c r="G243" s="7" t="n">
        <f aca="true">G242+RAND()*30</f>
        <v>4244.42906941534</v>
      </c>
      <c r="H243" s="8" t="n">
        <f aca="true">H242+RAND()*2</f>
        <v>1225.06343978669</v>
      </c>
    </row>
    <row r="244" customFormat="false" ht="12.75" hidden="false" customHeight="false" outlineLevel="0" collapsed="false">
      <c r="A244" s="3" t="n">
        <f aca="false">A243+1</f>
        <v>243</v>
      </c>
      <c r="B244" s="4" t="n">
        <v>4209.94</v>
      </c>
      <c r="C244" s="5" t="n">
        <v>1218.11</v>
      </c>
      <c r="D244" s="6"/>
      <c r="G244" s="7" t="n">
        <f aca="true">G243+RAND()*30</f>
        <v>4244.52055787725</v>
      </c>
      <c r="H244" s="8" t="n">
        <f aca="true">H243+RAND()*2</f>
        <v>1226.79558452052</v>
      </c>
    </row>
    <row r="245" customFormat="false" ht="12.75" hidden="false" customHeight="false" outlineLevel="0" collapsed="false">
      <c r="A245" s="3" t="n">
        <f aca="false">A244+1</f>
        <v>244</v>
      </c>
      <c r="B245" s="4" t="n">
        <v>4219.22</v>
      </c>
      <c r="C245" s="5" t="n">
        <v>1219.819</v>
      </c>
      <c r="D245" s="6"/>
      <c r="G245" s="7" t="n">
        <f aca="true">G244+RAND()*30</f>
        <v>4252.72874743542</v>
      </c>
      <c r="H245" s="8" t="n">
        <f aca="true">H244+RAND()*2</f>
        <v>1227.80796919106</v>
      </c>
    </row>
    <row r="246" customFormat="false" ht="12.75" hidden="false" customHeight="false" outlineLevel="0" collapsed="false">
      <c r="A246" s="3" t="n">
        <f aca="false">A245+1</f>
        <v>245</v>
      </c>
      <c r="B246" s="4" t="n">
        <v>4245.68</v>
      </c>
      <c r="C246" s="5" t="n">
        <v>1220.176</v>
      </c>
      <c r="D246" s="6"/>
      <c r="G246" s="7" t="n">
        <f aca="true">G245+RAND()*30</f>
        <v>4264.68228822528</v>
      </c>
      <c r="H246" s="8" t="n">
        <f aca="true">H245+RAND()*2</f>
        <v>1228.39224739267</v>
      </c>
    </row>
    <row r="247" customFormat="false" ht="12.75" hidden="false" customHeight="false" outlineLevel="0" collapsed="false">
      <c r="A247" s="3" t="n">
        <f aca="false">A246+1</f>
        <v>246</v>
      </c>
      <c r="B247" s="4" t="n">
        <v>4253.98</v>
      </c>
      <c r="C247" s="5" t="n">
        <v>1221.874</v>
      </c>
      <c r="D247" s="6"/>
      <c r="G247" s="7" t="n">
        <f aca="true">G246+RAND()*30</f>
        <v>4272.29431203187</v>
      </c>
      <c r="H247" s="8" t="n">
        <f aca="true">H246+RAND()*2</f>
        <v>1228.99344541377</v>
      </c>
    </row>
    <row r="248" customFormat="false" ht="12.75" hidden="false" customHeight="false" outlineLevel="0" collapsed="false">
      <c r="A248" s="3" t="n">
        <f aca="false">A247+1</f>
        <v>247</v>
      </c>
      <c r="B248" s="4" t="n">
        <v>4255.06</v>
      </c>
      <c r="C248" s="5" t="n">
        <v>1222.167</v>
      </c>
      <c r="D248" s="6"/>
      <c r="G248" s="7" t="n">
        <f aca="true">G247+RAND()*30</f>
        <v>4290.53016590916</v>
      </c>
      <c r="H248" s="8" t="n">
        <f aca="true">H247+RAND()*2</f>
        <v>1229.91917211592</v>
      </c>
    </row>
    <row r="249" customFormat="false" ht="12.75" hidden="false" customHeight="false" outlineLevel="0" collapsed="false">
      <c r="A249" s="3" t="n">
        <f aca="false">A248+1</f>
        <v>248</v>
      </c>
      <c r="B249" s="4" t="n">
        <v>4255.32</v>
      </c>
      <c r="C249" s="5" t="n">
        <v>1222.284</v>
      </c>
      <c r="D249" s="6"/>
      <c r="G249" s="7" t="n">
        <f aca="true">G248+RAND()*30</f>
        <v>4301.85439060742</v>
      </c>
      <c r="H249" s="8" t="n">
        <f aca="true">H248+RAND()*2</f>
        <v>1230.30984400805</v>
      </c>
    </row>
    <row r="250" customFormat="false" ht="12.75" hidden="false" customHeight="false" outlineLevel="0" collapsed="false">
      <c r="A250" s="3" t="n">
        <f aca="false">A249+1</f>
        <v>249</v>
      </c>
      <c r="B250" s="4" t="n">
        <v>4265.87</v>
      </c>
      <c r="C250" s="5" t="n">
        <v>1222.437</v>
      </c>
      <c r="D250" s="6"/>
      <c r="G250" s="7" t="n">
        <f aca="true">G249+RAND()*30</f>
        <v>4302.20179458194</v>
      </c>
      <c r="H250" s="8" t="n">
        <f aca="true">H249+RAND()*2</f>
        <v>1230.87293234645</v>
      </c>
    </row>
    <row r="251" customFormat="false" ht="12.75" hidden="false" customHeight="false" outlineLevel="0" collapsed="false">
      <c r="A251" s="3" t="n">
        <f aca="false">A250+1</f>
        <v>250</v>
      </c>
      <c r="B251" s="4" t="n">
        <v>4271.21</v>
      </c>
      <c r="C251" s="5" t="n">
        <v>1222.533</v>
      </c>
      <c r="D251" s="6"/>
      <c r="G251" s="7" t="n">
        <f aca="true">G250+RAND()*30</f>
        <v>4311.8076221803</v>
      </c>
      <c r="H251" s="8" t="n">
        <f aca="true">H250+RAND()*2</f>
        <v>1231.59445417585</v>
      </c>
    </row>
    <row r="252" customFormat="false" ht="12.75" hidden="false" customHeight="false" outlineLevel="0" collapsed="false">
      <c r="A252" s="3" t="n">
        <f aca="false">A251+1</f>
        <v>251</v>
      </c>
      <c r="B252" s="4" t="n">
        <v>4275.31</v>
      </c>
      <c r="C252" s="5" t="n">
        <v>1222.603</v>
      </c>
      <c r="D252" s="6"/>
      <c r="G252" s="7" t="n">
        <f aca="true">G251+RAND()*30</f>
        <v>4329.32370407111</v>
      </c>
      <c r="H252" s="8" t="n">
        <f aca="true">H251+RAND()*2</f>
        <v>1233.53115329627</v>
      </c>
    </row>
    <row r="253" customFormat="false" ht="12.75" hidden="false" customHeight="false" outlineLevel="0" collapsed="false">
      <c r="A253" s="3" t="n">
        <f aca="false">A252+1</f>
        <v>252</v>
      </c>
      <c r="B253" s="4" t="n">
        <v>4289.59</v>
      </c>
      <c r="C253" s="5" t="n">
        <v>1224.158</v>
      </c>
      <c r="D253" s="6"/>
      <c r="G253" s="7" t="n">
        <f aca="true">G252+RAND()*30</f>
        <v>4352.3020178244</v>
      </c>
      <c r="H253" s="8" t="n">
        <f aca="true">H252+RAND()*2</f>
        <v>1235.4551683519</v>
      </c>
    </row>
    <row r="254" customFormat="false" ht="12.75" hidden="false" customHeight="false" outlineLevel="0" collapsed="false">
      <c r="A254" s="3" t="n">
        <f aca="false">A253+1</f>
        <v>253</v>
      </c>
      <c r="B254" s="4" t="n">
        <v>4313.29</v>
      </c>
      <c r="C254" s="5" t="n">
        <v>1224.338</v>
      </c>
      <c r="D254" s="6"/>
      <c r="G254" s="7" t="n">
        <f aca="true">G253+RAND()*30</f>
        <v>4372.61104260717</v>
      </c>
      <c r="H254" s="8" t="n">
        <f aca="true">H253+RAND()*2</f>
        <v>1235.82881740871</v>
      </c>
    </row>
    <row r="255" customFormat="false" ht="12.75" hidden="false" customHeight="false" outlineLevel="0" collapsed="false">
      <c r="A255" s="3" t="n">
        <f aca="false">A254+1</f>
        <v>254</v>
      </c>
      <c r="B255" s="4" t="n">
        <v>4334.78</v>
      </c>
      <c r="C255" s="5" t="n">
        <v>1225.295</v>
      </c>
      <c r="D255" s="6"/>
      <c r="G255" s="7" t="n">
        <f aca="true">G254+RAND()*30</f>
        <v>4388.46752267787</v>
      </c>
      <c r="H255" s="8" t="n">
        <f aca="true">H254+RAND()*2</f>
        <v>1236.1496301221</v>
      </c>
    </row>
    <row r="256" customFormat="false" ht="12.75" hidden="false" customHeight="false" outlineLevel="0" collapsed="false">
      <c r="A256" s="3" t="n">
        <f aca="false">A255+1</f>
        <v>255</v>
      </c>
      <c r="B256" s="4" t="n">
        <v>4350.83</v>
      </c>
      <c r="C256" s="5" t="n">
        <v>1227.017</v>
      </c>
      <c r="D256" s="6"/>
      <c r="G256" s="7" t="n">
        <f aca="true">G255+RAND()*30</f>
        <v>4410.23995936697</v>
      </c>
      <c r="H256" s="8" t="n">
        <f aca="true">H255+RAND()*2</f>
        <v>1237.85904128819</v>
      </c>
    </row>
    <row r="257" customFormat="false" ht="12.75" hidden="false" customHeight="false" outlineLevel="0" collapsed="false">
      <c r="A257" s="3" t="n">
        <f aca="false">A256+1</f>
        <v>256</v>
      </c>
      <c r="B257" s="4" t="n">
        <v>4375.94</v>
      </c>
      <c r="C257" s="5" t="n">
        <v>1227.087</v>
      </c>
      <c r="D257" s="6"/>
      <c r="G257" s="7" t="n">
        <f aca="true">G256+RAND()*30</f>
        <v>4417.63061718397</v>
      </c>
      <c r="H257" s="8" t="n">
        <f aca="true">H256+RAND()*2</f>
        <v>1239.469631554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13"/>
  </cols>
  <sheetData>
    <row r="1" customFormat="false" ht="12.75" hidden="false" customHeight="false" outlineLevel="0" collapsed="false">
      <c r="B1" s="0" t="s">
        <v>3</v>
      </c>
      <c r="C1" s="0" t="s">
        <v>4</v>
      </c>
    </row>
    <row r="2" customFormat="false" ht="12.75" hidden="false" customHeight="false" outlineLevel="0" collapsed="false">
      <c r="B2" s="0" t="s">
        <v>5</v>
      </c>
      <c r="C2" s="1" t="n">
        <v>1000</v>
      </c>
    </row>
    <row r="3" customFormat="false" ht="12.75" hidden="false" customHeight="false" outlineLevel="0" collapsed="false">
      <c r="B3" s="0" t="s">
        <v>6</v>
      </c>
      <c r="C3" s="1" t="n">
        <v>100</v>
      </c>
    </row>
    <row r="4" customFormat="false" ht="12.75" hidden="false" customHeight="false" outlineLevel="0" collapsed="false">
      <c r="B4" s="0" t="s">
        <v>7</v>
      </c>
      <c r="C4" s="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42:53Z</dcterms:created>
  <dc:creator>Carlos Araya</dc:creator>
  <dc:description/>
  <dc:language>en-US</dc:language>
  <cp:lastModifiedBy>carlosa</cp:lastModifiedBy>
  <dcterms:modified xsi:type="dcterms:W3CDTF">2008-11-04T18:16:53Z</dcterms:modified>
  <cp:revision>0</cp:revision>
  <dc:subject/>
  <dc:title>U-Cursos</dc:title>
</cp:coreProperties>
</file>