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ción final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I52I-1 HORMIGON ESTRUCTURAL II</t>
  </si>
  <si>
    <t xml:space="preserve">Semestre Primavera 2008</t>
  </si>
  <si>
    <t xml:space="preserve">Situación final </t>
  </si>
  <si>
    <t xml:space="preserve">NOMBRE</t>
  </si>
  <si>
    <t xml:space="preserve">Control</t>
  </si>
  <si>
    <t xml:space="preserve">examen</t>
  </si>
  <si>
    <t xml:space="preserve">Promedio </t>
  </si>
  <si>
    <t xml:space="preserve">Acevedo Martinez, Valeria Esther</t>
  </si>
  <si>
    <t xml:space="preserve">Eximido</t>
  </si>
  <si>
    <t xml:space="preserve">Acosta Reveco, Joaquin Osvaldo</t>
  </si>
  <si>
    <t xml:space="preserve">R</t>
  </si>
  <si>
    <t xml:space="preserve">Alfaro Gasset, Sebastian Andres</t>
  </si>
  <si>
    <t xml:space="preserve">Bartolome Bravo, Francisco Javier</t>
  </si>
  <si>
    <t xml:space="preserve">Cabezas Molina, Francisco Javier</t>
  </si>
  <si>
    <t xml:space="preserve">Caroca Gaete, Jose Luis</t>
  </si>
  <si>
    <t xml:space="preserve">Carrasco Navarrete, Sebastian Andres</t>
  </si>
  <si>
    <t xml:space="preserve">Castro Melo, Felipe Manuel</t>
  </si>
  <si>
    <t xml:space="preserve">Fecci Vergara, Giovanni Patricio</t>
  </si>
  <si>
    <t xml:space="preserve">Jerez Miranda, Eduardo Esteban</t>
  </si>
  <si>
    <t xml:space="preserve">Labrin Vargas, Mitzi Angelina</t>
  </si>
  <si>
    <t xml:space="preserve">Latorre Oyanadel, Veronica Valeria</t>
  </si>
  <si>
    <t xml:space="preserve">Poblete Zamorano, Marcela Alejandra</t>
  </si>
  <si>
    <t xml:space="preserve">Varela Alegre, Sergio Adrian</t>
  </si>
  <si>
    <t xml:space="preserve">Vargas Alvarez, Danilo Fernando</t>
  </si>
  <si>
    <t xml:space="preserve">Vilches Gonzalez, Evelyn Andrea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23.2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/>
      <c r="B4" s="3" t="s">
        <v>3</v>
      </c>
      <c r="C4" s="4" t="s">
        <v>4</v>
      </c>
      <c r="D4" s="5" t="s">
        <v>4</v>
      </c>
      <c r="E4" s="5" t="s">
        <v>4</v>
      </c>
      <c r="F4" s="6" t="s">
        <v>5</v>
      </c>
      <c r="G4" s="6" t="s">
        <v>6</v>
      </c>
    </row>
    <row r="5" customFormat="false" ht="12.75" hidden="false" customHeight="false" outlineLevel="0" collapsed="false">
      <c r="A5" s="7" t="n">
        <v>1</v>
      </c>
      <c r="B5" s="8" t="s">
        <v>7</v>
      </c>
      <c r="C5" s="9" t="n">
        <v>5.218</v>
      </c>
      <c r="D5" s="10" t="n">
        <v>5.5</v>
      </c>
      <c r="E5" s="11" t="n">
        <v>5</v>
      </c>
      <c r="F5" s="12"/>
      <c r="G5" s="13" t="n">
        <f aca="false">AVERAGE(E5,C5,D5)</f>
        <v>5.23933333333333</v>
      </c>
      <c r="H5" s="0" t="s">
        <v>8</v>
      </c>
      <c r="I5" s="14"/>
    </row>
    <row r="6" customFormat="false" ht="12.75" hidden="false" customHeight="false" outlineLevel="0" collapsed="false">
      <c r="A6" s="7" t="n">
        <v>2</v>
      </c>
      <c r="B6" s="15" t="s">
        <v>9</v>
      </c>
      <c r="C6" s="9" t="n">
        <v>4.69</v>
      </c>
      <c r="D6" s="16" t="n">
        <v>1</v>
      </c>
      <c r="E6" s="17" t="n">
        <v>1</v>
      </c>
      <c r="F6" s="12"/>
      <c r="G6" s="16" t="n">
        <f aca="false">AVERAGE(E6,C6,D6)</f>
        <v>2.23</v>
      </c>
      <c r="H6" s="0" t="s">
        <v>10</v>
      </c>
      <c r="I6" s="14"/>
    </row>
    <row r="7" customFormat="false" ht="12.75" hidden="false" customHeight="false" outlineLevel="0" collapsed="false">
      <c r="A7" s="7" t="n">
        <v>3</v>
      </c>
      <c r="B7" s="15" t="s">
        <v>11</v>
      </c>
      <c r="C7" s="9" t="n">
        <v>4.18</v>
      </c>
      <c r="D7" s="13" t="n">
        <v>4.1</v>
      </c>
      <c r="E7" s="17" t="n">
        <v>3</v>
      </c>
      <c r="F7" s="12" t="n">
        <v>4.76666666666667</v>
      </c>
      <c r="G7" s="13" t="n">
        <f aca="false">AVERAGE(F7,C7,D7,F7)</f>
        <v>4.45333333333333</v>
      </c>
      <c r="I7" s="14"/>
    </row>
    <row r="8" customFormat="false" ht="12.75" hidden="false" customHeight="false" outlineLevel="0" collapsed="false">
      <c r="A8" s="7" t="n">
        <v>4</v>
      </c>
      <c r="B8" s="15" t="s">
        <v>12</v>
      </c>
      <c r="C8" s="9" t="n">
        <v>4.69</v>
      </c>
      <c r="D8" s="13" t="n">
        <v>4.5</v>
      </c>
      <c r="E8" s="12" t="n">
        <v>6.5</v>
      </c>
      <c r="F8" s="12"/>
      <c r="G8" s="13" t="n">
        <f aca="false">AVERAGE(E8,C8,D8)</f>
        <v>5.23</v>
      </c>
      <c r="H8" s="0" t="s">
        <v>8</v>
      </c>
      <c r="I8" s="14"/>
    </row>
    <row r="9" customFormat="false" ht="12.75" hidden="false" customHeight="false" outlineLevel="0" collapsed="false">
      <c r="A9" s="7" t="n">
        <v>5</v>
      </c>
      <c r="B9" s="15" t="s">
        <v>13</v>
      </c>
      <c r="C9" s="9" t="n">
        <v>4.388</v>
      </c>
      <c r="D9" s="16" t="n">
        <v>1</v>
      </c>
      <c r="E9" s="17" t="n">
        <v>1</v>
      </c>
      <c r="F9" s="12"/>
      <c r="G9" s="16" t="n">
        <f aca="false">AVERAGE(E9,C9,D9)</f>
        <v>2.12933333333333</v>
      </c>
      <c r="H9" s="0" t="s">
        <v>10</v>
      </c>
      <c r="I9" s="14"/>
    </row>
    <row r="10" customFormat="false" ht="12.75" hidden="false" customHeight="false" outlineLevel="0" collapsed="false">
      <c r="A10" s="7" t="n">
        <v>6</v>
      </c>
      <c r="B10" s="15" t="s">
        <v>14</v>
      </c>
      <c r="C10" s="9" t="n">
        <v>5.482</v>
      </c>
      <c r="D10" s="13" t="n">
        <v>6.75</v>
      </c>
      <c r="E10" s="12" t="n">
        <v>5</v>
      </c>
      <c r="F10" s="12"/>
      <c r="G10" s="13" t="n">
        <f aca="false">AVERAGE(E10,C10,D10)</f>
        <v>5.744</v>
      </c>
      <c r="H10" s="0" t="s">
        <v>8</v>
      </c>
      <c r="I10" s="14"/>
    </row>
    <row r="11" customFormat="false" ht="12.75" hidden="false" customHeight="false" outlineLevel="0" collapsed="false">
      <c r="A11" s="7" t="n">
        <v>7</v>
      </c>
      <c r="B11" s="15" t="s">
        <v>15</v>
      </c>
      <c r="C11" s="9" t="n">
        <v>4.888</v>
      </c>
      <c r="D11" s="13" t="n">
        <v>4.5</v>
      </c>
      <c r="E11" s="12" t="n">
        <v>5</v>
      </c>
      <c r="F11" s="12"/>
      <c r="G11" s="13" t="n">
        <f aca="false">AVERAGE(E11,C11,D11)</f>
        <v>4.796</v>
      </c>
      <c r="H11" s="0" t="s">
        <v>8</v>
      </c>
      <c r="I11" s="14"/>
    </row>
    <row r="12" customFormat="false" ht="12.75" hidden="false" customHeight="false" outlineLevel="0" collapsed="false">
      <c r="A12" s="18" t="n">
        <v>8</v>
      </c>
      <c r="B12" s="15" t="s">
        <v>16</v>
      </c>
      <c r="C12" s="19" t="n">
        <v>1</v>
      </c>
      <c r="D12" s="13" t="n">
        <v>5.3</v>
      </c>
      <c r="E12" s="17" t="n">
        <v>2</v>
      </c>
      <c r="F12" s="12" t="n">
        <v>4.6</v>
      </c>
      <c r="G12" s="13" t="n">
        <f aca="false">AVERAGE(F12,E12,D12,F12)</f>
        <v>4.125</v>
      </c>
      <c r="I12" s="14"/>
    </row>
    <row r="13" customFormat="false" ht="12.75" hidden="false" customHeight="false" outlineLevel="0" collapsed="false">
      <c r="A13" s="20" t="n">
        <v>9</v>
      </c>
      <c r="B13" s="21" t="s">
        <v>17</v>
      </c>
      <c r="C13" s="9" t="n">
        <v>4.85</v>
      </c>
      <c r="D13" s="16" t="n">
        <v>3.75</v>
      </c>
      <c r="E13" s="17" t="n">
        <v>3.5</v>
      </c>
      <c r="F13" s="17" t="n">
        <v>3.86666666666667</v>
      </c>
      <c r="G13" s="13" t="n">
        <f aca="false">AVERAGE(F13,C13,D13,F13)</f>
        <v>4.08333333333333</v>
      </c>
      <c r="I13" s="14"/>
    </row>
    <row r="14" customFormat="false" ht="12.75" hidden="false" customHeight="false" outlineLevel="0" collapsed="false">
      <c r="A14" s="7" t="n">
        <v>10</v>
      </c>
      <c r="B14" s="21" t="s">
        <v>18</v>
      </c>
      <c r="C14" s="9" t="n">
        <v>6.17</v>
      </c>
      <c r="D14" s="13" t="n">
        <v>4.5</v>
      </c>
      <c r="E14" s="17" t="n">
        <v>3</v>
      </c>
      <c r="F14" s="17" t="n">
        <v>3.36666666666667</v>
      </c>
      <c r="G14" s="13" t="n">
        <f aca="false">AVERAGE(F14,C14,D14,F14)</f>
        <v>4.35083333333333</v>
      </c>
      <c r="I14" s="14"/>
    </row>
    <row r="15" customFormat="false" ht="12.75" hidden="false" customHeight="false" outlineLevel="0" collapsed="false">
      <c r="A15" s="7" t="n">
        <v>11</v>
      </c>
      <c r="B15" s="21" t="s">
        <v>19</v>
      </c>
      <c r="C15" s="9" t="n">
        <v>5.18</v>
      </c>
      <c r="D15" s="13" t="n">
        <v>5.55</v>
      </c>
      <c r="E15" s="12" t="n">
        <v>4.5</v>
      </c>
      <c r="F15" s="12"/>
      <c r="G15" s="13" t="n">
        <f aca="false">AVERAGE(E15,C15,D15)</f>
        <v>5.07666666666667</v>
      </c>
      <c r="H15" s="0" t="s">
        <v>8</v>
      </c>
      <c r="I15" s="14"/>
    </row>
    <row r="16" customFormat="false" ht="12.75" hidden="false" customHeight="false" outlineLevel="0" collapsed="false">
      <c r="A16" s="7" t="n">
        <v>12</v>
      </c>
      <c r="B16" s="21" t="s">
        <v>20</v>
      </c>
      <c r="C16" s="19" t="n">
        <v>3.53</v>
      </c>
      <c r="D16" s="13" t="n">
        <v>5.9</v>
      </c>
      <c r="E16" s="12" t="n">
        <v>4.5</v>
      </c>
      <c r="F16" s="12" t="n">
        <v>4.06666666666667</v>
      </c>
      <c r="G16" s="13" t="n">
        <f aca="false">AVERAGE(F16,E16,D16,F16)</f>
        <v>4.63333333333333</v>
      </c>
      <c r="I16" s="14"/>
    </row>
    <row r="17" customFormat="false" ht="12.75" hidden="false" customHeight="false" outlineLevel="0" collapsed="false">
      <c r="A17" s="7" t="n">
        <v>13</v>
      </c>
      <c r="B17" s="21" t="s">
        <v>21</v>
      </c>
      <c r="C17" s="9" t="n">
        <v>4.69</v>
      </c>
      <c r="D17" s="13" t="n">
        <v>4.65</v>
      </c>
      <c r="E17" s="17" t="n">
        <v>3.5</v>
      </c>
      <c r="F17" s="12" t="n">
        <v>5.2</v>
      </c>
      <c r="G17" s="13" t="n">
        <f aca="false">AVERAGE(F17,C17,D17,F17)</f>
        <v>4.935</v>
      </c>
      <c r="I17" s="14"/>
    </row>
    <row r="18" customFormat="false" ht="12.75" hidden="false" customHeight="false" outlineLevel="0" collapsed="false">
      <c r="A18" s="7" t="n">
        <v>14</v>
      </c>
      <c r="B18" s="21" t="s">
        <v>22</v>
      </c>
      <c r="C18" s="9" t="n">
        <v>4.52</v>
      </c>
      <c r="D18" s="16" t="n">
        <v>2.85</v>
      </c>
      <c r="E18" s="12" t="n">
        <v>5.5</v>
      </c>
      <c r="F18" s="12" t="n">
        <v>4.33333333333333</v>
      </c>
      <c r="G18" s="13" t="n">
        <f aca="false">AVERAGE(F18,C18,E18,F18)</f>
        <v>4.67166666666667</v>
      </c>
      <c r="I18" s="14"/>
    </row>
    <row r="19" customFormat="false" ht="12.75" hidden="false" customHeight="false" outlineLevel="0" collapsed="false">
      <c r="A19" s="7" t="n">
        <v>15</v>
      </c>
      <c r="B19" s="21" t="s">
        <v>23</v>
      </c>
      <c r="C19" s="9" t="n">
        <v>6.01</v>
      </c>
      <c r="D19" s="13" t="n">
        <v>5.85</v>
      </c>
      <c r="E19" s="17" t="n">
        <v>3</v>
      </c>
      <c r="F19" s="12"/>
      <c r="G19" s="13" t="n">
        <f aca="false">AVERAGE(E19,C19,D19)</f>
        <v>4.95333333333333</v>
      </c>
      <c r="H19" s="0" t="s">
        <v>8</v>
      </c>
      <c r="I19" s="14"/>
    </row>
    <row r="20" customFormat="false" ht="12.75" hidden="false" customHeight="false" outlineLevel="0" collapsed="false">
      <c r="A20" s="7" t="n">
        <v>16</v>
      </c>
      <c r="B20" s="21" t="s">
        <v>24</v>
      </c>
      <c r="C20" s="9" t="n">
        <v>4.68</v>
      </c>
      <c r="D20" s="13" t="n">
        <v>4.75</v>
      </c>
      <c r="E20" s="12" t="n">
        <v>5.5</v>
      </c>
      <c r="F20" s="12"/>
      <c r="G20" s="13" t="n">
        <f aca="false">AVERAGE(E20,C20,D20)</f>
        <v>4.97666666666667</v>
      </c>
      <c r="H20" s="0" t="s">
        <v>8</v>
      </c>
      <c r="I20" s="14"/>
    </row>
    <row r="21" customFormat="false" ht="12.75" hidden="false" customHeight="true" outlineLevel="0" collapsed="false">
      <c r="A21" s="22" t="s">
        <v>25</v>
      </c>
      <c r="B21" s="22"/>
      <c r="C21" s="23" t="n">
        <f aca="false">AVERAGE(C5:C20)</f>
        <v>4.635375</v>
      </c>
      <c r="D21" s="23" t="n">
        <f aca="false">AVERAGE(D5:D20)</f>
        <v>4.403125</v>
      </c>
      <c r="E21" s="23" t="n">
        <f aca="false">AVERAGE(E5:E20)</f>
        <v>3.84375</v>
      </c>
      <c r="F21" s="13" t="n">
        <f aca="false">AVERAGE(F5:F20)</f>
        <v>4.31428571428571</v>
      </c>
      <c r="G21" s="13" t="n">
        <f aca="false">AVERAGE(G5:G20)</f>
        <v>4.47673958333333</v>
      </c>
      <c r="I21" s="14"/>
    </row>
  </sheetData>
  <mergeCells count="1">
    <mergeCell ref="A21:B2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6:48:37Z</dcterms:created>
  <dc:creator/>
  <dc:description/>
  <dc:language>en-US</dc:language>
  <cp:lastModifiedBy>carolina espinoza</cp:lastModifiedBy>
  <cp:lastPrinted>2008-11-27T13:09:15Z</cp:lastPrinted>
  <dcterms:modified xsi:type="dcterms:W3CDTF">2008-12-05T12:27:06Z</dcterms:modified>
  <cp:revision>0</cp:revision>
  <dc:subject/>
  <dc:title/>
</cp:coreProperties>
</file>