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Planilla" sheetId="2" state="visible" r:id="rId3"/>
  </sheets>
  <definedNames>
    <definedName function="false" hidden="false" localSheetId="0" name="_xlnm.Print_Area" vbProcedure="false">Hoja1!$A$1:$J$33</definedName>
    <definedName function="false" hidden="false" localSheetId="1" name="_xlnm.Print_Area" vbProcedure="false">Planilla!$A$1:$A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8">
  <si>
    <t xml:space="preserve">CI52C TECNOLOGÍA DEL HORMIGÓN</t>
  </si>
  <si>
    <t xml:space="preserve">LABORATORIO Nº2</t>
  </si>
  <si>
    <t xml:space="preserve">HORMIGONES DE PRUEBA</t>
  </si>
  <si>
    <t xml:space="preserve">Hormigón</t>
  </si>
  <si>
    <t xml:space="preserve">Tipo de Cemento</t>
  </si>
  <si>
    <t xml:space="preserve">A/C</t>
  </si>
  <si>
    <t xml:space="preserve">% Aridos</t>
  </si>
  <si>
    <t xml:space="preserve">Va </t>
  </si>
  <si>
    <t xml:space="preserve">Vp</t>
  </si>
  <si>
    <t xml:space="preserve">pC</t>
  </si>
  <si>
    <t xml:space="preserve">pA</t>
  </si>
  <si>
    <t xml:space="preserve">pAridos</t>
  </si>
  <si>
    <t xml:space="preserve">pTotal</t>
  </si>
  <si>
    <t xml:space="preserve">CA1</t>
  </si>
  <si>
    <t xml:space="preserve">C</t>
  </si>
  <si>
    <t xml:space="preserve">CA2</t>
  </si>
  <si>
    <t xml:space="preserve">CA3</t>
  </si>
  <si>
    <t xml:space="preserve">Ca1</t>
  </si>
  <si>
    <t xml:space="preserve">Ca2</t>
  </si>
  <si>
    <t xml:space="preserve">Ca3</t>
  </si>
  <si>
    <t xml:space="preserve">Cm1</t>
  </si>
  <si>
    <t xml:space="preserve">Cm2</t>
  </si>
  <si>
    <t xml:space="preserve">Cm3</t>
  </si>
  <si>
    <t xml:space="preserve">Cb1</t>
  </si>
  <si>
    <t xml:space="preserve">Cb2</t>
  </si>
  <si>
    <t xml:space="preserve">Cb3</t>
  </si>
  <si>
    <t xml:space="preserve">ARA1</t>
  </si>
  <si>
    <t xml:space="preserve">AR</t>
  </si>
  <si>
    <t xml:space="preserve">ARA2</t>
  </si>
  <si>
    <t xml:space="preserve">ARA3</t>
  </si>
  <si>
    <t xml:space="preserve">ARa1</t>
  </si>
  <si>
    <t xml:space="preserve">ARa2</t>
  </si>
  <si>
    <t xml:space="preserve">ARa3</t>
  </si>
  <si>
    <t xml:space="preserve">ARm1</t>
  </si>
  <si>
    <t xml:space="preserve">ARm2</t>
  </si>
  <si>
    <t xml:space="preserve">ARm3</t>
  </si>
  <si>
    <t xml:space="preserve">ARb1</t>
  </si>
  <si>
    <t xml:space="preserve">ARb2</t>
  </si>
  <si>
    <t xml:space="preserve">ARb3</t>
  </si>
  <si>
    <t xml:space="preserve">(Cb2)*</t>
  </si>
  <si>
    <t xml:space="preserve">(ARb2)*</t>
  </si>
  <si>
    <t xml:space="preserve">*Con Aditivo Plastificante</t>
  </si>
  <si>
    <t xml:space="preserve">Laboratorio 2</t>
  </si>
  <si>
    <t xml:space="preserve">UNIDAD DE ÁRIDOS Y HORMIGONES DE PRUEBA</t>
  </si>
  <si>
    <t xml:space="preserve">Resistencia a comp. a los 14 días</t>
  </si>
  <si>
    <t xml:space="preserve">Dosificación corregida para </t>
  </si>
  <si>
    <t xml:space="preserve">litros hormigón</t>
  </si>
  <si>
    <t xml:space="preserve">Muestra 1</t>
  </si>
  <si>
    <t xml:space="preserve">Muestra 2</t>
  </si>
  <si>
    <t xml:space="preserve">Muestra 3</t>
  </si>
  <si>
    <t xml:space="preserve">Fecha confección</t>
  </si>
  <si>
    <t xml:space="preserve">Grupo</t>
  </si>
  <si>
    <t xml:space="preserve">Denominacion Hormigón</t>
  </si>
  <si>
    <t xml:space="preserve">Relación agua cemento</t>
  </si>
  <si>
    <t xml:space="preserve">Razón de áridos por m3</t>
  </si>
  <si>
    <t xml:space="preserve">Vol  áridos, l</t>
  </si>
  <si>
    <t xml:space="preserve">Vol pasta (-) aire, l</t>
  </si>
  <si>
    <t xml:space="preserve">Peso Cemento, kg</t>
  </si>
  <si>
    <t xml:space="preserve">Peso Agua, kg</t>
  </si>
  <si>
    <t xml:space="preserve">Peso Áridos, kg</t>
  </si>
  <si>
    <t xml:space="preserve">Peso Total, kg</t>
  </si>
  <si>
    <t xml:space="preserve">Gravilla 20 mm sss</t>
  </si>
  <si>
    <t xml:space="preserve">Arena gruesa 10 mm sss</t>
  </si>
  <si>
    <t xml:space="preserve">Agua libre gravilla, l</t>
  </si>
  <si>
    <t xml:space="preserve">agua libre arena, l</t>
  </si>
  <si>
    <t xml:space="preserve">Agua de amasado corregida, l</t>
  </si>
  <si>
    <t xml:space="preserve">Cemento, kg</t>
  </si>
  <si>
    <t xml:space="preserve">Agua, kg</t>
  </si>
  <si>
    <t xml:space="preserve">Gravilla, kg</t>
  </si>
  <si>
    <t xml:space="preserve">Arena, kg</t>
  </si>
  <si>
    <t xml:space="preserve">Temperatura  Hormigón Fresco [°C]</t>
  </si>
  <si>
    <t xml:space="preserve">Asentamiento del cono [cm]</t>
  </si>
  <si>
    <t xml:space="preserve">Peso muestra para Determinación de densidad aparente [kg]</t>
  </si>
  <si>
    <t xml:space="preserve">Porcentaje de aire [%]</t>
  </si>
  <si>
    <t xml:space="preserve">Peso [kg]</t>
  </si>
  <si>
    <t xml:space="preserve">Carga máxima [kgf]</t>
  </si>
  <si>
    <t xml:space="preserve">DATOS</t>
  </si>
  <si>
    <t xml:space="preserve">Razon w/c</t>
  </si>
  <si>
    <t xml:space="preserve">a</t>
  </si>
  <si>
    <t xml:space="preserve">alta</t>
  </si>
  <si>
    <t xml:space="preserve">m</t>
  </si>
  <si>
    <t xml:space="preserve">media</t>
  </si>
  <si>
    <t xml:space="preserve">A</t>
  </si>
  <si>
    <t xml:space="preserve">b</t>
  </si>
  <si>
    <t xml:space="preserve">baja</t>
  </si>
  <si>
    <t xml:space="preserve">D</t>
  </si>
  <si>
    <t xml:space="preserve">% Arido</t>
  </si>
  <si>
    <t xml:space="preserve">G</t>
  </si>
  <si>
    <t xml:space="preserve">nº 1</t>
  </si>
  <si>
    <t xml:space="preserve">B</t>
  </si>
  <si>
    <t xml:space="preserve">nº 2</t>
  </si>
  <si>
    <t xml:space="preserve">nº 3</t>
  </si>
  <si>
    <t xml:space="preserve">Humedad</t>
  </si>
  <si>
    <t xml:space="preserve">libre</t>
  </si>
  <si>
    <t xml:space="preserve">Absorción</t>
  </si>
  <si>
    <t xml:space="preserve">H total</t>
  </si>
  <si>
    <t xml:space="preserve">Gravilla</t>
  </si>
  <si>
    <t xml:space="preserve">arena</t>
  </si>
  <si>
    <t xml:space="preserve">I</t>
  </si>
  <si>
    <t xml:space="preserve">E</t>
  </si>
  <si>
    <t xml:space="preserve">J</t>
  </si>
  <si>
    <t xml:space="preserve">H</t>
  </si>
  <si>
    <t xml:space="preserve">Cemento C corriente</t>
  </si>
  <si>
    <t xml:space="preserve">F</t>
  </si>
  <si>
    <t xml:space="preserve">Cemento AR alta resistencia</t>
  </si>
  <si>
    <t xml:space="preserve">Laboratorio de Hormigones de prueba del IDIEM</t>
  </si>
  <si>
    <t xml:space="preserve">son 10 grupos, 20 HP , 18 sin aditivo y 2 con aditivos por confirmar</t>
  </si>
  <si>
    <t xml:space="preserve">Razón de áridos gravilla/arena de 50 y 50</t>
  </si>
  <si>
    <t xml:space="preserve">Volumen muestra para Determinación de densidad aparente [l]</t>
  </si>
  <si>
    <t xml:space="preserve">Hormigones sin aditivo salvo excepción</t>
  </si>
  <si>
    <t xml:space="preserve">Volumen muestra de ensayo de resistencia [cm^3]</t>
  </si>
  <si>
    <t xml:space="preserve">Aspecto visual del hormigón </t>
  </si>
  <si>
    <t xml:space="preserve">determinación de asentamineto de cono</t>
  </si>
  <si>
    <t xml:space="preserve">determinación de densidad fresca</t>
  </si>
  <si>
    <t xml:space="preserve">determinación de aire</t>
  </si>
  <si>
    <t xml:space="preserve">Fotografías del aspecto</t>
  </si>
  <si>
    <t xml:space="preserve">Vibrado en mesa </t>
  </si>
  <si>
    <t xml:space="preserve">3 probetas cúbicas de 150 cm para ensayar a los 14 d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??_-;_-@_-"/>
    <numFmt numFmtId="167" formatCode="dd/mm/yy;@"/>
    <numFmt numFmtId="168" formatCode="dd/mm/yyyy;@"/>
    <numFmt numFmtId="169" formatCode="0.00"/>
    <numFmt numFmtId="170" formatCode="_-* #,##0.0_-;\-* #,##0.0_-;_-* \-??_-;_-@_-"/>
    <numFmt numFmtId="171" formatCode="_-* #,##0.000_-;\-* #,##0.000_-;_-* \-??_-;_-@_-"/>
    <numFmt numFmtId="172" formatCode="0"/>
    <numFmt numFmtId="173" formatCode="0%"/>
    <numFmt numFmtId="17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5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1</xdr:row>
      <xdr:rowOff>47520</xdr:rowOff>
    </xdr:from>
    <xdr:to>
      <xdr:col>3</xdr:col>
      <xdr:colOff>60840</xdr:colOff>
      <xdr:row>3</xdr:row>
      <xdr:rowOff>257400</xdr:rowOff>
    </xdr:to>
    <xdr:pic>
      <xdr:nvPicPr>
        <xdr:cNvPr id="0" name="Picture 2" descr="idiem"/>
        <xdr:cNvPicPr/>
      </xdr:nvPicPr>
      <xdr:blipFill>
        <a:blip r:embed="rId1"/>
        <a:stretch/>
      </xdr:blipFill>
      <xdr:spPr>
        <a:xfrm>
          <a:off x="563040" y="276120"/>
          <a:ext cx="167148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/>
    <row r="5" customFormat="false" ht="32.25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6" t="s">
        <v>12</v>
      </c>
    </row>
    <row r="6" customFormat="false" ht="13.5" hidden="false" customHeight="true" outlineLevel="0" collapsed="false">
      <c r="A6" s="7" t="s">
        <v>13</v>
      </c>
      <c r="B6" s="8" t="s">
        <v>14</v>
      </c>
      <c r="C6" s="9" t="n">
        <v>0.55</v>
      </c>
      <c r="D6" s="9" t="n">
        <v>0.65</v>
      </c>
      <c r="E6" s="10" t="n">
        <f aca="false">+D6*1000</f>
        <v>650</v>
      </c>
      <c r="F6" s="10" t="n">
        <f aca="false">1000-E6</f>
        <v>350</v>
      </c>
      <c r="G6" s="10" t="n">
        <f aca="false">3*F6/(3*C6+1)</f>
        <v>396.22641509434</v>
      </c>
      <c r="H6" s="10" t="n">
        <f aca="false">+G6*C6</f>
        <v>217.924528301887</v>
      </c>
      <c r="I6" s="10" t="n">
        <f aca="false">+E6*2.69</f>
        <v>1748.5</v>
      </c>
      <c r="J6" s="11" t="n">
        <f aca="false">+G6+H6+I6</f>
        <v>2362.65094339623</v>
      </c>
    </row>
    <row r="7" customFormat="false" ht="13.5" hidden="false" customHeight="true" outlineLevel="0" collapsed="false">
      <c r="A7" s="12" t="s">
        <v>15</v>
      </c>
      <c r="B7" s="13" t="s">
        <v>14</v>
      </c>
      <c r="C7" s="14" t="n">
        <v>0.55</v>
      </c>
      <c r="D7" s="14" t="n">
        <v>0.7</v>
      </c>
      <c r="E7" s="10" t="n">
        <f aca="false">+D7*1000</f>
        <v>700</v>
      </c>
      <c r="F7" s="10" t="n">
        <f aca="false">1000-E7</f>
        <v>300</v>
      </c>
      <c r="G7" s="10" t="n">
        <f aca="false">3*F7/(3*C7+1)</f>
        <v>339.622641509434</v>
      </c>
      <c r="H7" s="10" t="n">
        <f aca="false">+G7*C7</f>
        <v>186.792452830189</v>
      </c>
      <c r="I7" s="10" t="n">
        <f aca="false">+E7*2.69</f>
        <v>1883</v>
      </c>
      <c r="J7" s="11" t="n">
        <f aca="false">+G7+H7+I7</f>
        <v>2409.41509433962</v>
      </c>
    </row>
    <row r="8" customFormat="false" ht="13.5" hidden="false" customHeight="true" outlineLevel="0" collapsed="false">
      <c r="A8" s="12" t="s">
        <v>16</v>
      </c>
      <c r="B8" s="13" t="s">
        <v>14</v>
      </c>
      <c r="C8" s="14" t="n">
        <v>0.55</v>
      </c>
      <c r="D8" s="14" t="n">
        <v>0.75</v>
      </c>
      <c r="E8" s="10" t="n">
        <f aca="false">+D8*1000</f>
        <v>750</v>
      </c>
      <c r="F8" s="10" t="n">
        <f aca="false">1000-E8</f>
        <v>250</v>
      </c>
      <c r="G8" s="10" t="n">
        <f aca="false">3*F8/(3*C8+1)</f>
        <v>283.018867924528</v>
      </c>
      <c r="H8" s="10" t="n">
        <f aca="false">+G8*C8</f>
        <v>155.660377358491</v>
      </c>
      <c r="I8" s="10" t="n">
        <f aca="false">+E8*2.69</f>
        <v>2017.5</v>
      </c>
      <c r="J8" s="11" t="n">
        <f aca="false">+G8+H8+I8</f>
        <v>2456.17924528302</v>
      </c>
    </row>
    <row r="9" customFormat="false" ht="13.5" hidden="false" customHeight="true" outlineLevel="0" collapsed="false">
      <c r="A9" s="12" t="s">
        <v>17</v>
      </c>
      <c r="B9" s="13" t="s">
        <v>14</v>
      </c>
      <c r="C9" s="14" t="n">
        <v>0.5</v>
      </c>
      <c r="D9" s="14" t="n">
        <v>0.65</v>
      </c>
      <c r="E9" s="10" t="n">
        <f aca="false">+D9*1000</f>
        <v>650</v>
      </c>
      <c r="F9" s="10" t="n">
        <f aca="false">1000-E9</f>
        <v>350</v>
      </c>
      <c r="G9" s="10" t="n">
        <f aca="false">3*F9/(3*C9+1)</f>
        <v>420</v>
      </c>
      <c r="H9" s="10" t="n">
        <f aca="false">+G9*C9</f>
        <v>210</v>
      </c>
      <c r="I9" s="10" t="n">
        <f aca="false">+E9*2.69</f>
        <v>1748.5</v>
      </c>
      <c r="J9" s="11" t="n">
        <f aca="false">+G9+H9+I9</f>
        <v>2378.5</v>
      </c>
    </row>
    <row r="10" customFormat="false" ht="13.5" hidden="false" customHeight="true" outlineLevel="0" collapsed="false">
      <c r="A10" s="12" t="s">
        <v>18</v>
      </c>
      <c r="B10" s="13" t="s">
        <v>14</v>
      </c>
      <c r="C10" s="14" t="n">
        <v>0.5</v>
      </c>
      <c r="D10" s="14" t="n">
        <v>0.7</v>
      </c>
      <c r="E10" s="10" t="n">
        <f aca="false">+D10*1000</f>
        <v>700</v>
      </c>
      <c r="F10" s="10" t="n">
        <f aca="false">1000-E10</f>
        <v>300</v>
      </c>
      <c r="G10" s="10" t="n">
        <f aca="false">3*F10/(3*C10+1)</f>
        <v>360</v>
      </c>
      <c r="H10" s="10" t="n">
        <f aca="false">+G10*C10</f>
        <v>180</v>
      </c>
      <c r="I10" s="10" t="n">
        <f aca="false">+E10*2.69</f>
        <v>1883</v>
      </c>
      <c r="J10" s="11" t="n">
        <f aca="false">+G10+H10+I10</f>
        <v>2423</v>
      </c>
    </row>
    <row r="11" customFormat="false" ht="13.5" hidden="false" customHeight="true" outlineLevel="0" collapsed="false">
      <c r="A11" s="12" t="s">
        <v>19</v>
      </c>
      <c r="B11" s="13" t="s">
        <v>14</v>
      </c>
      <c r="C11" s="14" t="n">
        <v>0.5</v>
      </c>
      <c r="D11" s="14" t="n">
        <v>0.75</v>
      </c>
      <c r="E11" s="10" t="n">
        <f aca="false">+D11*1000</f>
        <v>750</v>
      </c>
      <c r="F11" s="10" t="n">
        <f aca="false">1000-E11</f>
        <v>250</v>
      </c>
      <c r="G11" s="10" t="n">
        <f aca="false">3*F11/(3*C11+1)</f>
        <v>300</v>
      </c>
      <c r="H11" s="10" t="n">
        <f aca="false">+G11*C11</f>
        <v>150</v>
      </c>
      <c r="I11" s="10" t="n">
        <f aca="false">+E11*2.69</f>
        <v>2017.5</v>
      </c>
      <c r="J11" s="11" t="n">
        <f aca="false">+G11+H11+I11</f>
        <v>2467.5</v>
      </c>
    </row>
    <row r="12" customFormat="false" ht="13.5" hidden="false" customHeight="true" outlineLevel="0" collapsed="false">
      <c r="A12" s="12" t="s">
        <v>20</v>
      </c>
      <c r="B12" s="13" t="s">
        <v>14</v>
      </c>
      <c r="C12" s="14" t="n">
        <v>0.45</v>
      </c>
      <c r="D12" s="14" t="n">
        <v>0.65</v>
      </c>
      <c r="E12" s="10" t="n">
        <f aca="false">+D12*1000</f>
        <v>650</v>
      </c>
      <c r="F12" s="10" t="n">
        <f aca="false">1000-E12</f>
        <v>350</v>
      </c>
      <c r="G12" s="10" t="n">
        <f aca="false">3*F12/(3*C12+1)</f>
        <v>446.808510638298</v>
      </c>
      <c r="H12" s="10" t="n">
        <f aca="false">+G12*C12</f>
        <v>201.063829787234</v>
      </c>
      <c r="I12" s="10" t="n">
        <f aca="false">+E12*2.69</f>
        <v>1748.5</v>
      </c>
      <c r="J12" s="11" t="n">
        <f aca="false">+G12+H12+I12</f>
        <v>2396.37234042553</v>
      </c>
    </row>
    <row r="13" customFormat="false" ht="13.5" hidden="false" customHeight="true" outlineLevel="0" collapsed="false">
      <c r="A13" s="12" t="s">
        <v>21</v>
      </c>
      <c r="B13" s="13" t="s">
        <v>14</v>
      </c>
      <c r="C13" s="14" t="n">
        <v>0.45</v>
      </c>
      <c r="D13" s="14" t="n">
        <v>0.7</v>
      </c>
      <c r="E13" s="10" t="n">
        <f aca="false">+D13*1000</f>
        <v>700</v>
      </c>
      <c r="F13" s="10" t="n">
        <f aca="false">1000-E13</f>
        <v>300</v>
      </c>
      <c r="G13" s="10" t="n">
        <f aca="false">3*F13/(3*C13+1)</f>
        <v>382.978723404255</v>
      </c>
      <c r="H13" s="10" t="n">
        <f aca="false">+G13*C13</f>
        <v>172.340425531915</v>
      </c>
      <c r="I13" s="10" t="n">
        <f aca="false">+E13*2.69</f>
        <v>1883</v>
      </c>
      <c r="J13" s="11" t="n">
        <f aca="false">+G13+H13+I13</f>
        <v>2438.31914893617</v>
      </c>
    </row>
    <row r="14" customFormat="false" ht="13.5" hidden="false" customHeight="true" outlineLevel="0" collapsed="false">
      <c r="A14" s="12" t="s">
        <v>22</v>
      </c>
      <c r="B14" s="13" t="s">
        <v>14</v>
      </c>
      <c r="C14" s="14" t="n">
        <v>0.45</v>
      </c>
      <c r="D14" s="14" t="n">
        <v>0.75</v>
      </c>
      <c r="E14" s="10" t="n">
        <f aca="false">+D14*1000</f>
        <v>750</v>
      </c>
      <c r="F14" s="10" t="n">
        <f aca="false">1000-E14</f>
        <v>250</v>
      </c>
      <c r="G14" s="10" t="n">
        <f aca="false">3*F14/(3*C14+1)</f>
        <v>319.148936170213</v>
      </c>
      <c r="H14" s="10" t="n">
        <f aca="false">+G14*C14</f>
        <v>143.617021276596</v>
      </c>
      <c r="I14" s="10" t="n">
        <f aca="false">+E14*2.69</f>
        <v>2017.5</v>
      </c>
      <c r="J14" s="11" t="n">
        <f aca="false">+G14+H14+I14</f>
        <v>2480.26595744681</v>
      </c>
    </row>
    <row r="15" customFormat="false" ht="13.5" hidden="false" customHeight="true" outlineLevel="0" collapsed="false">
      <c r="A15" s="12" t="s">
        <v>23</v>
      </c>
      <c r="B15" s="13" t="s">
        <v>14</v>
      </c>
      <c r="C15" s="14" t="n">
        <v>0.4</v>
      </c>
      <c r="D15" s="14" t="n">
        <v>0.65</v>
      </c>
      <c r="E15" s="10" t="n">
        <f aca="false">+D15*1000</f>
        <v>650</v>
      </c>
      <c r="F15" s="10" t="n">
        <f aca="false">1000-E15</f>
        <v>350</v>
      </c>
      <c r="G15" s="10" t="n">
        <f aca="false">3*F15/(3*C15+1)</f>
        <v>477.272727272727</v>
      </c>
      <c r="H15" s="10" t="n">
        <f aca="false">+G15*C15</f>
        <v>190.909090909091</v>
      </c>
      <c r="I15" s="10" t="n">
        <f aca="false">+E15*2.69</f>
        <v>1748.5</v>
      </c>
      <c r="J15" s="11" t="n">
        <f aca="false">+G15+H15+I15</f>
        <v>2416.68181818182</v>
      </c>
    </row>
    <row r="16" customFormat="false" ht="13.5" hidden="false" customHeight="true" outlineLevel="0" collapsed="false">
      <c r="A16" s="12" t="s">
        <v>24</v>
      </c>
      <c r="B16" s="13" t="s">
        <v>14</v>
      </c>
      <c r="C16" s="14" t="n">
        <v>0.4</v>
      </c>
      <c r="D16" s="14" t="n">
        <v>0.7</v>
      </c>
      <c r="E16" s="10" t="n">
        <f aca="false">+D16*1000</f>
        <v>700</v>
      </c>
      <c r="F16" s="10" t="n">
        <f aca="false">1000-E16</f>
        <v>300</v>
      </c>
      <c r="G16" s="10" t="n">
        <f aca="false">3*F16/(3*C16+1)</f>
        <v>409.090909090909</v>
      </c>
      <c r="H16" s="10" t="n">
        <f aca="false">+G16*C16</f>
        <v>163.636363636364</v>
      </c>
      <c r="I16" s="10" t="n">
        <f aca="false">+E16*2.69</f>
        <v>1883</v>
      </c>
      <c r="J16" s="11" t="n">
        <f aca="false">+G16+H16+I16</f>
        <v>2455.72727272727</v>
      </c>
    </row>
    <row r="17" customFormat="false" ht="13.5" hidden="false" customHeight="true" outlineLevel="0" collapsed="false">
      <c r="A17" s="15" t="s">
        <v>25</v>
      </c>
      <c r="B17" s="16" t="s">
        <v>14</v>
      </c>
      <c r="C17" s="17" t="n">
        <v>0.4</v>
      </c>
      <c r="D17" s="17" t="n">
        <v>0.75</v>
      </c>
      <c r="E17" s="18" t="n">
        <f aca="false">+D17*1000</f>
        <v>750</v>
      </c>
      <c r="F17" s="18" t="n">
        <f aca="false">1000-E17</f>
        <v>250</v>
      </c>
      <c r="G17" s="18" t="n">
        <f aca="false">3*F17/(3*C17+1)</f>
        <v>340.909090909091</v>
      </c>
      <c r="H17" s="18" t="n">
        <f aca="false">+G17*C17</f>
        <v>136.363636363636</v>
      </c>
      <c r="I17" s="18" t="n">
        <f aca="false">+E17*2.69</f>
        <v>2017.5</v>
      </c>
      <c r="J17" s="19" t="n">
        <f aca="false">+G17+H17+I17</f>
        <v>2494.77272727273</v>
      </c>
    </row>
    <row r="18" customFormat="false" ht="13.5" hidden="false" customHeight="true" outlineLevel="0" collapsed="false">
      <c r="A18" s="12" t="s">
        <v>26</v>
      </c>
      <c r="B18" s="13" t="s">
        <v>27</v>
      </c>
      <c r="C18" s="14" t="n">
        <v>0.55</v>
      </c>
      <c r="D18" s="14" t="n">
        <v>0.65</v>
      </c>
      <c r="E18" s="10" t="n">
        <f aca="false">+D18*1000</f>
        <v>650</v>
      </c>
      <c r="F18" s="10" t="n">
        <f aca="false">1000-E18</f>
        <v>350</v>
      </c>
      <c r="G18" s="10" t="n">
        <f aca="false">3*F18/(3*C18+1)</f>
        <v>396.22641509434</v>
      </c>
      <c r="H18" s="10" t="n">
        <f aca="false">+G18*C18</f>
        <v>217.924528301887</v>
      </c>
      <c r="I18" s="10" t="n">
        <f aca="false">+E18*2.69</f>
        <v>1748.5</v>
      </c>
      <c r="J18" s="11" t="n">
        <f aca="false">+G18+H18+I18</f>
        <v>2362.65094339623</v>
      </c>
    </row>
    <row r="19" customFormat="false" ht="13.5" hidden="false" customHeight="true" outlineLevel="0" collapsed="false">
      <c r="A19" s="12" t="s">
        <v>28</v>
      </c>
      <c r="B19" s="13" t="s">
        <v>27</v>
      </c>
      <c r="C19" s="14" t="n">
        <v>0.55</v>
      </c>
      <c r="D19" s="14" t="n">
        <v>0.7</v>
      </c>
      <c r="E19" s="10" t="n">
        <f aca="false">+D19*1000</f>
        <v>700</v>
      </c>
      <c r="F19" s="10" t="n">
        <f aca="false">1000-E19</f>
        <v>300</v>
      </c>
      <c r="G19" s="10" t="n">
        <f aca="false">3*F19/(3*C19+1)</f>
        <v>339.622641509434</v>
      </c>
      <c r="H19" s="10" t="n">
        <f aca="false">+G19*C19</f>
        <v>186.792452830189</v>
      </c>
      <c r="I19" s="10" t="n">
        <f aca="false">+E19*2.69</f>
        <v>1883</v>
      </c>
      <c r="J19" s="11" t="n">
        <f aca="false">+G19+H19+I19</f>
        <v>2409.41509433962</v>
      </c>
    </row>
    <row r="20" customFormat="false" ht="13.5" hidden="false" customHeight="true" outlineLevel="0" collapsed="false">
      <c r="A20" s="12" t="s">
        <v>29</v>
      </c>
      <c r="B20" s="13" t="s">
        <v>27</v>
      </c>
      <c r="C20" s="14" t="n">
        <v>0.55</v>
      </c>
      <c r="D20" s="14" t="n">
        <v>0.75</v>
      </c>
      <c r="E20" s="10" t="n">
        <f aca="false">+D20*1000</f>
        <v>750</v>
      </c>
      <c r="F20" s="10" t="n">
        <f aca="false">1000-E20</f>
        <v>250</v>
      </c>
      <c r="G20" s="10" t="n">
        <f aca="false">3*F20/(3*C20+1)</f>
        <v>283.018867924528</v>
      </c>
      <c r="H20" s="10" t="n">
        <f aca="false">+G20*C20</f>
        <v>155.660377358491</v>
      </c>
      <c r="I20" s="10" t="n">
        <f aca="false">+E20*2.69</f>
        <v>2017.5</v>
      </c>
      <c r="J20" s="11" t="n">
        <f aca="false">+G20+H20+I20</f>
        <v>2456.17924528302</v>
      </c>
    </row>
    <row r="21" customFormat="false" ht="13.5" hidden="false" customHeight="true" outlineLevel="0" collapsed="false">
      <c r="A21" s="12" t="s">
        <v>30</v>
      </c>
      <c r="B21" s="13" t="s">
        <v>27</v>
      </c>
      <c r="C21" s="14" t="n">
        <v>0.5</v>
      </c>
      <c r="D21" s="14" t="n">
        <v>0.65</v>
      </c>
      <c r="E21" s="10" t="n">
        <f aca="false">+D21*1000</f>
        <v>650</v>
      </c>
      <c r="F21" s="10" t="n">
        <f aca="false">1000-E21</f>
        <v>350</v>
      </c>
      <c r="G21" s="10" t="n">
        <f aca="false">3*F21/(3*C21+1)</f>
        <v>420</v>
      </c>
      <c r="H21" s="10" t="n">
        <f aca="false">+G21*C21</f>
        <v>210</v>
      </c>
      <c r="I21" s="10" t="n">
        <f aca="false">+E21*2.69</f>
        <v>1748.5</v>
      </c>
      <c r="J21" s="11" t="n">
        <f aca="false">+G21+H21+I21</f>
        <v>2378.5</v>
      </c>
    </row>
    <row r="22" customFormat="false" ht="13.5" hidden="false" customHeight="true" outlineLevel="0" collapsed="false">
      <c r="A22" s="12" t="s">
        <v>31</v>
      </c>
      <c r="B22" s="13" t="s">
        <v>27</v>
      </c>
      <c r="C22" s="14" t="n">
        <v>0.5</v>
      </c>
      <c r="D22" s="14" t="n">
        <v>0.7</v>
      </c>
      <c r="E22" s="10" t="n">
        <f aca="false">+D22*1000</f>
        <v>700</v>
      </c>
      <c r="F22" s="10" t="n">
        <f aca="false">1000-E22</f>
        <v>300</v>
      </c>
      <c r="G22" s="10" t="n">
        <f aca="false">3*F22/(3*C22+1)</f>
        <v>360</v>
      </c>
      <c r="H22" s="10" t="n">
        <f aca="false">+G22*C22</f>
        <v>180</v>
      </c>
      <c r="I22" s="10" t="n">
        <f aca="false">+E22*2.69</f>
        <v>1883</v>
      </c>
      <c r="J22" s="11" t="n">
        <f aca="false">+G22+H22+I22</f>
        <v>2423</v>
      </c>
    </row>
    <row r="23" customFormat="false" ht="13.5" hidden="false" customHeight="true" outlineLevel="0" collapsed="false">
      <c r="A23" s="12" t="s">
        <v>32</v>
      </c>
      <c r="B23" s="13" t="s">
        <v>27</v>
      </c>
      <c r="C23" s="14" t="n">
        <v>0.5</v>
      </c>
      <c r="D23" s="14" t="n">
        <v>0.75</v>
      </c>
      <c r="E23" s="10" t="n">
        <f aca="false">+D23*1000</f>
        <v>750</v>
      </c>
      <c r="F23" s="10" t="n">
        <f aca="false">1000-E23</f>
        <v>250</v>
      </c>
      <c r="G23" s="10" t="n">
        <f aca="false">3*F23/(3*C23+1)</f>
        <v>300</v>
      </c>
      <c r="H23" s="10" t="n">
        <f aca="false">+G23*C23</f>
        <v>150</v>
      </c>
      <c r="I23" s="10" t="n">
        <f aca="false">+E23*2.69</f>
        <v>2017.5</v>
      </c>
      <c r="J23" s="11" t="n">
        <f aca="false">+G23+H23+I23</f>
        <v>2467.5</v>
      </c>
    </row>
    <row r="24" customFormat="false" ht="13.5" hidden="false" customHeight="true" outlineLevel="0" collapsed="false">
      <c r="A24" s="12" t="s">
        <v>33</v>
      </c>
      <c r="B24" s="13" t="s">
        <v>27</v>
      </c>
      <c r="C24" s="14" t="n">
        <v>0.45</v>
      </c>
      <c r="D24" s="14" t="n">
        <v>0.65</v>
      </c>
      <c r="E24" s="10" t="n">
        <f aca="false">+D24*1000</f>
        <v>650</v>
      </c>
      <c r="F24" s="10" t="n">
        <f aca="false">1000-E24</f>
        <v>350</v>
      </c>
      <c r="G24" s="10" t="n">
        <f aca="false">3*F24/(3*C24+1)</f>
        <v>446.808510638298</v>
      </c>
      <c r="H24" s="10" t="n">
        <f aca="false">+G24*C24</f>
        <v>201.063829787234</v>
      </c>
      <c r="I24" s="10" t="n">
        <f aca="false">+E24*2.69</f>
        <v>1748.5</v>
      </c>
      <c r="J24" s="11" t="n">
        <f aca="false">+G24+H24+I24</f>
        <v>2396.37234042553</v>
      </c>
    </row>
    <row r="25" customFormat="false" ht="13.5" hidden="false" customHeight="true" outlineLevel="0" collapsed="false">
      <c r="A25" s="12" t="s">
        <v>34</v>
      </c>
      <c r="B25" s="13" t="s">
        <v>27</v>
      </c>
      <c r="C25" s="14" t="n">
        <v>0.45</v>
      </c>
      <c r="D25" s="14" t="n">
        <v>0.7</v>
      </c>
      <c r="E25" s="10" t="n">
        <f aca="false">+D25*1000</f>
        <v>700</v>
      </c>
      <c r="F25" s="10" t="n">
        <f aca="false">1000-E25</f>
        <v>300</v>
      </c>
      <c r="G25" s="10" t="n">
        <f aca="false">3*F25/(3*C25+1)</f>
        <v>382.978723404255</v>
      </c>
      <c r="H25" s="10" t="n">
        <f aca="false">+G25*C25</f>
        <v>172.340425531915</v>
      </c>
      <c r="I25" s="10" t="n">
        <f aca="false">+E25*2.69</f>
        <v>1883</v>
      </c>
      <c r="J25" s="11" t="n">
        <f aca="false">+G25+H25+I25</f>
        <v>2438.31914893617</v>
      </c>
    </row>
    <row r="26" customFormat="false" ht="13.5" hidden="false" customHeight="true" outlineLevel="0" collapsed="false">
      <c r="A26" s="12" t="s">
        <v>35</v>
      </c>
      <c r="B26" s="13" t="s">
        <v>27</v>
      </c>
      <c r="C26" s="14" t="n">
        <v>0.45</v>
      </c>
      <c r="D26" s="14" t="n">
        <v>0.75</v>
      </c>
      <c r="E26" s="10" t="n">
        <f aca="false">+D26*1000</f>
        <v>750</v>
      </c>
      <c r="F26" s="10" t="n">
        <f aca="false">1000-E26</f>
        <v>250</v>
      </c>
      <c r="G26" s="10" t="n">
        <f aca="false">3*F26/(3*C26+1)</f>
        <v>319.148936170213</v>
      </c>
      <c r="H26" s="10" t="n">
        <f aca="false">+G26*C26</f>
        <v>143.617021276596</v>
      </c>
      <c r="I26" s="10" t="n">
        <f aca="false">+E26*2.69</f>
        <v>2017.5</v>
      </c>
      <c r="J26" s="11" t="n">
        <f aca="false">+G26+H26+I26</f>
        <v>2480.26595744681</v>
      </c>
    </row>
    <row r="27" customFormat="false" ht="13.5" hidden="false" customHeight="true" outlineLevel="0" collapsed="false">
      <c r="A27" s="12" t="s">
        <v>36</v>
      </c>
      <c r="B27" s="13" t="s">
        <v>27</v>
      </c>
      <c r="C27" s="14" t="n">
        <v>0.4</v>
      </c>
      <c r="D27" s="14" t="n">
        <v>0.65</v>
      </c>
      <c r="E27" s="10" t="n">
        <f aca="false">+D27*1000</f>
        <v>650</v>
      </c>
      <c r="F27" s="10" t="n">
        <f aca="false">1000-E27</f>
        <v>350</v>
      </c>
      <c r="G27" s="10" t="n">
        <f aca="false">3*F27/(3*C27+1)</f>
        <v>477.272727272727</v>
      </c>
      <c r="H27" s="10" t="n">
        <f aca="false">+G27*C27</f>
        <v>190.909090909091</v>
      </c>
      <c r="I27" s="10" t="n">
        <f aca="false">+E27*2.69</f>
        <v>1748.5</v>
      </c>
      <c r="J27" s="11" t="n">
        <f aca="false">+G27+H27+I27</f>
        <v>2416.68181818182</v>
      </c>
    </row>
    <row r="28" customFormat="false" ht="13.5" hidden="false" customHeight="true" outlineLevel="0" collapsed="false">
      <c r="A28" s="12" t="s">
        <v>37</v>
      </c>
      <c r="B28" s="13" t="s">
        <v>27</v>
      </c>
      <c r="C28" s="14" t="n">
        <v>0.4</v>
      </c>
      <c r="D28" s="14" t="n">
        <v>0.7</v>
      </c>
      <c r="E28" s="10" t="n">
        <f aca="false">+D28*1000</f>
        <v>700</v>
      </c>
      <c r="F28" s="10" t="n">
        <f aca="false">1000-E28</f>
        <v>300</v>
      </c>
      <c r="G28" s="10" t="n">
        <f aca="false">3*F28/(3*C28+1)</f>
        <v>409.090909090909</v>
      </c>
      <c r="H28" s="10" t="n">
        <f aca="false">+G28*C28</f>
        <v>163.636363636364</v>
      </c>
      <c r="I28" s="10" t="n">
        <f aca="false">+E28*2.69</f>
        <v>1883</v>
      </c>
      <c r="J28" s="11" t="n">
        <f aca="false">+G28+H28+I28</f>
        <v>2455.72727272727</v>
      </c>
    </row>
    <row r="29" customFormat="false" ht="13.5" hidden="false" customHeight="true" outlineLevel="0" collapsed="false">
      <c r="A29" s="15" t="s">
        <v>38</v>
      </c>
      <c r="B29" s="16" t="s">
        <v>27</v>
      </c>
      <c r="C29" s="17" t="n">
        <v>0.4</v>
      </c>
      <c r="D29" s="17" t="n">
        <v>0.75</v>
      </c>
      <c r="E29" s="18" t="n">
        <f aca="false">+D29*1000</f>
        <v>750</v>
      </c>
      <c r="F29" s="18" t="n">
        <f aca="false">1000-E29</f>
        <v>250</v>
      </c>
      <c r="G29" s="18" t="n">
        <f aca="false">3*F29/(3*C29+1)</f>
        <v>340.909090909091</v>
      </c>
      <c r="H29" s="18" t="n">
        <f aca="false">+G29*C29</f>
        <v>136.363636363636</v>
      </c>
      <c r="I29" s="18" t="n">
        <f aca="false">+E29*2.69</f>
        <v>2017.5</v>
      </c>
      <c r="J29" s="19" t="n">
        <f aca="false">+G29+H29+I29</f>
        <v>2494.77272727273</v>
      </c>
    </row>
    <row r="30" customFormat="false" ht="13.5" hidden="false" customHeight="true" outlineLevel="0" collapsed="false">
      <c r="A30" s="12" t="s">
        <v>39</v>
      </c>
      <c r="B30" s="13" t="s">
        <v>14</v>
      </c>
      <c r="C30" s="14" t="n">
        <v>0.4</v>
      </c>
      <c r="D30" s="14" t="n">
        <v>0.7</v>
      </c>
      <c r="E30" s="10" t="n">
        <f aca="false">+D30*1000</f>
        <v>700</v>
      </c>
      <c r="F30" s="10" t="n">
        <f aca="false">1000-E30</f>
        <v>300</v>
      </c>
      <c r="G30" s="10" t="n">
        <f aca="false">3*F30/(3*C30+1)</f>
        <v>409.090909090909</v>
      </c>
      <c r="H30" s="10" t="n">
        <f aca="false">+G30*C30</f>
        <v>163.636363636364</v>
      </c>
      <c r="I30" s="10" t="n">
        <f aca="false">+E30*2.69</f>
        <v>1883</v>
      </c>
      <c r="J30" s="11" t="n">
        <f aca="false">+G30+H30+I30</f>
        <v>2455.72727272727</v>
      </c>
    </row>
    <row r="31" customFormat="false" ht="13.5" hidden="false" customHeight="true" outlineLevel="0" collapsed="false">
      <c r="A31" s="15" t="s">
        <v>40</v>
      </c>
      <c r="B31" s="16" t="s">
        <v>27</v>
      </c>
      <c r="C31" s="17" t="n">
        <v>0.4</v>
      </c>
      <c r="D31" s="17" t="n">
        <v>0.7</v>
      </c>
      <c r="E31" s="18" t="n">
        <f aca="false">+D31*1000</f>
        <v>700</v>
      </c>
      <c r="F31" s="18" t="n">
        <f aca="false">1000-E31</f>
        <v>300</v>
      </c>
      <c r="G31" s="18" t="n">
        <f aca="false">3*F31/(3*C31+1)</f>
        <v>409.090909090909</v>
      </c>
      <c r="H31" s="18" t="n">
        <f aca="false">+G31*C31</f>
        <v>163.636363636364</v>
      </c>
      <c r="I31" s="18" t="n">
        <f aca="false">+E31*2.69</f>
        <v>1883</v>
      </c>
      <c r="J31" s="19" t="n">
        <f aca="false">+G31+H31+I31</f>
        <v>2455.72727272727</v>
      </c>
    </row>
    <row r="33" customFormat="false" ht="12.75" hidden="false" customHeight="false" outlineLevel="0" collapsed="false">
      <c r="A33" s="13" t="s">
        <v>41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0" width="10.28"/>
    <col collapsed="false" customWidth="true" hidden="false" outlineLevel="0" max="5" min="5" style="20" width="15.13"/>
    <col collapsed="false" customWidth="true" hidden="false" outlineLevel="0" max="6" min="6" style="20" width="8.99"/>
    <col collapsed="false" customWidth="true" hidden="false" outlineLevel="0" max="7" min="7" style="20" width="17.42"/>
    <col collapsed="false" customWidth="false" hidden="false" outlineLevel="0" max="8" min="8" style="20" width="11.42"/>
    <col collapsed="false" customWidth="true" hidden="false" outlineLevel="0" max="16" min="9" style="20" width="8.28"/>
    <col collapsed="false" customWidth="true" hidden="false" outlineLevel="0" max="18" min="17" style="20" width="8.56"/>
    <col collapsed="false" customWidth="true" hidden="false" outlineLevel="0" max="19" min="19" style="20" width="9.14"/>
    <col collapsed="false" customWidth="true" hidden="false" outlineLevel="0" max="21" min="20" style="20" width="8.56"/>
    <col collapsed="false" customWidth="true" hidden="false" outlineLevel="0" max="25" min="22" style="20" width="13.14"/>
    <col collapsed="false" customWidth="true" hidden="false" outlineLevel="0" max="35" min="26" style="20" width="12.7"/>
    <col collapsed="false" customWidth="false" hidden="false" outlineLevel="0" max="257" min="36" style="20" width="11.42"/>
  </cols>
  <sheetData>
    <row r="1" customFormat="false" ht="18" hidden="false" customHeight="false" outlineLevel="0" collapsed="false"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9.5" hidden="false" customHeight="false" outlineLevel="0" collapsed="false">
      <c r="E2" s="22" t="s">
        <v>0</v>
      </c>
      <c r="F2" s="22"/>
      <c r="G2" s="22"/>
      <c r="H2" s="22"/>
      <c r="I2" s="22"/>
      <c r="J2" s="22"/>
      <c r="K2" s="22"/>
      <c r="L2" s="22"/>
      <c r="M2" s="22"/>
      <c r="N2" s="22"/>
    </row>
    <row r="3" customFormat="false" ht="20.25" hidden="false" customHeight="false" outlineLevel="0" collapsed="false">
      <c r="E3" s="23" t="s">
        <v>42</v>
      </c>
      <c r="F3" s="23"/>
      <c r="G3" s="23"/>
      <c r="H3" s="23"/>
      <c r="I3" s="24"/>
      <c r="J3" s="24"/>
      <c r="K3" s="24"/>
      <c r="L3" s="24"/>
      <c r="M3" s="24"/>
      <c r="N3" s="24"/>
    </row>
    <row r="4" customFormat="false" ht="20.25" hidden="false" customHeight="false" outlineLevel="0" collapsed="false">
      <c r="E4" s="25" t="s">
        <v>2</v>
      </c>
      <c r="F4" s="25"/>
      <c r="G4" s="25"/>
      <c r="H4" s="25"/>
      <c r="I4" s="25"/>
      <c r="J4" s="25"/>
      <c r="K4" s="25"/>
      <c r="L4" s="25"/>
      <c r="M4" s="25"/>
      <c r="N4" s="25"/>
      <c r="O4" s="26"/>
      <c r="P4" s="26"/>
    </row>
    <row r="5" customFormat="false" ht="18.75" hidden="false" customHeight="true" outlineLevel="0" collapsed="false">
      <c r="G5" s="21"/>
      <c r="H5" s="21"/>
      <c r="I5" s="21"/>
      <c r="J5" s="21"/>
      <c r="K5" s="21"/>
      <c r="L5" s="21"/>
      <c r="M5" s="21"/>
      <c r="N5" s="21"/>
      <c r="O5" s="21"/>
      <c r="P5" s="21"/>
      <c r="W5" s="27"/>
    </row>
    <row r="6" customFormat="false" ht="16.5" hidden="false" customHeight="false" outlineLevel="0" collapsed="false">
      <c r="A6" s="28" t="s">
        <v>43</v>
      </c>
      <c r="G6" s="29"/>
      <c r="H6" s="29"/>
      <c r="I6" s="29"/>
      <c r="J6" s="29"/>
      <c r="K6" s="29"/>
      <c r="L6" s="29"/>
      <c r="M6" s="29"/>
      <c r="N6" s="29"/>
      <c r="O6" s="29"/>
      <c r="P6" s="29"/>
      <c r="AD6" s="30" t="s">
        <v>44</v>
      </c>
      <c r="AE6" s="30"/>
      <c r="AF6" s="30"/>
      <c r="AG6" s="30"/>
      <c r="AH6" s="30"/>
      <c r="AI6" s="30"/>
    </row>
    <row r="7" customFormat="false" ht="13.5" hidden="false" customHeight="true" outlineLevel="0" collapsed="false">
      <c r="V7" s="31" t="s">
        <v>45</v>
      </c>
      <c r="W7" s="31"/>
      <c r="X7" s="32" t="n">
        <v>30</v>
      </c>
      <c r="Y7" s="33" t="s">
        <v>46</v>
      </c>
      <c r="AD7" s="34" t="s">
        <v>47</v>
      </c>
      <c r="AE7" s="34"/>
      <c r="AF7" s="35" t="s">
        <v>48</v>
      </c>
      <c r="AG7" s="35"/>
      <c r="AH7" s="36" t="s">
        <v>49</v>
      </c>
      <c r="AI7" s="36"/>
    </row>
    <row r="8" customFormat="false" ht="174" hidden="false" customHeight="true" outlineLevel="0" collapsed="false">
      <c r="E8" s="37" t="s">
        <v>50</v>
      </c>
      <c r="F8" s="38" t="s">
        <v>51</v>
      </c>
      <c r="G8" s="39" t="s">
        <v>52</v>
      </c>
      <c r="H8" s="40" t="s">
        <v>4</v>
      </c>
      <c r="I8" s="40" t="s">
        <v>53</v>
      </c>
      <c r="J8" s="40" t="s">
        <v>54</v>
      </c>
      <c r="K8" s="40" t="s">
        <v>55</v>
      </c>
      <c r="L8" s="40" t="s">
        <v>56</v>
      </c>
      <c r="M8" s="41" t="s">
        <v>57</v>
      </c>
      <c r="N8" s="42" t="s">
        <v>58</v>
      </c>
      <c r="O8" s="41" t="s">
        <v>59</v>
      </c>
      <c r="P8" s="43" t="s">
        <v>60</v>
      </c>
      <c r="Q8" s="41" t="s">
        <v>61</v>
      </c>
      <c r="R8" s="41" t="s">
        <v>62</v>
      </c>
      <c r="S8" s="42" t="s">
        <v>63</v>
      </c>
      <c r="T8" s="42" t="s">
        <v>64</v>
      </c>
      <c r="U8" s="44" t="s">
        <v>65</v>
      </c>
      <c r="V8" s="37" t="s">
        <v>66</v>
      </c>
      <c r="W8" s="45" t="s">
        <v>67</v>
      </c>
      <c r="X8" s="45" t="s">
        <v>68</v>
      </c>
      <c r="Y8" s="46" t="s">
        <v>69</v>
      </c>
      <c r="Z8" s="47" t="s">
        <v>70</v>
      </c>
      <c r="AA8" s="42" t="s">
        <v>71</v>
      </c>
      <c r="AB8" s="42" t="s">
        <v>72</v>
      </c>
      <c r="AC8" s="42" t="s">
        <v>73</v>
      </c>
      <c r="AD8" s="42" t="s">
        <v>74</v>
      </c>
      <c r="AE8" s="42" t="s">
        <v>75</v>
      </c>
      <c r="AF8" s="42" t="s">
        <v>74</v>
      </c>
      <c r="AG8" s="42" t="s">
        <v>75</v>
      </c>
      <c r="AH8" s="42" t="s">
        <v>74</v>
      </c>
      <c r="AI8" s="48" t="s">
        <v>75</v>
      </c>
    </row>
    <row r="9" customFormat="false" ht="20.1" hidden="false" customHeight="true" outlineLevel="0" collapsed="false">
      <c r="A9" s="49" t="s">
        <v>76</v>
      </c>
      <c r="E9" s="50"/>
      <c r="F9" s="51"/>
      <c r="G9" s="52"/>
      <c r="H9" s="53"/>
      <c r="I9" s="54"/>
      <c r="J9" s="54"/>
      <c r="K9" s="55"/>
      <c r="L9" s="55"/>
      <c r="M9" s="55"/>
      <c r="N9" s="55"/>
      <c r="O9" s="55"/>
      <c r="P9" s="56"/>
      <c r="Q9" s="53"/>
      <c r="R9" s="53"/>
      <c r="S9" s="53"/>
      <c r="T9" s="53"/>
      <c r="U9" s="53"/>
      <c r="V9" s="52"/>
      <c r="W9" s="53"/>
      <c r="X9" s="53"/>
      <c r="Y9" s="57"/>
      <c r="Z9" s="58"/>
      <c r="AA9" s="58"/>
      <c r="AB9" s="58"/>
      <c r="AC9" s="58"/>
      <c r="AD9" s="58"/>
      <c r="AE9" s="58"/>
      <c r="AF9" s="58"/>
      <c r="AG9" s="58"/>
      <c r="AH9" s="58"/>
      <c r="AI9" s="58"/>
    </row>
    <row r="10" customFormat="false" ht="20.1" hidden="false" customHeight="true" outlineLevel="0" collapsed="false">
      <c r="A10" s="59" t="s">
        <v>77</v>
      </c>
      <c r="B10" s="60"/>
      <c r="C10" s="33"/>
      <c r="E10" s="61"/>
      <c r="F10" s="62"/>
      <c r="G10" s="63"/>
      <c r="H10" s="64"/>
      <c r="I10" s="65"/>
      <c r="J10" s="65"/>
      <c r="K10" s="66"/>
      <c r="L10" s="66"/>
      <c r="M10" s="66"/>
      <c r="N10" s="66"/>
      <c r="O10" s="66"/>
      <c r="P10" s="67"/>
      <c r="Q10" s="64"/>
      <c r="R10" s="64"/>
      <c r="S10" s="64"/>
      <c r="T10" s="64"/>
      <c r="U10" s="64"/>
      <c r="V10" s="63"/>
      <c r="W10" s="64"/>
      <c r="X10" s="64"/>
      <c r="Y10" s="68"/>
      <c r="Z10" s="58"/>
      <c r="AA10" s="58"/>
      <c r="AB10" s="58"/>
      <c r="AC10" s="58"/>
      <c r="AD10" s="58"/>
      <c r="AE10" s="58"/>
      <c r="AF10" s="58"/>
      <c r="AG10" s="58"/>
      <c r="AH10" s="58"/>
      <c r="AI10" s="58"/>
    </row>
    <row r="11" customFormat="false" ht="20.1" hidden="false" customHeight="true" outlineLevel="0" collapsed="false">
      <c r="A11" s="69"/>
      <c r="B11" s="70"/>
      <c r="C11" s="71"/>
      <c r="E11" s="61"/>
      <c r="F11" s="62"/>
      <c r="G11" s="63"/>
      <c r="H11" s="64"/>
      <c r="I11" s="65"/>
      <c r="J11" s="65"/>
      <c r="K11" s="66"/>
      <c r="L11" s="66"/>
      <c r="M11" s="66"/>
      <c r="N11" s="66"/>
      <c r="O11" s="66"/>
      <c r="P11" s="67"/>
      <c r="Q11" s="64"/>
      <c r="R11" s="64"/>
      <c r="S11" s="64"/>
      <c r="T11" s="64"/>
      <c r="U11" s="64"/>
      <c r="V11" s="63"/>
      <c r="W11" s="64"/>
      <c r="X11" s="64"/>
      <c r="Y11" s="68"/>
      <c r="Z11" s="58"/>
      <c r="AA11" s="58"/>
      <c r="AB11" s="58"/>
      <c r="AC11" s="58"/>
      <c r="AD11" s="58"/>
      <c r="AE11" s="58"/>
      <c r="AF11" s="58"/>
      <c r="AG11" s="58"/>
      <c r="AH11" s="58"/>
      <c r="AI11" s="58"/>
    </row>
    <row r="12" customFormat="false" ht="20.1" hidden="false" customHeight="true" outlineLevel="0" collapsed="false">
      <c r="A12" s="72" t="s">
        <v>78</v>
      </c>
      <c r="B12" s="73" t="n">
        <v>0.62</v>
      </c>
      <c r="C12" s="71" t="s">
        <v>79</v>
      </c>
      <c r="E12" s="74" t="n">
        <v>39683</v>
      </c>
      <c r="F12" s="75" t="s">
        <v>14</v>
      </c>
      <c r="G12" s="76" t="s">
        <v>17</v>
      </c>
      <c r="H12" s="77" t="s">
        <v>14</v>
      </c>
      <c r="I12" s="78" t="n">
        <f aca="false">$B$12</f>
        <v>0.62</v>
      </c>
      <c r="J12" s="78" t="n">
        <f aca="false">$B$17</f>
        <v>0.61</v>
      </c>
      <c r="K12" s="79" t="n">
        <f aca="false">+J12*1000</f>
        <v>610</v>
      </c>
      <c r="L12" s="79" t="n">
        <f aca="false">1000-15-K12</f>
        <v>375</v>
      </c>
      <c r="M12" s="79" t="n">
        <f aca="false">3*L12/(3*I12+1)</f>
        <v>393.356643356643</v>
      </c>
      <c r="N12" s="79" t="n">
        <f aca="false">+M12*I12</f>
        <v>243.881118881119</v>
      </c>
      <c r="O12" s="79" t="n">
        <f aca="false">+K12*2.69</f>
        <v>1640.9</v>
      </c>
      <c r="P12" s="80" t="n">
        <f aca="false">+M12+N12+O12</f>
        <v>2278.13776223776</v>
      </c>
      <c r="Q12" s="80" t="n">
        <f aca="false">O12*0.5</f>
        <v>820.45</v>
      </c>
      <c r="R12" s="80" t="n">
        <f aca="false">O12-Q12</f>
        <v>820.45</v>
      </c>
      <c r="S12" s="81" t="n">
        <f aca="false">Q12*$B$23/100</f>
        <v>-4.43043</v>
      </c>
      <c r="T12" s="81" t="n">
        <f aca="false">R12*$B$24/100</f>
        <v>15.178325</v>
      </c>
      <c r="U12" s="82" t="n">
        <f aca="false">N12-S12-T12</f>
        <v>233.133223881119</v>
      </c>
      <c r="V12" s="83" t="n">
        <f aca="false">M12*$X$7/1000</f>
        <v>11.8006993006993</v>
      </c>
      <c r="W12" s="84" t="n">
        <f aca="false">U12*$X$7/1000</f>
        <v>6.99399671643357</v>
      </c>
      <c r="X12" s="84" t="n">
        <f aca="false">(Q12+S12)*$X$7/1000</f>
        <v>24.4805871</v>
      </c>
      <c r="Y12" s="85" t="n">
        <f aca="false">(R12+T12)*$X$7/1000</f>
        <v>25.06884975</v>
      </c>
      <c r="Z12" s="76"/>
      <c r="AA12" s="77"/>
      <c r="AB12" s="77"/>
      <c r="AC12" s="77"/>
      <c r="AD12" s="77"/>
      <c r="AE12" s="77"/>
      <c r="AF12" s="77"/>
      <c r="AG12" s="77"/>
      <c r="AH12" s="77"/>
      <c r="AI12" s="86"/>
    </row>
    <row r="13" customFormat="false" ht="20.1" hidden="false" customHeight="true" outlineLevel="0" collapsed="false">
      <c r="A13" s="72" t="s">
        <v>80</v>
      </c>
      <c r="B13" s="73" t="n">
        <v>0.55</v>
      </c>
      <c r="C13" s="71" t="s">
        <v>81</v>
      </c>
      <c r="E13" s="74" t="n">
        <v>39690</v>
      </c>
      <c r="F13" s="75" t="s">
        <v>82</v>
      </c>
      <c r="G13" s="76" t="s">
        <v>18</v>
      </c>
      <c r="H13" s="77" t="s">
        <v>14</v>
      </c>
      <c r="I13" s="78" t="n">
        <f aca="false">$B$12</f>
        <v>0.62</v>
      </c>
      <c r="J13" s="78" t="n">
        <f aca="false">$B$18</f>
        <v>0.65</v>
      </c>
      <c r="K13" s="79" t="n">
        <f aca="false">+J13*1000</f>
        <v>650</v>
      </c>
      <c r="L13" s="79" t="n">
        <f aca="false">1000-15-K13</f>
        <v>335</v>
      </c>
      <c r="M13" s="79" t="n">
        <f aca="false">3*L13/(3*I13+1)</f>
        <v>351.398601398601</v>
      </c>
      <c r="N13" s="79" t="n">
        <f aca="false">+M13*I13</f>
        <v>217.867132867133</v>
      </c>
      <c r="O13" s="79" t="n">
        <f aca="false">+K13*2.69</f>
        <v>1748.5</v>
      </c>
      <c r="P13" s="80" t="n">
        <f aca="false">+M13+N13+O13</f>
        <v>2317.76573426573</v>
      </c>
      <c r="Q13" s="80" t="n">
        <f aca="false">O13*0.5</f>
        <v>874.25</v>
      </c>
      <c r="R13" s="80" t="n">
        <f aca="false">O13-Q13</f>
        <v>874.25</v>
      </c>
      <c r="S13" s="81" t="n">
        <f aca="false">Q13*$B$23/100</f>
        <v>-4.72095</v>
      </c>
      <c r="T13" s="81" t="n">
        <f aca="false">R13*$B$24/100</f>
        <v>16.173625</v>
      </c>
      <c r="U13" s="82" t="n">
        <f aca="false">N13-S13-T13</f>
        <v>206.414457867133</v>
      </c>
      <c r="V13" s="83" t="n">
        <f aca="false">M13*$X$7/1000</f>
        <v>10.541958041958</v>
      </c>
      <c r="W13" s="84" t="n">
        <f aca="false">U13*$X$7/1000</f>
        <v>6.19243373601399</v>
      </c>
      <c r="X13" s="84" t="n">
        <f aca="false">(Q13+S13)*$X$7/1000</f>
        <v>26.0858715</v>
      </c>
      <c r="Y13" s="85" t="n">
        <f aca="false">(R13+T13)*$X$7/1000</f>
        <v>26.71270875</v>
      </c>
      <c r="Z13" s="76"/>
      <c r="AA13" s="77"/>
      <c r="AB13" s="77"/>
      <c r="AC13" s="77"/>
      <c r="AD13" s="77"/>
      <c r="AE13" s="77"/>
      <c r="AF13" s="77"/>
      <c r="AG13" s="77"/>
      <c r="AH13" s="77"/>
      <c r="AI13" s="86"/>
    </row>
    <row r="14" customFormat="false" ht="20.1" hidden="false" customHeight="true" outlineLevel="0" collapsed="false">
      <c r="A14" s="87" t="s">
        <v>83</v>
      </c>
      <c r="B14" s="88" t="n">
        <v>0.48</v>
      </c>
      <c r="C14" s="89" t="s">
        <v>84</v>
      </c>
      <c r="E14" s="74" t="n">
        <v>39683</v>
      </c>
      <c r="F14" s="75" t="s">
        <v>85</v>
      </c>
      <c r="G14" s="76" t="s">
        <v>19</v>
      </c>
      <c r="H14" s="77" t="s">
        <v>14</v>
      </c>
      <c r="I14" s="78" t="n">
        <f aca="false">$B$12</f>
        <v>0.62</v>
      </c>
      <c r="J14" s="78" t="n">
        <f aca="false">$B$19</f>
        <v>0.69</v>
      </c>
      <c r="K14" s="79" t="n">
        <f aca="false">+J14*1000</f>
        <v>690</v>
      </c>
      <c r="L14" s="79" t="n">
        <f aca="false">1000-15-K14</f>
        <v>295</v>
      </c>
      <c r="M14" s="79" t="n">
        <f aca="false">3*L14/(3*I14+1)</f>
        <v>309.440559440559</v>
      </c>
      <c r="N14" s="79" t="n">
        <f aca="false">+M14*I14</f>
        <v>191.853146853147</v>
      </c>
      <c r="O14" s="79" t="n">
        <f aca="false">+K14*2.69</f>
        <v>1856.1</v>
      </c>
      <c r="P14" s="80" t="n">
        <f aca="false">+M14+N14+O14</f>
        <v>2357.39370629371</v>
      </c>
      <c r="Q14" s="80" t="n">
        <f aca="false">O14*0.5</f>
        <v>928.05</v>
      </c>
      <c r="R14" s="80" t="n">
        <f aca="false">O14-Q14</f>
        <v>928.05</v>
      </c>
      <c r="S14" s="81" t="n">
        <f aca="false">Q14*$B$23/100</f>
        <v>-5.01147</v>
      </c>
      <c r="T14" s="81" t="n">
        <f aca="false">R14*$B$24/100</f>
        <v>17.168925</v>
      </c>
      <c r="U14" s="82" t="n">
        <f aca="false">N14-S14-T14</f>
        <v>179.695691853147</v>
      </c>
      <c r="V14" s="83" t="n">
        <f aca="false">M14*$X$7/1000</f>
        <v>9.28321678321678</v>
      </c>
      <c r="W14" s="84" t="n">
        <f aca="false">U14*$X$7/1000</f>
        <v>5.39087075559441</v>
      </c>
      <c r="X14" s="84" t="n">
        <f aca="false">(Q14+S14)*$X$7/1000</f>
        <v>27.6911559</v>
      </c>
      <c r="Y14" s="85" t="n">
        <f aca="false">(R14+T14)*$X$7/1000</f>
        <v>28.35656775</v>
      </c>
      <c r="Z14" s="76"/>
      <c r="AA14" s="77"/>
      <c r="AB14" s="77"/>
      <c r="AC14" s="77"/>
      <c r="AD14" s="77"/>
      <c r="AE14" s="77"/>
      <c r="AF14" s="77"/>
      <c r="AG14" s="77"/>
      <c r="AH14" s="90"/>
      <c r="AI14" s="91"/>
    </row>
    <row r="15" customFormat="false" ht="20.1" hidden="false" customHeight="true" outlineLevel="0" collapsed="false">
      <c r="E15" s="74" t="n">
        <v>39690</v>
      </c>
      <c r="F15" s="75" t="s">
        <v>82</v>
      </c>
      <c r="G15" s="76" t="s">
        <v>20</v>
      </c>
      <c r="H15" s="77" t="s">
        <v>14</v>
      </c>
      <c r="I15" s="78" t="n">
        <f aca="false">$B$13</f>
        <v>0.55</v>
      </c>
      <c r="J15" s="78" t="n">
        <f aca="false">$B$17</f>
        <v>0.61</v>
      </c>
      <c r="K15" s="79" t="n">
        <f aca="false">+J15*1000</f>
        <v>610</v>
      </c>
      <c r="L15" s="79" t="n">
        <f aca="false">1000-15-K15</f>
        <v>375</v>
      </c>
      <c r="M15" s="79" t="n">
        <f aca="false">3*L15/(3*I15+1)</f>
        <v>424.528301886792</v>
      </c>
      <c r="N15" s="79" t="n">
        <f aca="false">+M15*I15</f>
        <v>233.490566037736</v>
      </c>
      <c r="O15" s="79" t="n">
        <f aca="false">+K15*2.69</f>
        <v>1640.9</v>
      </c>
      <c r="P15" s="80" t="n">
        <f aca="false">+M15+N15+O15</f>
        <v>2298.91886792453</v>
      </c>
      <c r="Q15" s="80" t="n">
        <f aca="false">O15*0.5</f>
        <v>820.45</v>
      </c>
      <c r="R15" s="80" t="n">
        <f aca="false">O15-Q15</f>
        <v>820.45</v>
      </c>
      <c r="S15" s="81" t="n">
        <f aca="false">Q15*$B$23/100</f>
        <v>-4.43043</v>
      </c>
      <c r="T15" s="81" t="n">
        <f aca="false">R15*$B$24/100</f>
        <v>15.178325</v>
      </c>
      <c r="U15" s="82" t="n">
        <f aca="false">N15-S15-T15</f>
        <v>222.742671037736</v>
      </c>
      <c r="V15" s="83" t="n">
        <f aca="false">M15*$X$7/1000</f>
        <v>12.7358490566038</v>
      </c>
      <c r="W15" s="84" t="n">
        <f aca="false">U15*$X$7/1000</f>
        <v>6.68228013113208</v>
      </c>
      <c r="X15" s="84" t="n">
        <f aca="false">(Q15+S15)*$X$7/1000</f>
        <v>24.4805871</v>
      </c>
      <c r="Y15" s="85" t="n">
        <f aca="false">(R15+T15)*$X$7/1000</f>
        <v>25.06884975</v>
      </c>
      <c r="Z15" s="76"/>
      <c r="AA15" s="77"/>
      <c r="AB15" s="77"/>
      <c r="AC15" s="77"/>
      <c r="AD15" s="77"/>
      <c r="AE15" s="77"/>
      <c r="AF15" s="77"/>
      <c r="AG15" s="77"/>
      <c r="AH15" s="77"/>
      <c r="AI15" s="86"/>
    </row>
    <row r="16" customFormat="false" ht="20.1" hidden="false" customHeight="true" outlineLevel="0" collapsed="false">
      <c r="A16" s="59" t="s">
        <v>86</v>
      </c>
      <c r="B16" s="60"/>
      <c r="C16" s="33"/>
      <c r="E16" s="74" t="n">
        <v>39704</v>
      </c>
      <c r="F16" s="92" t="s">
        <v>87</v>
      </c>
      <c r="G16" s="93" t="s">
        <v>21</v>
      </c>
      <c r="H16" s="94" t="s">
        <v>14</v>
      </c>
      <c r="I16" s="95" t="n">
        <f aca="false">$B$13</f>
        <v>0.55</v>
      </c>
      <c r="J16" s="95" t="n">
        <f aca="false">$B$18</f>
        <v>0.65</v>
      </c>
      <c r="K16" s="96" t="n">
        <f aca="false">+J16*1000</f>
        <v>650</v>
      </c>
      <c r="L16" s="96" t="n">
        <f aca="false">1000-15-K16</f>
        <v>335</v>
      </c>
      <c r="M16" s="96" t="n">
        <f aca="false">3*L16/(3*I16+1)</f>
        <v>379.245283018868</v>
      </c>
      <c r="N16" s="96" t="n">
        <f aca="false">+M16*I16</f>
        <v>208.584905660377</v>
      </c>
      <c r="O16" s="96" t="n">
        <f aca="false">+K16*2.69</f>
        <v>1748.5</v>
      </c>
      <c r="P16" s="97" t="n">
        <f aca="false">+M16+N16+O16</f>
        <v>2336.33018867925</v>
      </c>
      <c r="Q16" s="97" t="n">
        <f aca="false">O16*0.5</f>
        <v>874.25</v>
      </c>
      <c r="R16" s="97" t="n">
        <f aca="false">O16-Q16</f>
        <v>874.25</v>
      </c>
      <c r="S16" s="98" t="n">
        <f aca="false">Q16*$B$23/100</f>
        <v>-4.72095</v>
      </c>
      <c r="T16" s="98" t="n">
        <f aca="false">R16*$B$24/100</f>
        <v>16.173625</v>
      </c>
      <c r="U16" s="99" t="n">
        <f aca="false">N16-S16-T16</f>
        <v>197.132230660377</v>
      </c>
      <c r="V16" s="100" t="n">
        <f aca="false">M16*$X$7/1000</f>
        <v>11.377358490566</v>
      </c>
      <c r="W16" s="101" t="n">
        <f aca="false">U16*$X$7/1000</f>
        <v>5.91396691981132</v>
      </c>
      <c r="X16" s="101" t="n">
        <f aca="false">(Q16+S16)*$X$7/1000</f>
        <v>26.0858715</v>
      </c>
      <c r="Y16" s="102" t="n">
        <f aca="false">(R16+T16)*$X$7/1000</f>
        <v>26.71270875</v>
      </c>
      <c r="Z16" s="93" t="n">
        <v>20.3</v>
      </c>
      <c r="AA16" s="94" t="n">
        <v>12</v>
      </c>
      <c r="AB16" s="94" t="n">
        <v>18.73</v>
      </c>
      <c r="AC16" s="94" t="n">
        <v>1.1</v>
      </c>
      <c r="AD16" s="94" t="n">
        <v>8.3</v>
      </c>
      <c r="AE16" s="94" t="n">
        <v>64300</v>
      </c>
      <c r="AF16" s="94" t="n">
        <v>8.28</v>
      </c>
      <c r="AG16" s="94" t="n">
        <v>63000</v>
      </c>
      <c r="AH16" s="94" t="n">
        <v>8.26</v>
      </c>
      <c r="AI16" s="103" t="n">
        <v>64000</v>
      </c>
    </row>
    <row r="17" customFormat="false" ht="20.1" hidden="false" customHeight="true" outlineLevel="0" collapsed="false">
      <c r="A17" s="104" t="n">
        <v>61</v>
      </c>
      <c r="B17" s="70" t="n">
        <f aca="false">A17/100</f>
        <v>0.61</v>
      </c>
      <c r="C17" s="71" t="s">
        <v>88</v>
      </c>
      <c r="E17" s="74" t="n">
        <v>39690</v>
      </c>
      <c r="F17" s="75" t="s">
        <v>89</v>
      </c>
      <c r="G17" s="76" t="s">
        <v>22</v>
      </c>
      <c r="H17" s="77" t="s">
        <v>14</v>
      </c>
      <c r="I17" s="78" t="n">
        <f aca="false">$B$13</f>
        <v>0.55</v>
      </c>
      <c r="J17" s="78" t="n">
        <f aca="false">$B$19</f>
        <v>0.69</v>
      </c>
      <c r="K17" s="79" t="n">
        <f aca="false">+J17*1000</f>
        <v>690</v>
      </c>
      <c r="L17" s="79" t="n">
        <f aca="false">1000-15-K17</f>
        <v>295</v>
      </c>
      <c r="M17" s="79" t="n">
        <f aca="false">3*L17/(3*I17+1)</f>
        <v>333.962264150943</v>
      </c>
      <c r="N17" s="79" t="n">
        <f aca="false">+M17*I17</f>
        <v>183.679245283019</v>
      </c>
      <c r="O17" s="79" t="n">
        <f aca="false">+K17*2.69</f>
        <v>1856.1</v>
      </c>
      <c r="P17" s="80" t="n">
        <f aca="false">+M17+N17+O17</f>
        <v>2373.74150943396</v>
      </c>
      <c r="Q17" s="80" t="n">
        <f aca="false">O17*0.5</f>
        <v>928.05</v>
      </c>
      <c r="R17" s="80" t="n">
        <f aca="false">O17-Q17</f>
        <v>928.05</v>
      </c>
      <c r="S17" s="81" t="n">
        <f aca="false">Q17*$B$23/100</f>
        <v>-5.01147</v>
      </c>
      <c r="T17" s="81" t="n">
        <f aca="false">R17*$B$24/100</f>
        <v>17.168925</v>
      </c>
      <c r="U17" s="82" t="n">
        <f aca="false">N17-S17-T17</f>
        <v>171.521790283019</v>
      </c>
      <c r="V17" s="83" t="n">
        <f aca="false">M17*$X$7/1000</f>
        <v>10.0188679245283</v>
      </c>
      <c r="W17" s="84" t="n">
        <f aca="false">U17*$X$7/1000</f>
        <v>5.14565370849057</v>
      </c>
      <c r="X17" s="84" t="n">
        <f aca="false">(Q17+S17)*$X$7/1000</f>
        <v>27.6911559</v>
      </c>
      <c r="Y17" s="85" t="n">
        <f aca="false">(R17+T17)*$X$7/1000</f>
        <v>28.35656775</v>
      </c>
      <c r="Z17" s="76"/>
      <c r="AA17" s="77"/>
      <c r="AB17" s="77"/>
      <c r="AC17" s="77"/>
      <c r="AD17" s="77"/>
      <c r="AE17" s="77"/>
      <c r="AF17" s="77"/>
      <c r="AG17" s="77"/>
      <c r="AH17" s="77"/>
      <c r="AI17" s="86"/>
    </row>
    <row r="18" customFormat="false" ht="20.1" hidden="false" customHeight="true" outlineLevel="0" collapsed="false">
      <c r="A18" s="104" t="n">
        <v>65</v>
      </c>
      <c r="B18" s="70" t="n">
        <f aca="false">A18/100</f>
        <v>0.65</v>
      </c>
      <c r="C18" s="71" t="s">
        <v>90</v>
      </c>
      <c r="E18" s="74" t="n">
        <v>39683</v>
      </c>
      <c r="F18" s="75" t="s">
        <v>14</v>
      </c>
      <c r="G18" s="76" t="s">
        <v>23</v>
      </c>
      <c r="H18" s="77" t="s">
        <v>14</v>
      </c>
      <c r="I18" s="78" t="n">
        <f aca="false">$B$14</f>
        <v>0.48</v>
      </c>
      <c r="J18" s="78" t="n">
        <f aca="false">$B$17</f>
        <v>0.61</v>
      </c>
      <c r="K18" s="79" t="n">
        <f aca="false">+J18*1000</f>
        <v>610</v>
      </c>
      <c r="L18" s="79" t="n">
        <f aca="false">1000-15-K18</f>
        <v>375</v>
      </c>
      <c r="M18" s="79" t="n">
        <f aca="false">3*L18/(3*I18+1)</f>
        <v>461.065573770492</v>
      </c>
      <c r="N18" s="79" t="n">
        <f aca="false">+M18*I18</f>
        <v>221.311475409836</v>
      </c>
      <c r="O18" s="79" t="n">
        <f aca="false">+K18*2.69</f>
        <v>1640.9</v>
      </c>
      <c r="P18" s="80" t="n">
        <f aca="false">+M18+N18+O18</f>
        <v>2323.27704918033</v>
      </c>
      <c r="Q18" s="80" t="n">
        <f aca="false">O18*0.5</f>
        <v>820.45</v>
      </c>
      <c r="R18" s="80" t="n">
        <f aca="false">O18-Q18</f>
        <v>820.45</v>
      </c>
      <c r="S18" s="81" t="n">
        <f aca="false">Q18*$B$23/100</f>
        <v>-4.43043</v>
      </c>
      <c r="T18" s="81" t="n">
        <f aca="false">R18*$B$24/100</f>
        <v>15.178325</v>
      </c>
      <c r="U18" s="82" t="n">
        <f aca="false">N18-S18-T18</f>
        <v>210.563580409836</v>
      </c>
      <c r="V18" s="83" t="n">
        <f aca="false">M18*$X$7/1000</f>
        <v>13.8319672131148</v>
      </c>
      <c r="W18" s="84" t="n">
        <f aca="false">U18*$X$7/1000</f>
        <v>6.31690741229508</v>
      </c>
      <c r="X18" s="84" t="n">
        <f aca="false">(Q18+S18)*$X$7/1000</f>
        <v>24.4805871</v>
      </c>
      <c r="Y18" s="85" t="n">
        <f aca="false">(R18+T18)*$X$7/1000</f>
        <v>25.06884975</v>
      </c>
      <c r="Z18" s="76"/>
      <c r="AA18" s="77"/>
      <c r="AB18" s="77"/>
      <c r="AC18" s="77"/>
      <c r="AD18" s="77"/>
      <c r="AE18" s="77"/>
      <c r="AF18" s="77"/>
      <c r="AG18" s="77"/>
      <c r="AH18" s="77"/>
      <c r="AI18" s="91"/>
    </row>
    <row r="19" customFormat="false" ht="20.1" hidden="false" customHeight="true" outlineLevel="0" collapsed="false">
      <c r="A19" s="104" t="n">
        <v>69</v>
      </c>
      <c r="B19" s="70" t="n">
        <f aca="false">A19/100</f>
        <v>0.69</v>
      </c>
      <c r="C19" s="71" t="s">
        <v>91</v>
      </c>
      <c r="E19" s="74" t="n">
        <v>39690</v>
      </c>
      <c r="F19" s="75" t="s">
        <v>89</v>
      </c>
      <c r="G19" s="76" t="s">
        <v>24</v>
      </c>
      <c r="H19" s="77" t="s">
        <v>14</v>
      </c>
      <c r="I19" s="78" t="n">
        <f aca="false">$B$14</f>
        <v>0.48</v>
      </c>
      <c r="J19" s="78" t="n">
        <f aca="false">$B$18</f>
        <v>0.65</v>
      </c>
      <c r="K19" s="79" t="n">
        <f aca="false">+J19*1000</f>
        <v>650</v>
      </c>
      <c r="L19" s="79" t="n">
        <f aca="false">1000-15-K19</f>
        <v>335</v>
      </c>
      <c r="M19" s="79" t="n">
        <f aca="false">3*L19/(3*I19+1)</f>
        <v>411.885245901639</v>
      </c>
      <c r="N19" s="79" t="n">
        <f aca="false">+M19*I19</f>
        <v>197.704918032787</v>
      </c>
      <c r="O19" s="79" t="n">
        <f aca="false">+K19*2.69</f>
        <v>1748.5</v>
      </c>
      <c r="P19" s="80" t="n">
        <f aca="false">+M19+N19+O19</f>
        <v>2358.09016393443</v>
      </c>
      <c r="Q19" s="80" t="n">
        <f aca="false">O19*0.5</f>
        <v>874.25</v>
      </c>
      <c r="R19" s="80" t="n">
        <f aca="false">O19-Q19</f>
        <v>874.25</v>
      </c>
      <c r="S19" s="81" t="n">
        <f aca="false">Q19*$B$23/100</f>
        <v>-4.72095</v>
      </c>
      <c r="T19" s="81" t="n">
        <f aca="false">R19*$B$24/100</f>
        <v>16.173625</v>
      </c>
      <c r="U19" s="82" t="n">
        <f aca="false">N19-S19-T19</f>
        <v>186.252243032787</v>
      </c>
      <c r="V19" s="83" t="n">
        <f aca="false">M19*$X$7/1000</f>
        <v>12.3565573770492</v>
      </c>
      <c r="W19" s="84" t="n">
        <f aca="false">U19*$X$7/1000</f>
        <v>5.58756729098361</v>
      </c>
      <c r="X19" s="84" t="n">
        <f aca="false">(Q19+S19)*$X$7/1000</f>
        <v>26.0858715</v>
      </c>
      <c r="Y19" s="85" t="n">
        <f aca="false">(R19+T19)*$X$7/1000</f>
        <v>26.71270875</v>
      </c>
      <c r="Z19" s="76"/>
      <c r="AA19" s="77"/>
      <c r="AB19" s="77"/>
      <c r="AC19" s="77"/>
      <c r="AD19" s="77"/>
      <c r="AE19" s="77"/>
      <c r="AF19" s="77"/>
      <c r="AG19" s="77"/>
      <c r="AH19" s="77"/>
      <c r="AI19" s="86"/>
    </row>
    <row r="20" customFormat="false" ht="20.1" hidden="false" customHeight="true" outlineLevel="0" collapsed="false">
      <c r="A20" s="87"/>
      <c r="B20" s="105"/>
      <c r="C20" s="89"/>
      <c r="E20" s="74" t="n">
        <v>39683</v>
      </c>
      <c r="F20" s="75" t="s">
        <v>85</v>
      </c>
      <c r="G20" s="76" t="s">
        <v>25</v>
      </c>
      <c r="H20" s="77" t="s">
        <v>14</v>
      </c>
      <c r="I20" s="78" t="n">
        <f aca="false">$B$14</f>
        <v>0.48</v>
      </c>
      <c r="J20" s="78" t="n">
        <f aca="false">$B$19</f>
        <v>0.69</v>
      </c>
      <c r="K20" s="79" t="n">
        <f aca="false">+J20*1000</f>
        <v>690</v>
      </c>
      <c r="L20" s="79" t="n">
        <f aca="false">1000-15-K20</f>
        <v>295</v>
      </c>
      <c r="M20" s="79" t="n">
        <f aca="false">3*L20/(3*I20+1)</f>
        <v>362.704918032787</v>
      </c>
      <c r="N20" s="79" t="n">
        <f aca="false">+M20*I20</f>
        <v>174.098360655738</v>
      </c>
      <c r="O20" s="79" t="n">
        <f aca="false">+K20*2.69</f>
        <v>1856.1</v>
      </c>
      <c r="P20" s="80" t="n">
        <f aca="false">+M20+N20+O20</f>
        <v>2392.90327868852</v>
      </c>
      <c r="Q20" s="80" t="n">
        <f aca="false">O20*0.5</f>
        <v>928.05</v>
      </c>
      <c r="R20" s="80" t="n">
        <f aca="false">O20-Q20</f>
        <v>928.05</v>
      </c>
      <c r="S20" s="81" t="n">
        <f aca="false">Q20*$B$23/100</f>
        <v>-5.01147</v>
      </c>
      <c r="T20" s="81" t="n">
        <f aca="false">R20*$B$24/100</f>
        <v>17.168925</v>
      </c>
      <c r="U20" s="82" t="n">
        <f aca="false">N20-S20-T20</f>
        <v>161.940905655738</v>
      </c>
      <c r="V20" s="83" t="n">
        <f aca="false">M20*$X$7/1000</f>
        <v>10.8811475409836</v>
      </c>
      <c r="W20" s="84" t="n">
        <f aca="false">U20*$X$7/1000</f>
        <v>4.85822716967213</v>
      </c>
      <c r="X20" s="84" t="n">
        <f aca="false">(Q20+S20)*$X$7/1000</f>
        <v>27.6911559</v>
      </c>
      <c r="Y20" s="85" t="n">
        <f aca="false">(R20+T20)*$X$7/1000</f>
        <v>28.35656775</v>
      </c>
      <c r="Z20" s="76"/>
      <c r="AA20" s="77"/>
      <c r="AB20" s="77"/>
      <c r="AC20" s="77"/>
      <c r="AD20" s="77"/>
      <c r="AE20" s="77"/>
      <c r="AF20" s="77"/>
      <c r="AG20" s="77"/>
      <c r="AH20" s="77"/>
      <c r="AI20" s="86"/>
    </row>
    <row r="21" customFormat="false" ht="20.1" hidden="false" customHeight="true" outlineLevel="0" collapsed="false">
      <c r="E21" s="61" t="n">
        <v>39704</v>
      </c>
      <c r="F21" s="92" t="s">
        <v>87</v>
      </c>
      <c r="G21" s="93"/>
      <c r="H21" s="94" t="s">
        <v>14</v>
      </c>
      <c r="I21" s="95" t="n">
        <v>0.42</v>
      </c>
      <c r="J21" s="95" t="n">
        <f aca="false">$B$19</f>
        <v>0.69</v>
      </c>
      <c r="K21" s="96" t="n">
        <f aca="false">+J21*1000</f>
        <v>690</v>
      </c>
      <c r="L21" s="96" t="n">
        <f aca="false">1000-15-K21</f>
        <v>295</v>
      </c>
      <c r="M21" s="96" t="n">
        <f aca="false">3*L21/(3*I21+1)</f>
        <v>391.592920353982</v>
      </c>
      <c r="N21" s="96" t="n">
        <f aca="false">+M21*I21</f>
        <v>164.469026548673</v>
      </c>
      <c r="O21" s="96" t="n">
        <f aca="false">+K21*2.69</f>
        <v>1856.1</v>
      </c>
      <c r="P21" s="97" t="n">
        <f aca="false">+M21+N21+O21</f>
        <v>2412.16194690265</v>
      </c>
      <c r="Q21" s="97" t="n">
        <f aca="false">O21*0.5</f>
        <v>928.05</v>
      </c>
      <c r="R21" s="97" t="n">
        <f aca="false">O21-Q21</f>
        <v>928.05</v>
      </c>
      <c r="S21" s="98" t="n">
        <f aca="false">Q21*$B$23/100</f>
        <v>-5.01147</v>
      </c>
      <c r="T21" s="98" t="n">
        <f aca="false">R21*$B$24/100</f>
        <v>17.168925</v>
      </c>
      <c r="U21" s="99" t="n">
        <f aca="false">N21-S21-T21</f>
        <v>152.311571548673</v>
      </c>
      <c r="V21" s="100" t="n">
        <f aca="false">M21*$X$7/1000</f>
        <v>11.7477876106195</v>
      </c>
      <c r="W21" s="101" t="n">
        <f aca="false">U21*$X$7/1000</f>
        <v>4.56934714646018</v>
      </c>
      <c r="X21" s="101" t="n">
        <f aca="false">(Q21+S21)*$X$7/1000</f>
        <v>27.6911559</v>
      </c>
      <c r="Y21" s="102" t="n">
        <f aca="false">(R21+T21)*$X$7/1000</f>
        <v>28.35656775</v>
      </c>
      <c r="Z21" s="106" t="n">
        <v>19</v>
      </c>
      <c r="AA21" s="107" t="n">
        <v>1.5</v>
      </c>
      <c r="AB21" s="107" t="n">
        <v>19</v>
      </c>
      <c r="AC21" s="107" t="n">
        <v>1.8</v>
      </c>
      <c r="AD21" s="107" t="n">
        <v>8.28</v>
      </c>
      <c r="AE21" s="107" t="n">
        <v>98900</v>
      </c>
      <c r="AF21" s="107" t="n">
        <v>8.34</v>
      </c>
      <c r="AG21" s="107" t="n">
        <v>100800</v>
      </c>
      <c r="AH21" s="107" t="n">
        <v>8.3</v>
      </c>
      <c r="AI21" s="108" t="n">
        <v>99100</v>
      </c>
    </row>
    <row r="22" customFormat="false" ht="20.1" hidden="false" customHeight="true" outlineLevel="0" collapsed="false">
      <c r="A22" s="59" t="s">
        <v>92</v>
      </c>
      <c r="B22" s="60" t="s">
        <v>93</v>
      </c>
      <c r="C22" s="109" t="s">
        <v>94</v>
      </c>
      <c r="D22" s="33" t="s">
        <v>95</v>
      </c>
      <c r="E22" s="110"/>
      <c r="F22" s="62"/>
      <c r="G22" s="52"/>
      <c r="H22" s="53"/>
      <c r="I22" s="54"/>
      <c r="J22" s="54"/>
      <c r="K22" s="55"/>
      <c r="L22" s="55"/>
      <c r="M22" s="55"/>
      <c r="N22" s="55"/>
      <c r="O22" s="55"/>
      <c r="P22" s="56"/>
      <c r="Q22" s="53"/>
      <c r="R22" s="53"/>
      <c r="S22" s="53"/>
      <c r="T22" s="53"/>
      <c r="U22" s="53"/>
      <c r="V22" s="52"/>
      <c r="W22" s="53"/>
      <c r="X22" s="53"/>
      <c r="Y22" s="57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49"/>
    </row>
    <row r="23" customFormat="false" ht="20.1" hidden="false" customHeight="true" outlineLevel="0" collapsed="false">
      <c r="A23" s="111" t="s">
        <v>96</v>
      </c>
      <c r="B23" s="112" t="n">
        <f aca="false">D23-C23</f>
        <v>-0.54</v>
      </c>
      <c r="C23" s="113" t="n">
        <v>1.04</v>
      </c>
      <c r="D23" s="114" t="n">
        <v>0.5</v>
      </c>
      <c r="E23" s="110"/>
      <c r="F23" s="62"/>
      <c r="G23" s="63"/>
      <c r="H23" s="64"/>
      <c r="I23" s="65"/>
      <c r="J23" s="65"/>
      <c r="K23" s="66"/>
      <c r="L23" s="66"/>
      <c r="M23" s="66"/>
      <c r="N23" s="66"/>
      <c r="O23" s="66"/>
      <c r="P23" s="67"/>
      <c r="Q23" s="64"/>
      <c r="R23" s="64"/>
      <c r="S23" s="64"/>
      <c r="T23" s="64"/>
      <c r="U23" s="64"/>
      <c r="V23" s="63"/>
      <c r="W23" s="64"/>
      <c r="X23" s="64"/>
      <c r="Y23" s="6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49"/>
    </row>
    <row r="24" customFormat="false" ht="20.1" hidden="false" customHeight="true" outlineLevel="0" collapsed="false">
      <c r="A24" s="115" t="s">
        <v>97</v>
      </c>
      <c r="B24" s="116" t="n">
        <f aca="false">D24-C24</f>
        <v>1.85</v>
      </c>
      <c r="C24" s="117" t="n">
        <v>1.75</v>
      </c>
      <c r="D24" s="118" t="n">
        <v>3.6</v>
      </c>
      <c r="E24" s="74" t="n">
        <v>39702</v>
      </c>
      <c r="F24" s="75" t="s">
        <v>98</v>
      </c>
      <c r="G24" s="76" t="s">
        <v>30</v>
      </c>
      <c r="H24" s="77" t="s">
        <v>27</v>
      </c>
      <c r="I24" s="78" t="n">
        <f aca="false">$B$12</f>
        <v>0.62</v>
      </c>
      <c r="J24" s="78" t="n">
        <f aca="false">$B$17</f>
        <v>0.61</v>
      </c>
      <c r="K24" s="79" t="n">
        <f aca="false">+J24*1000</f>
        <v>610</v>
      </c>
      <c r="L24" s="79" t="n">
        <f aca="false">1000-15-K24</f>
        <v>375</v>
      </c>
      <c r="M24" s="79" t="n">
        <f aca="false">3*L24/(3*I24+1)</f>
        <v>393.356643356643</v>
      </c>
      <c r="N24" s="79" t="n">
        <f aca="false">+M24*I24</f>
        <v>243.881118881119</v>
      </c>
      <c r="O24" s="79" t="n">
        <f aca="false">+K24*2.69</f>
        <v>1640.9</v>
      </c>
      <c r="P24" s="80" t="n">
        <f aca="false">+M24+N24+O24</f>
        <v>2278.13776223776</v>
      </c>
      <c r="Q24" s="80" t="n">
        <f aca="false">O24*0.5</f>
        <v>820.45</v>
      </c>
      <c r="R24" s="80" t="n">
        <f aca="false">O24-Q24</f>
        <v>820.45</v>
      </c>
      <c r="S24" s="81" t="n">
        <f aca="false">Q24*$B$23/100</f>
        <v>-4.43043</v>
      </c>
      <c r="T24" s="81" t="n">
        <f aca="false">R24*$B$24/100</f>
        <v>15.178325</v>
      </c>
      <c r="U24" s="82" t="n">
        <f aca="false">N24-S24-T24</f>
        <v>233.133223881119</v>
      </c>
      <c r="V24" s="83" t="n">
        <f aca="false">M24*$X$7/1000</f>
        <v>11.8006993006993</v>
      </c>
      <c r="W24" s="84" t="n">
        <f aca="false">U24*$X$7/1000</f>
        <v>6.99399671643357</v>
      </c>
      <c r="X24" s="84" t="n">
        <f aca="false">(Q24+S24)*$X$7/1000</f>
        <v>24.4805871</v>
      </c>
      <c r="Y24" s="85" t="n">
        <f aca="false">(R24+T24)*$X$7/1000</f>
        <v>25.06884975</v>
      </c>
      <c r="Z24" s="76"/>
      <c r="AA24" s="77"/>
      <c r="AB24" s="77"/>
      <c r="AC24" s="77"/>
      <c r="AD24" s="77"/>
      <c r="AE24" s="77"/>
      <c r="AF24" s="77"/>
      <c r="AG24" s="77"/>
      <c r="AH24" s="77"/>
      <c r="AI24" s="86"/>
      <c r="AJ24" s="86"/>
    </row>
    <row r="25" customFormat="false" ht="20.1" hidden="false" customHeight="true" outlineLevel="0" collapsed="false">
      <c r="E25" s="74" t="n">
        <v>39697</v>
      </c>
      <c r="F25" s="75" t="s">
        <v>99</v>
      </c>
      <c r="G25" s="76" t="s">
        <v>31</v>
      </c>
      <c r="H25" s="77" t="s">
        <v>27</v>
      </c>
      <c r="I25" s="78" t="n">
        <f aca="false">$B$12</f>
        <v>0.62</v>
      </c>
      <c r="J25" s="78" t="n">
        <f aca="false">$B$18</f>
        <v>0.65</v>
      </c>
      <c r="K25" s="79" t="n">
        <f aca="false">+J25*1000</f>
        <v>650</v>
      </c>
      <c r="L25" s="79" t="n">
        <f aca="false">1000-15-K25</f>
        <v>335</v>
      </c>
      <c r="M25" s="79" t="n">
        <f aca="false">3*L25/(3*I25+1)</f>
        <v>351.398601398601</v>
      </c>
      <c r="N25" s="79" t="n">
        <f aca="false">+M25*I25</f>
        <v>217.867132867133</v>
      </c>
      <c r="O25" s="79" t="n">
        <f aca="false">+K25*2.69</f>
        <v>1748.5</v>
      </c>
      <c r="P25" s="80" t="n">
        <f aca="false">+M25+N25+O25</f>
        <v>2317.76573426573</v>
      </c>
      <c r="Q25" s="80" t="n">
        <f aca="false">O25*0.5</f>
        <v>874.25</v>
      </c>
      <c r="R25" s="80" t="n">
        <f aca="false">O25-Q25</f>
        <v>874.25</v>
      </c>
      <c r="S25" s="81" t="n">
        <f aca="false">Q25*$B$23/100</f>
        <v>-4.72095</v>
      </c>
      <c r="T25" s="81" t="n">
        <f aca="false">R25*$B$24/100</f>
        <v>16.173625</v>
      </c>
      <c r="U25" s="82" t="n">
        <f aca="false">N25-S25-T25</f>
        <v>206.414457867133</v>
      </c>
      <c r="V25" s="83" t="n">
        <f aca="false">M25*$X$7/1000</f>
        <v>10.541958041958</v>
      </c>
      <c r="W25" s="84" t="n">
        <f aca="false">U25*$X$7/1000</f>
        <v>6.19243373601399</v>
      </c>
      <c r="X25" s="84" t="n">
        <f aca="false">(Q25+S25)*$X$7/1000</f>
        <v>26.0858715</v>
      </c>
      <c r="Y25" s="85" t="n">
        <f aca="false">(R25+T25)*$X$7/1000</f>
        <v>26.71270875</v>
      </c>
      <c r="Z25" s="76"/>
      <c r="AA25" s="77"/>
      <c r="AB25" s="77"/>
      <c r="AC25" s="77"/>
      <c r="AD25" s="77"/>
      <c r="AE25" s="77"/>
      <c r="AF25" s="77"/>
      <c r="AG25" s="77"/>
      <c r="AH25" s="77"/>
      <c r="AI25" s="86"/>
      <c r="AJ25" s="91"/>
      <c r="AK25" s="49"/>
    </row>
    <row r="26" customFormat="false" ht="20.1" hidden="false" customHeight="true" outlineLevel="0" collapsed="false">
      <c r="E26" s="74" t="n">
        <v>39702</v>
      </c>
      <c r="F26" s="75" t="s">
        <v>100</v>
      </c>
      <c r="G26" s="76" t="s">
        <v>32</v>
      </c>
      <c r="H26" s="77" t="s">
        <v>27</v>
      </c>
      <c r="I26" s="78" t="n">
        <f aca="false">$B$12</f>
        <v>0.62</v>
      </c>
      <c r="J26" s="78" t="n">
        <f aca="false">$B$19</f>
        <v>0.69</v>
      </c>
      <c r="K26" s="79" t="n">
        <f aca="false">+J26*1000</f>
        <v>690</v>
      </c>
      <c r="L26" s="79" t="n">
        <f aca="false">1000-15-K26</f>
        <v>295</v>
      </c>
      <c r="M26" s="79" t="n">
        <f aca="false">3*L26/(3*I26+1)</f>
        <v>309.440559440559</v>
      </c>
      <c r="N26" s="79" t="n">
        <f aca="false">+M26*I26</f>
        <v>191.853146853147</v>
      </c>
      <c r="O26" s="79" t="n">
        <f aca="false">+K26*2.69</f>
        <v>1856.1</v>
      </c>
      <c r="P26" s="80" t="n">
        <f aca="false">+M26+N26+O26</f>
        <v>2357.39370629371</v>
      </c>
      <c r="Q26" s="80" t="n">
        <f aca="false">O26*0.5</f>
        <v>928.05</v>
      </c>
      <c r="R26" s="80" t="n">
        <f aca="false">O26-Q26</f>
        <v>928.05</v>
      </c>
      <c r="S26" s="81" t="n">
        <f aca="false">Q26*$B$23/100</f>
        <v>-5.01147</v>
      </c>
      <c r="T26" s="81" t="n">
        <f aca="false">R26*$B$24/100</f>
        <v>17.168925</v>
      </c>
      <c r="U26" s="82" t="n">
        <f aca="false">N26-S26-T26</f>
        <v>179.695691853147</v>
      </c>
      <c r="V26" s="83" t="n">
        <f aca="false">M26*$X$7/1000</f>
        <v>9.28321678321678</v>
      </c>
      <c r="W26" s="84" t="n">
        <f aca="false">U26*$X$7/1000</f>
        <v>5.39087075559441</v>
      </c>
      <c r="X26" s="84" t="n">
        <f aca="false">(Q26+S26)*$X$7/1000</f>
        <v>27.6911559</v>
      </c>
      <c r="Y26" s="85" t="n">
        <f aca="false">(R26+T26)*$X$7/1000</f>
        <v>28.35656775</v>
      </c>
      <c r="Z26" s="76"/>
      <c r="AA26" s="77"/>
      <c r="AB26" s="77"/>
      <c r="AC26" s="77"/>
      <c r="AD26" s="77"/>
      <c r="AE26" s="77"/>
      <c r="AF26" s="77"/>
      <c r="AG26" s="77"/>
      <c r="AH26" s="77"/>
      <c r="AI26" s="86"/>
      <c r="AJ26" s="86"/>
      <c r="AK26" s="49"/>
    </row>
    <row r="27" customFormat="false" ht="20.1" hidden="false" customHeight="true" outlineLevel="0" collapsed="false">
      <c r="A27" s="64" t="s">
        <v>41</v>
      </c>
      <c r="E27" s="74" t="n">
        <v>39697</v>
      </c>
      <c r="F27" s="75" t="s">
        <v>99</v>
      </c>
      <c r="G27" s="76" t="s">
        <v>33</v>
      </c>
      <c r="H27" s="77" t="s">
        <v>27</v>
      </c>
      <c r="I27" s="78" t="n">
        <f aca="false">$B$13</f>
        <v>0.55</v>
      </c>
      <c r="J27" s="78" t="n">
        <f aca="false">$B$17</f>
        <v>0.61</v>
      </c>
      <c r="K27" s="79" t="n">
        <f aca="false">+J27*1000</f>
        <v>610</v>
      </c>
      <c r="L27" s="79" t="n">
        <f aca="false">1000-15-K27</f>
        <v>375</v>
      </c>
      <c r="M27" s="79" t="n">
        <f aca="false">3*L27/(3*I27+1)</f>
        <v>424.528301886792</v>
      </c>
      <c r="N27" s="79" t="n">
        <f aca="false">+M27*I27</f>
        <v>233.490566037736</v>
      </c>
      <c r="O27" s="79" t="n">
        <f aca="false">+K27*2.69</f>
        <v>1640.9</v>
      </c>
      <c r="P27" s="80" t="n">
        <f aca="false">+M27+N27+O27</f>
        <v>2298.91886792453</v>
      </c>
      <c r="Q27" s="80" t="n">
        <f aca="false">O27*0.5</f>
        <v>820.45</v>
      </c>
      <c r="R27" s="80" t="n">
        <f aca="false">O27-Q27</f>
        <v>820.45</v>
      </c>
      <c r="S27" s="81" t="n">
        <f aca="false">Q27*$B$23/100</f>
        <v>-4.43043</v>
      </c>
      <c r="T27" s="81" t="n">
        <f aca="false">R27*$B$24/100</f>
        <v>15.178325</v>
      </c>
      <c r="U27" s="82" t="n">
        <f aca="false">N27-S27-T27</f>
        <v>222.742671037736</v>
      </c>
      <c r="V27" s="83" t="n">
        <f aca="false">M27*$X$7/1000</f>
        <v>12.7358490566038</v>
      </c>
      <c r="W27" s="84" t="n">
        <f aca="false">U27*$X$7/1000</f>
        <v>6.68228013113208</v>
      </c>
      <c r="X27" s="84" t="n">
        <f aca="false">(Q27+S27)*$X$7/1000</f>
        <v>24.4805871</v>
      </c>
      <c r="Y27" s="85" t="n">
        <f aca="false">(R27+T27)*$X$7/1000</f>
        <v>25.06884975</v>
      </c>
      <c r="Z27" s="76"/>
      <c r="AA27" s="77"/>
      <c r="AB27" s="77"/>
      <c r="AC27" s="77"/>
      <c r="AD27" s="77"/>
      <c r="AE27" s="77"/>
      <c r="AF27" s="77"/>
      <c r="AG27" s="77"/>
      <c r="AH27" s="77"/>
      <c r="AI27" s="86"/>
      <c r="AJ27" s="86"/>
      <c r="AK27" s="49"/>
    </row>
    <row r="28" customFormat="false" ht="20.1" hidden="false" customHeight="true" outlineLevel="0" collapsed="false">
      <c r="E28" s="74" t="n">
        <v>39704</v>
      </c>
      <c r="F28" s="119" t="s">
        <v>101</v>
      </c>
      <c r="G28" s="120" t="s">
        <v>34</v>
      </c>
      <c r="H28" s="121" t="s">
        <v>27</v>
      </c>
      <c r="I28" s="122" t="n">
        <f aca="false">$B$13</f>
        <v>0.55</v>
      </c>
      <c r="J28" s="122" t="n">
        <f aca="false">$B$18</f>
        <v>0.65</v>
      </c>
      <c r="K28" s="123" t="n">
        <f aca="false">+J28*1000</f>
        <v>650</v>
      </c>
      <c r="L28" s="123" t="n">
        <f aca="false">1000-15-K28</f>
        <v>335</v>
      </c>
      <c r="M28" s="123" t="n">
        <f aca="false">3*L28/(3*I28+1)</f>
        <v>379.245283018868</v>
      </c>
      <c r="N28" s="123" t="n">
        <f aca="false">+M28*I28</f>
        <v>208.584905660377</v>
      </c>
      <c r="O28" s="123" t="n">
        <f aca="false">+K28*2.69</f>
        <v>1748.5</v>
      </c>
      <c r="P28" s="124" t="n">
        <f aca="false">+M28+N28+O28</f>
        <v>2336.33018867925</v>
      </c>
      <c r="Q28" s="124" t="n">
        <f aca="false">O28*0.5</f>
        <v>874.25</v>
      </c>
      <c r="R28" s="124" t="n">
        <f aca="false">O28-Q28</f>
        <v>874.25</v>
      </c>
      <c r="S28" s="125" t="n">
        <f aca="false">Q28*$B$23/100</f>
        <v>-4.72095</v>
      </c>
      <c r="T28" s="125" t="n">
        <f aca="false">R28*$B$24/100</f>
        <v>16.173625</v>
      </c>
      <c r="U28" s="126" t="n">
        <f aca="false">N28-S28-T28</f>
        <v>197.132230660377</v>
      </c>
      <c r="V28" s="127" t="n">
        <f aca="false">M28*$X$7/1000</f>
        <v>11.377358490566</v>
      </c>
      <c r="W28" s="128" t="n">
        <f aca="false">U28*$X$7/1000</f>
        <v>5.91396691981132</v>
      </c>
      <c r="X28" s="128" t="n">
        <f aca="false">(Q28+S28)*$X$7/1000</f>
        <v>26.0858715</v>
      </c>
      <c r="Y28" s="129" t="n">
        <f aca="false">(R28+T28)*$X$7/1000</f>
        <v>26.71270875</v>
      </c>
      <c r="Z28" s="120" t="n">
        <v>17.3</v>
      </c>
      <c r="AA28" s="121" t="n">
        <v>8</v>
      </c>
      <c r="AB28" s="121" t="n">
        <v>18.73</v>
      </c>
      <c r="AC28" s="121" t="n">
        <v>1.1</v>
      </c>
      <c r="AD28" s="121" t="n">
        <v>8.2</v>
      </c>
      <c r="AE28" s="121" t="n">
        <v>63400</v>
      </c>
      <c r="AF28" s="121" t="n">
        <v>8.2</v>
      </c>
      <c r="AG28" s="121" t="n">
        <v>61200</v>
      </c>
      <c r="AH28" s="121" t="n">
        <v>8.22</v>
      </c>
      <c r="AI28" s="130" t="n">
        <v>64000</v>
      </c>
      <c r="AJ28" s="86"/>
      <c r="AK28" s="49"/>
    </row>
    <row r="29" customFormat="false" ht="20.1" hidden="false" customHeight="true" outlineLevel="0" collapsed="false">
      <c r="A29" s="20" t="s">
        <v>102</v>
      </c>
      <c r="E29" s="74" t="n">
        <v>39697</v>
      </c>
      <c r="F29" s="75" t="s">
        <v>103</v>
      </c>
      <c r="G29" s="76" t="s">
        <v>35</v>
      </c>
      <c r="H29" s="77" t="s">
        <v>27</v>
      </c>
      <c r="I29" s="78" t="n">
        <f aca="false">$B$13</f>
        <v>0.55</v>
      </c>
      <c r="J29" s="78" t="n">
        <f aca="false">$B$19</f>
        <v>0.69</v>
      </c>
      <c r="K29" s="79" t="n">
        <f aca="false">+J29*1000</f>
        <v>690</v>
      </c>
      <c r="L29" s="79" t="n">
        <f aca="false">1000-15-K29</f>
        <v>295</v>
      </c>
      <c r="M29" s="79" t="n">
        <f aca="false">3*L29/(3*I29+1)</f>
        <v>333.962264150943</v>
      </c>
      <c r="N29" s="79" t="n">
        <f aca="false">+M29*I29</f>
        <v>183.679245283019</v>
      </c>
      <c r="O29" s="79" t="n">
        <f aca="false">+K29*2.69</f>
        <v>1856.1</v>
      </c>
      <c r="P29" s="80" t="n">
        <f aca="false">+M29+N29+O29</f>
        <v>2373.74150943396</v>
      </c>
      <c r="Q29" s="80" t="n">
        <f aca="false">O29*0.5</f>
        <v>928.05</v>
      </c>
      <c r="R29" s="80" t="n">
        <f aca="false">O29-Q29</f>
        <v>928.05</v>
      </c>
      <c r="S29" s="81" t="n">
        <f aca="false">Q29*$B$23/100</f>
        <v>-5.01147</v>
      </c>
      <c r="T29" s="81" t="n">
        <f aca="false">R29*$B$24/100</f>
        <v>17.168925</v>
      </c>
      <c r="U29" s="82" t="n">
        <f aca="false">N29-S29-T29</f>
        <v>171.521790283019</v>
      </c>
      <c r="V29" s="83" t="n">
        <f aca="false">M29*$X$7/1000</f>
        <v>10.0188679245283</v>
      </c>
      <c r="W29" s="84" t="n">
        <f aca="false">U29*$X$7/1000</f>
        <v>5.14565370849057</v>
      </c>
      <c r="X29" s="84" t="n">
        <f aca="false">(Q29+S29)*$X$7/1000</f>
        <v>27.6911559</v>
      </c>
      <c r="Y29" s="85" t="n">
        <f aca="false">(R29+T29)*$X$7/1000</f>
        <v>28.35656775</v>
      </c>
      <c r="Z29" s="76"/>
      <c r="AA29" s="77"/>
      <c r="AB29" s="77"/>
      <c r="AC29" s="77"/>
      <c r="AD29" s="77"/>
      <c r="AE29" s="77"/>
      <c r="AF29" s="77"/>
      <c r="AG29" s="77"/>
      <c r="AH29" s="77"/>
      <c r="AI29" s="86"/>
      <c r="AJ29" s="91"/>
      <c r="AK29" s="49"/>
    </row>
    <row r="30" customFormat="false" ht="20.1" hidden="false" customHeight="true" outlineLevel="0" collapsed="false">
      <c r="A30" s="20" t="s">
        <v>104</v>
      </c>
      <c r="E30" s="74" t="n">
        <v>39702</v>
      </c>
      <c r="F30" s="75" t="s">
        <v>98</v>
      </c>
      <c r="G30" s="76" t="s">
        <v>36</v>
      </c>
      <c r="H30" s="77" t="s">
        <v>27</v>
      </c>
      <c r="I30" s="78" t="n">
        <f aca="false">$B$14</f>
        <v>0.48</v>
      </c>
      <c r="J30" s="78" t="n">
        <f aca="false">$B$17</f>
        <v>0.61</v>
      </c>
      <c r="K30" s="79" t="n">
        <f aca="false">+J30*1000</f>
        <v>610</v>
      </c>
      <c r="L30" s="79" t="n">
        <f aca="false">1000-15-K30</f>
        <v>375</v>
      </c>
      <c r="M30" s="79" t="n">
        <f aca="false">3*L30/(3*I30+1)</f>
        <v>461.065573770492</v>
      </c>
      <c r="N30" s="79" t="n">
        <f aca="false">+M30*I30</f>
        <v>221.311475409836</v>
      </c>
      <c r="O30" s="79" t="n">
        <f aca="false">+K30*2.69</f>
        <v>1640.9</v>
      </c>
      <c r="P30" s="80" t="n">
        <f aca="false">+M30+N30+O30</f>
        <v>2323.27704918033</v>
      </c>
      <c r="Q30" s="80" t="n">
        <f aca="false">O30*0.5</f>
        <v>820.45</v>
      </c>
      <c r="R30" s="80" t="n">
        <f aca="false">O30-Q30</f>
        <v>820.45</v>
      </c>
      <c r="S30" s="81" t="n">
        <f aca="false">Q30*$B$23/100</f>
        <v>-4.43043</v>
      </c>
      <c r="T30" s="81" t="n">
        <f aca="false">R30*$B$24/100</f>
        <v>15.178325</v>
      </c>
      <c r="U30" s="82" t="n">
        <f aca="false">N30-S30-T30</f>
        <v>210.563580409836</v>
      </c>
      <c r="V30" s="83" t="n">
        <f aca="false">M30*$X$7/1000</f>
        <v>13.8319672131148</v>
      </c>
      <c r="W30" s="84" t="n">
        <f aca="false">U30*$X$7/1000</f>
        <v>6.31690741229508</v>
      </c>
      <c r="X30" s="84" t="n">
        <f aca="false">(Q30+S30)*$X$7/1000</f>
        <v>24.4805871</v>
      </c>
      <c r="Y30" s="85" t="n">
        <f aca="false">(R30+T30)*$X$7/1000</f>
        <v>25.06884975</v>
      </c>
      <c r="AA30" s="77"/>
      <c r="AB30" s="77"/>
      <c r="AC30" s="77"/>
      <c r="AD30" s="77"/>
      <c r="AE30" s="77"/>
      <c r="AF30" s="77"/>
      <c r="AG30" s="77"/>
      <c r="AH30" s="77"/>
      <c r="AI30" s="86"/>
      <c r="AJ30" s="86"/>
      <c r="AK30" s="49"/>
    </row>
    <row r="31" customFormat="false" ht="20.1" hidden="false" customHeight="true" outlineLevel="0" collapsed="false">
      <c r="E31" s="74" t="n">
        <v>39697</v>
      </c>
      <c r="F31" s="75" t="s">
        <v>103</v>
      </c>
      <c r="G31" s="76" t="s">
        <v>37</v>
      </c>
      <c r="H31" s="77" t="s">
        <v>27</v>
      </c>
      <c r="I31" s="78" t="n">
        <f aca="false">$B$14</f>
        <v>0.48</v>
      </c>
      <c r="J31" s="78" t="n">
        <f aca="false">$B$18</f>
        <v>0.65</v>
      </c>
      <c r="K31" s="79" t="n">
        <f aca="false">+J31*1000</f>
        <v>650</v>
      </c>
      <c r="L31" s="79" t="n">
        <f aca="false">1000-15-K31</f>
        <v>335</v>
      </c>
      <c r="M31" s="79" t="n">
        <f aca="false">3*L31/(3*I31+1)</f>
        <v>411.885245901639</v>
      </c>
      <c r="N31" s="79" t="n">
        <f aca="false">+M31*I31</f>
        <v>197.704918032787</v>
      </c>
      <c r="O31" s="79" t="n">
        <f aca="false">+K31*2.69</f>
        <v>1748.5</v>
      </c>
      <c r="P31" s="80" t="n">
        <f aca="false">+M31+N31+O31</f>
        <v>2358.09016393443</v>
      </c>
      <c r="Q31" s="80" t="n">
        <f aca="false">O31*0.5</f>
        <v>874.25</v>
      </c>
      <c r="R31" s="80" t="n">
        <f aca="false">O31-Q31</f>
        <v>874.25</v>
      </c>
      <c r="S31" s="81" t="n">
        <f aca="false">Q31*$B$23/100</f>
        <v>-4.72095</v>
      </c>
      <c r="T31" s="81" t="n">
        <f aca="false">R31*$B$24/100</f>
        <v>16.173625</v>
      </c>
      <c r="U31" s="82" t="n">
        <f aca="false">N31-S31-T31</f>
        <v>186.252243032787</v>
      </c>
      <c r="V31" s="83" t="n">
        <f aca="false">M31*$X$7/1000</f>
        <v>12.3565573770492</v>
      </c>
      <c r="W31" s="84" t="n">
        <f aca="false">U31*$X$7/1000</f>
        <v>5.58756729098361</v>
      </c>
      <c r="X31" s="84" t="n">
        <f aca="false">(Q31+S31)*$X$7/1000</f>
        <v>26.0858715</v>
      </c>
      <c r="Y31" s="85" t="n">
        <f aca="false">(R31+T31)*$X$7/1000</f>
        <v>26.71270875</v>
      </c>
      <c r="Z31" s="76"/>
      <c r="AA31" s="77"/>
      <c r="AB31" s="77"/>
      <c r="AC31" s="77"/>
      <c r="AD31" s="77"/>
      <c r="AE31" s="77"/>
      <c r="AF31" s="77"/>
      <c r="AG31" s="77"/>
      <c r="AH31" s="77"/>
      <c r="AI31" s="86"/>
      <c r="AJ31" s="49"/>
      <c r="AK31" s="49"/>
    </row>
    <row r="32" customFormat="false" ht="20.1" hidden="false" customHeight="true" outlineLevel="0" collapsed="false">
      <c r="E32" s="74" t="n">
        <v>39702</v>
      </c>
      <c r="F32" s="75" t="s">
        <v>100</v>
      </c>
      <c r="G32" s="76" t="s">
        <v>38</v>
      </c>
      <c r="H32" s="77" t="s">
        <v>27</v>
      </c>
      <c r="I32" s="78" t="n">
        <f aca="false">$B$14</f>
        <v>0.48</v>
      </c>
      <c r="J32" s="78" t="n">
        <f aca="false">$B$19</f>
        <v>0.69</v>
      </c>
      <c r="K32" s="79" t="n">
        <f aca="false">+J32*1000</f>
        <v>690</v>
      </c>
      <c r="L32" s="79" t="n">
        <f aca="false">1000-15-K32</f>
        <v>295</v>
      </c>
      <c r="M32" s="79" t="n">
        <f aca="false">3*L32/(3*I32+1)</f>
        <v>362.704918032787</v>
      </c>
      <c r="N32" s="79" t="n">
        <f aca="false">+M32*I32</f>
        <v>174.098360655738</v>
      </c>
      <c r="O32" s="79" t="n">
        <f aca="false">+K32*2.69</f>
        <v>1856.1</v>
      </c>
      <c r="P32" s="80" t="n">
        <f aca="false">+M32+N32+O32</f>
        <v>2392.90327868852</v>
      </c>
      <c r="Q32" s="80" t="n">
        <f aca="false">O32*0.5</f>
        <v>928.05</v>
      </c>
      <c r="R32" s="80" t="n">
        <f aca="false">O32-Q32</f>
        <v>928.05</v>
      </c>
      <c r="S32" s="81" t="n">
        <f aca="false">Q32*$B$23/100</f>
        <v>-5.01147</v>
      </c>
      <c r="T32" s="81" t="n">
        <f aca="false">R32*$B$24/100</f>
        <v>17.168925</v>
      </c>
      <c r="U32" s="82" t="n">
        <f aca="false">N32-S32-T32</f>
        <v>161.940905655738</v>
      </c>
      <c r="V32" s="83" t="n">
        <f aca="false">M32*$X$7/1000</f>
        <v>10.8811475409836</v>
      </c>
      <c r="W32" s="84" t="n">
        <f aca="false">U32*$X$7/1000</f>
        <v>4.85822716967213</v>
      </c>
      <c r="X32" s="84" t="n">
        <f aca="false">(Q32+S32)*$X$7/1000</f>
        <v>27.6911559</v>
      </c>
      <c r="Y32" s="85" t="n">
        <f aca="false">(R32+T32)*$X$7/1000</f>
        <v>28.35656775</v>
      </c>
      <c r="Z32" s="76"/>
      <c r="AA32" s="77"/>
      <c r="AB32" s="77"/>
      <c r="AC32" s="77"/>
      <c r="AD32" s="77"/>
      <c r="AE32" s="77"/>
      <c r="AF32" s="77"/>
      <c r="AG32" s="113"/>
      <c r="AH32" s="77"/>
      <c r="AI32" s="86"/>
    </row>
    <row r="33" customFormat="false" ht="20.1" hidden="false" customHeight="true" outlineLevel="0" collapsed="false">
      <c r="E33" s="61" t="n">
        <v>39704</v>
      </c>
      <c r="F33" s="119" t="s">
        <v>101</v>
      </c>
      <c r="G33" s="120"/>
      <c r="H33" s="121" t="s">
        <v>27</v>
      </c>
      <c r="I33" s="122" t="n">
        <v>0.42</v>
      </c>
      <c r="J33" s="122" t="n">
        <f aca="false">$B$19</f>
        <v>0.69</v>
      </c>
      <c r="K33" s="123" t="n">
        <f aca="false">+J33*1000</f>
        <v>690</v>
      </c>
      <c r="L33" s="123" t="n">
        <f aca="false">1000-15-K33</f>
        <v>295</v>
      </c>
      <c r="M33" s="123" t="n">
        <f aca="false">3*L33/(3*I33+1)</f>
        <v>391.592920353982</v>
      </c>
      <c r="N33" s="123" t="n">
        <f aca="false">+M33*I33</f>
        <v>164.469026548673</v>
      </c>
      <c r="O33" s="123" t="n">
        <f aca="false">+K33*2.69</f>
        <v>1856.1</v>
      </c>
      <c r="P33" s="124" t="n">
        <f aca="false">+M33+N33+O33</f>
        <v>2412.16194690265</v>
      </c>
      <c r="Q33" s="124" t="n">
        <f aca="false">O33*0.5</f>
        <v>928.05</v>
      </c>
      <c r="R33" s="124" t="n">
        <f aca="false">O33-Q33</f>
        <v>928.05</v>
      </c>
      <c r="S33" s="125" t="n">
        <f aca="false">Q33*$B$23/100</f>
        <v>-5.01147</v>
      </c>
      <c r="T33" s="125" t="n">
        <f aca="false">R33*$B$24/100</f>
        <v>17.168925</v>
      </c>
      <c r="U33" s="126" t="n">
        <f aca="false">N33-S33-T33</f>
        <v>152.311571548673</v>
      </c>
      <c r="V33" s="127" t="n">
        <f aca="false">M33*$X$7/1000</f>
        <v>11.7477876106195</v>
      </c>
      <c r="W33" s="128" t="n">
        <f aca="false">U33*$X$7/1000</f>
        <v>4.56934714646018</v>
      </c>
      <c r="X33" s="128" t="n">
        <f aca="false">(Q33+S33)*$X$7/1000</f>
        <v>27.6911559</v>
      </c>
      <c r="Y33" s="129" t="n">
        <f aca="false">(R33+T33)*$X$7/1000</f>
        <v>28.35656775</v>
      </c>
      <c r="Z33" s="120" t="n">
        <v>17.4</v>
      </c>
      <c r="AA33" s="121" t="n">
        <v>0.5</v>
      </c>
      <c r="AB33" s="121" t="n">
        <v>18.91</v>
      </c>
      <c r="AC33" s="121" t="n">
        <v>1.8</v>
      </c>
      <c r="AD33" s="121" t="n">
        <v>8.3</v>
      </c>
      <c r="AE33" s="131" t="n">
        <v>100400</v>
      </c>
      <c r="AF33" s="121" t="n">
        <v>8.34</v>
      </c>
      <c r="AG33" s="121" t="n">
        <v>101100</v>
      </c>
      <c r="AH33" s="121" t="n">
        <v>8.32</v>
      </c>
      <c r="AI33" s="130" t="n">
        <v>100700</v>
      </c>
    </row>
    <row r="34" s="132" customFormat="true" ht="20.1" hidden="false" customHeight="true" outlineLevel="0" collapsed="false">
      <c r="E34" s="133"/>
      <c r="F34" s="134"/>
      <c r="G34" s="135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5"/>
      <c r="W34" s="136"/>
      <c r="X34" s="136"/>
      <c r="Y34" s="137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</row>
    <row r="35" customFormat="false" ht="20.1" hidden="false" customHeight="true" outlineLevel="0" collapsed="false">
      <c r="E35" s="61"/>
      <c r="F35" s="62"/>
      <c r="G35" s="63" t="s">
        <v>39</v>
      </c>
      <c r="H35" s="64" t="s">
        <v>14</v>
      </c>
      <c r="I35" s="65"/>
      <c r="J35" s="65"/>
      <c r="K35" s="66"/>
      <c r="L35" s="66"/>
      <c r="M35" s="66"/>
      <c r="N35" s="66"/>
      <c r="O35" s="66"/>
      <c r="P35" s="67"/>
      <c r="Q35" s="64"/>
      <c r="R35" s="64"/>
      <c r="S35" s="64"/>
      <c r="T35" s="64"/>
      <c r="U35" s="64"/>
      <c r="V35" s="63"/>
      <c r="W35" s="64"/>
      <c r="X35" s="64"/>
      <c r="Y35" s="6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</row>
    <row r="36" customFormat="false" ht="20.1" hidden="false" customHeight="true" outlineLevel="0" collapsed="false">
      <c r="E36" s="115"/>
      <c r="F36" s="139"/>
      <c r="G36" s="140" t="s">
        <v>40</v>
      </c>
      <c r="H36" s="141" t="s">
        <v>27</v>
      </c>
      <c r="I36" s="142"/>
      <c r="J36" s="142"/>
      <c r="K36" s="143"/>
      <c r="L36" s="143"/>
      <c r="M36" s="143"/>
      <c r="N36" s="143"/>
      <c r="O36" s="143"/>
      <c r="P36" s="144"/>
      <c r="Q36" s="141"/>
      <c r="R36" s="141"/>
      <c r="S36" s="141"/>
      <c r="T36" s="141"/>
      <c r="U36" s="141"/>
      <c r="V36" s="140"/>
      <c r="W36" s="141"/>
      <c r="X36" s="141"/>
      <c r="Y36" s="145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</row>
    <row r="38" customFormat="false" ht="20.1" hidden="false" customHeight="true" outlineLevel="0" collapsed="false">
      <c r="E38" s="20" t="s">
        <v>105</v>
      </c>
    </row>
    <row r="39" customFormat="false" ht="20.1" hidden="false" customHeight="true" outlineLevel="0" collapsed="false">
      <c r="E39" s="20" t="s">
        <v>106</v>
      </c>
    </row>
    <row r="40" customFormat="false" ht="20.1" hidden="false" customHeight="true" outlineLevel="0" collapsed="false">
      <c r="E40" s="20" t="s">
        <v>107</v>
      </c>
      <c r="Y40" s="146"/>
      <c r="Z40" s="109"/>
      <c r="AA40" s="109"/>
      <c r="AB40" s="147" t="s">
        <v>108</v>
      </c>
      <c r="AC40" s="148"/>
      <c r="AD40" s="148"/>
      <c r="AE40" s="148"/>
      <c r="AF40" s="148"/>
      <c r="AG40" s="33" t="n">
        <v>7.892</v>
      </c>
      <c r="AH40" s="149"/>
    </row>
    <row r="41" customFormat="false" ht="20.1" hidden="false" customHeight="true" outlineLevel="0" collapsed="false">
      <c r="E41" s="20" t="s">
        <v>109</v>
      </c>
      <c r="Y41" s="115"/>
      <c r="Z41" s="117"/>
      <c r="AA41" s="117"/>
      <c r="AB41" s="150" t="s">
        <v>110</v>
      </c>
      <c r="AC41" s="151"/>
      <c r="AD41" s="151"/>
      <c r="AE41" s="151"/>
      <c r="AF41" s="151"/>
      <c r="AG41" s="152" t="n">
        <f aca="false">15*15*15</f>
        <v>3375</v>
      </c>
      <c r="AH41" s="113"/>
    </row>
    <row r="42" customFormat="false" ht="20.1" hidden="false" customHeight="true" outlineLevel="0" collapsed="false">
      <c r="E42" s="20" t="s">
        <v>111</v>
      </c>
    </row>
    <row r="43" customFormat="false" ht="20.1" hidden="false" customHeight="true" outlineLevel="0" collapsed="false">
      <c r="E43" s="20" t="s">
        <v>112</v>
      </c>
    </row>
    <row r="44" customFormat="false" ht="20.1" hidden="false" customHeight="true" outlineLevel="0" collapsed="false">
      <c r="E44" s="20" t="s">
        <v>113</v>
      </c>
    </row>
    <row r="45" customFormat="false" ht="20.1" hidden="false" customHeight="true" outlineLevel="0" collapsed="false">
      <c r="E45" s="20" t="s">
        <v>114</v>
      </c>
    </row>
    <row r="46" customFormat="false" ht="20.1" hidden="false" customHeight="true" outlineLevel="0" collapsed="false">
      <c r="E46" s="20" t="s">
        <v>115</v>
      </c>
    </row>
    <row r="47" customFormat="false" ht="20.1" hidden="false" customHeight="true" outlineLevel="0" collapsed="false">
      <c r="E47" s="20" t="s">
        <v>116</v>
      </c>
    </row>
    <row r="48" customFormat="false" ht="20.1" hidden="false" customHeight="true" outlineLevel="0" collapsed="false">
      <c r="E48" s="20" t="s">
        <v>117</v>
      </c>
    </row>
    <row r="49" customFormat="false" ht="20.1" hidden="false" customHeight="true" outlineLevel="0" collapsed="false"/>
  </sheetData>
  <mergeCells count="14">
    <mergeCell ref="E1:N1"/>
    <mergeCell ref="E2:N2"/>
    <mergeCell ref="E3:H3"/>
    <mergeCell ref="E4:N4"/>
    <mergeCell ref="G5:P5"/>
    <mergeCell ref="G6:P6"/>
    <mergeCell ref="AD6:AI6"/>
    <mergeCell ref="V7:W7"/>
    <mergeCell ref="AD7:AE7"/>
    <mergeCell ref="AF7:AG7"/>
    <mergeCell ref="AH7:AI7"/>
    <mergeCell ref="Z9:AI11"/>
    <mergeCell ref="Z22:AI23"/>
    <mergeCell ref="Z34:AI36"/>
  </mergeCells>
  <printOptions headings="false" gridLines="false" gridLinesSet="true" horizontalCentered="false" verticalCentered="false"/>
  <pageMargins left="0.190277777777778" right="0.229861111111111" top="0.390277777777778" bottom="0.359722222222222" header="0.511811023622047" footer="0.511811023622047"/>
  <pageSetup paperSize="1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3:30:58Z</dcterms:created>
  <dc:creator>Usuario</dc:creator>
  <dc:description/>
  <dc:language>en-US</dc:language>
  <cp:lastModifiedBy>Verito</cp:lastModifiedBy>
  <cp:lastPrinted>2008-08-22T16:44:29Z</cp:lastPrinted>
  <dcterms:modified xsi:type="dcterms:W3CDTF">2008-10-08T00:23:59Z</dcterms:modified>
  <cp:revision>0</cp:revision>
  <dc:subject/>
  <dc:title/>
</cp:coreProperties>
</file>