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URSO: Taller de Diseño de Procesos, Semestre Primavera 2008</t>
  </si>
  <si>
    <t xml:space="preserve">Tema del Proyecto:</t>
  </si>
  <si>
    <t xml:space="preserve">Integrantes del Grupo:</t>
  </si>
  <si>
    <t xml:space="preserve">Fecha: </t>
  </si>
  <si>
    <t xml:space="preserve">Evaluador:</t>
  </si>
  <si>
    <t xml:space="preserve">Pauta Evaluación Tarea 3: Caminos de Reacción, Comparación y Selección de Procesos Alternativos. Diseño del Diagrama de Bloques</t>
  </si>
  <si>
    <t xml:space="preserve">Nota Parcial</t>
  </si>
  <si>
    <t xml:space="preserve">Ponderación</t>
  </si>
  <si>
    <t xml:space="preserve">Escala (0-100%)</t>
  </si>
  <si>
    <t xml:space="preserve">fracción</t>
  </si>
  <si>
    <t xml:space="preserve">Puntos (1-7)</t>
  </si>
  <si>
    <t xml:space="preserve">Comentarios</t>
  </si>
  <si>
    <t xml:space="preserve">a) Parte Individual</t>
  </si>
  <si>
    <t xml:space="preserve">Presentar los caminos de reacción alternativos utilizando distintos insumos y rutas químicas. </t>
  </si>
  <si>
    <t xml:space="preserve">Titulo y Portada</t>
  </si>
  <si>
    <t xml:space="preserve">Realizar una Comparación y Selección de Procesos Alternativos indicando las principales ventajas y desventajas de c/u. </t>
  </si>
  <si>
    <t xml:space="preserve">Caminos de Reacción o Materias Primas/Insumos alternativos</t>
  </si>
  <si>
    <t xml:space="preserve">Describir el proceso y presentar un resumen con las condiciones de operación de cada etapa, y las principales propiedades fisico-químicas de los materiales y los compuestos participantes.</t>
  </si>
  <si>
    <t xml:space="preserve">Presentar toda la información compilada de varios procesos alternativos en lo referente a: condiciones de operación, reacciones, cinéticas, equilibrios, propiedades fisico-químicas de los materiales y compuestos participantes, calidad y precios de mercado para de insumos y productos. Compare los distintos procesos alternativos en cuanta a ventajas y desventajas principales de c/u.</t>
  </si>
  <si>
    <t xml:space="preserve">Comparación de Alternativas y Selección del Proceso en Estudio</t>
  </si>
  <si>
    <t xml:space="preserve">Incorporar Bibliografía Consultada</t>
  </si>
  <si>
    <t xml:space="preserve">Descripción del Proceso, Condiciones de Operación y Propiedades de especies y Corrientes</t>
  </si>
  <si>
    <t xml:space="preserve">Seleccionar el proceso en Estudio, indicando su justificación y presentando una breve descripción. Definir una escala de producción adecuada (tamaño de planta tentativo según la proyección del negocio en el mercado actual). </t>
  </si>
  <si>
    <t xml:space="preserve">b) Parte Grupal</t>
  </si>
  <si>
    <t xml:space="preserve">En el diseño del diagrama de Bloques se deben incluir todas las operaciones y las corrientes principales del proceso considerando reciclos y distribución de especies. </t>
  </si>
  <si>
    <t xml:space="preserve">Selección del Proceso y Sintesis de Flujos de Material y Distribución de Especies (Diseño del Proceso)</t>
  </si>
  <si>
    <t xml:space="preserve">Indicar Materias primas e insumos, el producto principal, los productos secundarios (sub-productos comerciales), los efluentes a descarte, los efluentes a planta de tratamiento, y de purga, etc. </t>
  </si>
  <si>
    <t xml:space="preserve">Balances de materiales y/o energía para el Diagrama de Bloques y Cálculo de economía potencial</t>
  </si>
  <si>
    <t xml:space="preserve">Realizar los balances de masa de cada operación para cuantificar los flujos y/o las composiciones de las corrientes.</t>
  </si>
  <si>
    <t xml:space="preserve">Memoria de Cálculo de balances en Excel</t>
  </si>
  <si>
    <t xml:space="preserve">Cálculo de la economía potencial del proceso considerando el valor de los productos, sub-productos e insumos principales (expresar resultados en US$/ton de producto; US$/m3 de producto, e indicar el % del gasto en insumos respecto del precio del producto. </t>
  </si>
  <si>
    <t xml:space="preserve">Nota Final (escala 1- 7)</t>
  </si>
  <si>
    <t xml:space="preserve">Presentar las memorias de cálculo en planilla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8.56"/>
    <col collapsed="false" customWidth="true" hidden="false" outlineLevel="0" max="3" min="3" style="0" width="15.56"/>
    <col collapsed="false" customWidth="true" hidden="false" outlineLevel="0" max="4" min="4" style="0" width="12.85"/>
    <col collapsed="false" customWidth="true" hidden="false" outlineLevel="0" max="5" min="5" style="0" width="13.14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/>
      <c r="D3" s="3"/>
    </row>
    <row r="4" customFormat="false" ht="13.5" hidden="false" customHeight="false" outlineLevel="0" collapsed="false">
      <c r="B4" s="1"/>
      <c r="C4" s="4"/>
      <c r="D4" s="4"/>
    </row>
    <row r="5" customFormat="false" ht="12.75" hidden="false" customHeight="false" outlineLevel="0" collapsed="false">
      <c r="B5" s="5" t="s">
        <v>2</v>
      </c>
      <c r="C5" s="6"/>
      <c r="D5" s="6"/>
    </row>
    <row r="6" customFormat="false" ht="12.75" hidden="false" customHeight="false" outlineLevel="0" collapsed="false">
      <c r="B6" s="7"/>
      <c r="C6" s="8"/>
      <c r="D6" s="8"/>
    </row>
    <row r="7" customFormat="false" ht="12.75" hidden="false" customHeight="false" outlineLevel="0" collapsed="false">
      <c r="B7" s="7"/>
      <c r="C7" s="8"/>
      <c r="D7" s="8"/>
    </row>
    <row r="8" customFormat="false" ht="13.5" hidden="false" customHeight="false" outlineLevel="0" collapsed="false">
      <c r="B8" s="9"/>
      <c r="C8" s="10"/>
      <c r="D8" s="10"/>
    </row>
    <row r="9" customFormat="false" ht="13.5" hidden="false" customHeight="false" outlineLevel="0" collapsed="false">
      <c r="B9" s="11"/>
      <c r="C9" s="12"/>
      <c r="D9" s="12"/>
    </row>
    <row r="10" customFormat="false" ht="13.5" hidden="false" customHeight="false" outlineLevel="0" collapsed="false">
      <c r="B10" s="13" t="s">
        <v>3</v>
      </c>
      <c r="C10" s="3"/>
      <c r="D10" s="3"/>
    </row>
    <row r="11" customFormat="false" ht="13.5" hidden="false" customHeight="false" outlineLevel="0" collapsed="false">
      <c r="B11" s="13" t="s">
        <v>4</v>
      </c>
      <c r="C11" s="3"/>
      <c r="D11" s="3"/>
    </row>
    <row r="12" customFormat="false" ht="13.5" hidden="false" customHeight="false" outlineLevel="0" collapsed="false"/>
    <row r="13" customFormat="false" ht="27" hidden="false" customHeight="true" outlineLevel="0" collapsed="false">
      <c r="B13" s="14" t="s">
        <v>5</v>
      </c>
      <c r="C13" s="15" t="s">
        <v>6</v>
      </c>
      <c r="D13" s="15" t="s">
        <v>7</v>
      </c>
      <c r="E13" s="15" t="s">
        <v>7</v>
      </c>
    </row>
    <row r="14" customFormat="false" ht="13.5" hidden="false" customHeight="false" outlineLevel="0" collapsed="false">
      <c r="B14" s="9"/>
      <c r="C14" s="16" t="s">
        <v>8</v>
      </c>
      <c r="D14" s="16" t="s">
        <v>9</v>
      </c>
      <c r="E14" s="16" t="s">
        <v>10</v>
      </c>
      <c r="G14" s="1" t="s">
        <v>11</v>
      </c>
    </row>
    <row r="15" customFormat="false" ht="13.5" hidden="false" customHeight="false" outlineLevel="0" collapsed="false">
      <c r="B15" s="17" t="s">
        <v>12</v>
      </c>
      <c r="C15" s="18"/>
      <c r="D15" s="19"/>
      <c r="E15" s="19"/>
      <c r="G15" s="20" t="s">
        <v>13</v>
      </c>
    </row>
    <row r="16" customFormat="false" ht="12.75" hidden="false" customHeight="false" outlineLevel="0" collapsed="false">
      <c r="B16" s="21" t="s">
        <v>14</v>
      </c>
      <c r="C16" s="22"/>
      <c r="D16" s="15"/>
      <c r="E16" s="23"/>
      <c r="G16" s="0" t="s">
        <v>15</v>
      </c>
    </row>
    <row r="17" customFormat="false" ht="12.75" hidden="false" customHeight="false" outlineLevel="0" collapsed="false">
      <c r="B17" s="24" t="s">
        <v>16</v>
      </c>
      <c r="C17" s="25"/>
      <c r="D17" s="26" t="n">
        <f aca="false">+E17*14.2857142857143</f>
        <v>14.2857142857143</v>
      </c>
      <c r="E17" s="27" t="n">
        <v>1</v>
      </c>
      <c r="G17" s="0" t="s">
        <v>17</v>
      </c>
      <c r="N17" s="0" t="s">
        <v>18</v>
      </c>
    </row>
    <row r="18" customFormat="false" ht="12.75" hidden="false" customHeight="false" outlineLevel="0" collapsed="false">
      <c r="B18" s="28" t="s">
        <v>19</v>
      </c>
      <c r="C18" s="25"/>
      <c r="D18" s="26" t="n">
        <f aca="false">+E18*14.2857142857143</f>
        <v>21.4285714285714</v>
      </c>
      <c r="E18" s="27" t="n">
        <v>1.5</v>
      </c>
      <c r="G18" s="0" t="s">
        <v>20</v>
      </c>
    </row>
    <row r="19" customFormat="false" ht="12.75" hidden="false" customHeight="false" outlineLevel="0" collapsed="false">
      <c r="B19" s="24" t="s">
        <v>21</v>
      </c>
      <c r="C19" s="25"/>
      <c r="D19" s="26" t="n">
        <f aca="false">+E19*14.2857142857143</f>
        <v>14.2857142857143</v>
      </c>
      <c r="E19" s="27" t="n">
        <v>1</v>
      </c>
    </row>
    <row r="20" customFormat="false" ht="12.75" hidden="false" customHeight="false" outlineLevel="0" collapsed="false">
      <c r="B20" s="24"/>
      <c r="C20" s="25"/>
      <c r="D20" s="26"/>
      <c r="E20" s="27"/>
      <c r="G20" s="20" t="s">
        <v>22</v>
      </c>
    </row>
    <row r="21" customFormat="false" ht="12.75" hidden="false" customHeight="false" outlineLevel="0" collapsed="false">
      <c r="B21" s="29" t="s">
        <v>23</v>
      </c>
      <c r="C21" s="25"/>
      <c r="D21" s="26"/>
      <c r="E21" s="27"/>
      <c r="G21" s="20" t="s">
        <v>24</v>
      </c>
    </row>
    <row r="22" customFormat="false" ht="12.75" hidden="false" customHeight="false" outlineLevel="0" collapsed="false">
      <c r="B22" s="24" t="s">
        <v>25</v>
      </c>
      <c r="C22" s="25"/>
      <c r="D22" s="26" t="n">
        <f aca="false">+E22*14.2857142857143</f>
        <v>21.4285714285714</v>
      </c>
      <c r="E22" s="27" t="n">
        <v>1.5</v>
      </c>
      <c r="G22" s="20" t="s">
        <v>26</v>
      </c>
    </row>
    <row r="23" customFormat="false" ht="12.75" hidden="false" customHeight="false" outlineLevel="0" collapsed="false">
      <c r="B23" s="24" t="s">
        <v>27</v>
      </c>
      <c r="C23" s="25"/>
      <c r="D23" s="26" t="n">
        <f aca="false">+E23*14.2857142857143</f>
        <v>21.4285714285714</v>
      </c>
      <c r="E23" s="27" t="n">
        <v>1.5</v>
      </c>
      <c r="G23" s="20" t="s">
        <v>28</v>
      </c>
    </row>
    <row r="24" customFormat="false" ht="13.5" hidden="false" customHeight="false" outlineLevel="0" collapsed="false">
      <c r="B24" s="24" t="s">
        <v>29</v>
      </c>
      <c r="C24" s="25"/>
      <c r="D24" s="26" t="n">
        <f aca="false">+E24*14.2857142857143</f>
        <v>7.14285714285714</v>
      </c>
      <c r="E24" s="27" t="n">
        <v>0.5</v>
      </c>
      <c r="G24" s="20" t="s">
        <v>30</v>
      </c>
    </row>
    <row r="25" customFormat="false" ht="13.5" hidden="false" customHeight="false" outlineLevel="0" collapsed="false">
      <c r="B25" s="30" t="s">
        <v>31</v>
      </c>
      <c r="C25" s="31"/>
      <c r="D25" s="32" t="n">
        <f aca="false">+SUM(D16:D24)</f>
        <v>100</v>
      </c>
      <c r="E25" s="32" t="n">
        <f aca="false">+SUM(E16:E24)</f>
        <v>7</v>
      </c>
      <c r="G25" s="20" t="s">
        <v>32</v>
      </c>
    </row>
    <row r="26" customFormat="false" ht="12.75" hidden="false" customHeight="false" outlineLevel="0" collapsed="false">
      <c r="D26" s="33"/>
    </row>
    <row r="33" customFormat="false" ht="12.75" hidden="false" customHeight="false" outlineLevel="0" collapsed="false">
      <c r="B33" s="0" t="n">
        <f aca="false">1/(2^0.5*0.5)</f>
        <v>1.4142135623731</v>
      </c>
    </row>
    <row r="35" customFormat="false" ht="12.75" hidden="false" customHeight="false" outlineLevel="0" collapsed="false">
      <c r="G35" s="20"/>
    </row>
  </sheetData>
  <mergeCells count="7">
    <mergeCell ref="C3:D3"/>
    <mergeCell ref="C5:D5"/>
    <mergeCell ref="C6:D6"/>
    <mergeCell ref="C7:D7"/>
    <mergeCell ref="C8:D8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1:13:49Z</dcterms:created>
  <dc:creator>PC</dc:creator>
  <dc:description/>
  <dc:language>en-US</dc:language>
  <cp:lastModifiedBy>Ing Quimica</cp:lastModifiedBy>
  <dcterms:modified xsi:type="dcterms:W3CDTF">2008-08-21T21:16:17Z</dcterms:modified>
  <cp:revision>0</cp:revision>
  <dc:subject/>
  <dc:title/>
</cp:coreProperties>
</file>