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Ing Quimica:
</t>
        </r>
        <r>
          <rPr>
            <sz val="8"/>
            <color rgb="FF000000"/>
            <rFont val="Tahoma"/>
            <family val="0"/>
          </rPr>
          <t xml:space="preserve">Fracció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9</xdr:rowOff>
              </xdr:from>
              <xdr:to>
                <xdr:col>3</xdr:col>
                <xdr:colOff>11</xdr:colOff>
                <xdr:row>25</xdr:row>
                <xdr:rowOff>1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Ing Quimica:
</t>
        </r>
        <r>
          <rPr>
            <sz val="8"/>
            <color rgb="FF000000"/>
            <rFont val="Tahoma"/>
            <family val="0"/>
          </rPr>
          <t xml:space="preserve">Fracción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9</xdr:rowOff>
              </xdr:from>
              <xdr:to>
                <xdr:col>12</xdr:col>
                <xdr:colOff>20</xdr:colOff>
                <xdr:row>2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4">
  <si>
    <t xml:space="preserve">Datos a entregar a los alumnos </t>
  </si>
  <si>
    <t xml:space="preserve">VOLUMENES</t>
  </si>
  <si>
    <t xml:space="preserve">ACTIVIDAD ENZIMÁTICA</t>
  </si>
  <si>
    <t xml:space="preserve">CONCENTRACIÓN </t>
  </si>
  <si>
    <t xml:space="preserve">GRUPO 1</t>
  </si>
  <si>
    <t xml:space="preserve">Absorbancia</t>
  </si>
  <si>
    <t xml:space="preserve">Dilución </t>
  </si>
  <si>
    <t xml:space="preserve">Blanco</t>
  </si>
  <si>
    <t xml:space="preserve">Abs. 595</t>
  </si>
  <si>
    <t xml:space="preserve">Abs. 465</t>
  </si>
  <si>
    <t xml:space="preserve">Blanco 595</t>
  </si>
  <si>
    <t xml:space="preserve">Blanco 465</t>
  </si>
  <si>
    <t xml:space="preserve">Sobrenadante de cultivo</t>
  </si>
  <si>
    <t xml:space="preserve">mL</t>
  </si>
  <si>
    <t xml:space="preserve">1:2</t>
  </si>
  <si>
    <t xml:space="preserve">Resuspensión precipitado </t>
  </si>
  <si>
    <t xml:space="preserve">1:1</t>
  </si>
  <si>
    <t xml:space="preserve">con sulfato de amonio</t>
  </si>
  <si>
    <t xml:space="preserve">Pool de fracciones con actividad</t>
  </si>
  <si>
    <t xml:space="preserve">GRUPO 2</t>
  </si>
  <si>
    <t xml:space="preserve">Nota: Antes de realizar el ensayo de Bradford, se debio desalinizar</t>
  </si>
  <si>
    <t xml:space="preserve">Nota: Grupo 1 midió la concentración de proteínas en el sobrenadante </t>
  </si>
  <si>
    <t xml:space="preserve">las muestras del pool, para esto se pasaron 2,5 mL del pool por una columna </t>
  </si>
  <si>
    <t xml:space="preserve">de cultivo y en el precipitado resuspendido.Entregarselos a grupo 2 </t>
  </si>
  <si>
    <t xml:space="preserve">PD -10. Las proteína se eluyen en un volumen de 3,5 mL. Luego </t>
  </si>
  <si>
    <t xml:space="preserve">de estos 3,5 mL se tomaron 50uL para el ensayo Bradford. </t>
  </si>
  <si>
    <t xml:space="preserve">Fracciones colectadas Pool Grupo 1: </t>
  </si>
  <si>
    <t xml:space="preserve">Las otras muestras se diluyeron 1:10 y se realizó el ensayo Bradford. </t>
  </si>
  <si>
    <t xml:space="preserve">16 a la 24</t>
  </si>
  <si>
    <t xml:space="preserve">La dilución indicada en la tabla corresponde a las realizadas para</t>
  </si>
  <si>
    <t xml:space="preserve">Fracciones colectadas Pool Grupo 2: </t>
  </si>
  <si>
    <t xml:space="preserve">medir absorbancia, no considera diluciones previas.</t>
  </si>
  <si>
    <t xml:space="preserve">15 a la 25</t>
  </si>
  <si>
    <t xml:space="preserve">REPETICIÓN ENSAYO DE ACTIVIDAD GRUPO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28"/>
    <col collapsed="false" customWidth="fals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" hidden="false" customHeight="false" outlineLevel="0" collapsed="false">
      <c r="A2" s="4"/>
      <c r="B2" s="5"/>
      <c r="C2" s="6" t="s">
        <v>1</v>
      </c>
      <c r="D2" s="5"/>
      <c r="E2" s="7" t="s">
        <v>2</v>
      </c>
      <c r="F2" s="8"/>
      <c r="G2" s="5"/>
      <c r="H2" s="7" t="s">
        <v>3</v>
      </c>
      <c r="I2" s="8"/>
      <c r="J2" s="8"/>
      <c r="K2" s="5"/>
    </row>
    <row r="3" customFormat="false" ht="15" hidden="false" customHeight="false" outlineLevel="0" collapsed="false">
      <c r="A3" s="9" t="s">
        <v>4</v>
      </c>
      <c r="B3" s="10"/>
      <c r="C3" s="11"/>
      <c r="D3" s="10"/>
      <c r="E3" s="12" t="s">
        <v>5</v>
      </c>
      <c r="F3" s="12" t="s">
        <v>6</v>
      </c>
      <c r="G3" s="10" t="s">
        <v>7</v>
      </c>
      <c r="H3" s="12" t="s">
        <v>8</v>
      </c>
      <c r="I3" s="12" t="s">
        <v>9</v>
      </c>
      <c r="J3" s="12" t="s">
        <v>10</v>
      </c>
      <c r="K3" s="10" t="s">
        <v>11</v>
      </c>
    </row>
    <row r="4" customFormat="false" ht="15" hidden="false" customHeight="false" outlineLevel="0" collapsed="false">
      <c r="A4" s="11" t="s">
        <v>12</v>
      </c>
      <c r="B4" s="10"/>
      <c r="C4" s="11" t="n">
        <v>1800</v>
      </c>
      <c r="D4" s="10" t="s">
        <v>13</v>
      </c>
      <c r="E4" s="12" t="n">
        <v>0.588</v>
      </c>
      <c r="F4" s="13" t="s">
        <v>14</v>
      </c>
      <c r="G4" s="10" t="n">
        <v>0.056</v>
      </c>
      <c r="H4" s="14"/>
      <c r="I4" s="14"/>
      <c r="J4" s="14"/>
      <c r="K4" s="15"/>
    </row>
    <row r="5" customFormat="false" ht="15" hidden="false" customHeight="false" outlineLevel="0" collapsed="false">
      <c r="A5" s="16" t="s">
        <v>15</v>
      </c>
      <c r="B5" s="17"/>
      <c r="C5" s="18" t="n">
        <v>20</v>
      </c>
      <c r="D5" s="19" t="s">
        <v>13</v>
      </c>
      <c r="E5" s="18" t="n">
        <v>0.375</v>
      </c>
      <c r="F5" s="20" t="s">
        <v>16</v>
      </c>
      <c r="G5" s="19" t="n">
        <v>0.056</v>
      </c>
      <c r="H5" s="21"/>
      <c r="I5" s="21"/>
      <c r="J5" s="21"/>
      <c r="K5" s="22"/>
    </row>
    <row r="6" customFormat="false" ht="15" hidden="false" customHeight="false" outlineLevel="0" collapsed="false">
      <c r="A6" s="23" t="s">
        <v>17</v>
      </c>
      <c r="B6" s="24"/>
      <c r="C6" s="23"/>
      <c r="D6" s="24"/>
      <c r="E6" s="25"/>
      <c r="F6" s="26"/>
      <c r="G6" s="24"/>
      <c r="H6" s="25"/>
      <c r="I6" s="25"/>
      <c r="J6" s="25"/>
      <c r="K6" s="24"/>
    </row>
    <row r="7" customFormat="false" ht="15.75" hidden="false" customHeight="false" outlineLevel="0" collapsed="false">
      <c r="A7" s="27" t="s">
        <v>18</v>
      </c>
      <c r="B7" s="28"/>
      <c r="C7" s="29" t="n">
        <v>4</v>
      </c>
      <c r="D7" s="28" t="s">
        <v>13</v>
      </c>
      <c r="E7" s="29" t="n">
        <f aca="false">AVERAGE(0.501,0.385)</f>
        <v>0.443</v>
      </c>
      <c r="F7" s="30" t="s">
        <v>16</v>
      </c>
      <c r="G7" s="28" t="n">
        <v>0.066</v>
      </c>
      <c r="H7" s="31" t="n">
        <f aca="false">AVERAGE(0.255,0.266)</f>
        <v>0.2605</v>
      </c>
      <c r="I7" s="31" t="n">
        <f aca="false">AVERAGE(0.306,0.328)</f>
        <v>0.317</v>
      </c>
      <c r="J7" s="29" t="n">
        <v>0.202</v>
      </c>
      <c r="K7" s="28" t="n">
        <v>0.341</v>
      </c>
    </row>
    <row r="8" customFormat="false" ht="15.75" hidden="false" customHeight="false" outlineLevel="0" collapsed="false">
      <c r="A8" s="32"/>
      <c r="B8" s="33"/>
      <c r="C8" s="34"/>
      <c r="D8" s="33"/>
      <c r="E8" s="34"/>
      <c r="F8" s="35"/>
      <c r="G8" s="33"/>
      <c r="H8" s="34"/>
      <c r="I8" s="34"/>
      <c r="J8" s="34"/>
      <c r="K8" s="33"/>
    </row>
    <row r="9" customFormat="false" ht="15" hidden="false" customHeight="false" outlineLevel="0" collapsed="false">
      <c r="A9" s="6" t="s">
        <v>19</v>
      </c>
      <c r="B9" s="5"/>
      <c r="C9" s="8"/>
      <c r="D9" s="5"/>
      <c r="E9" s="8"/>
      <c r="F9" s="36"/>
      <c r="G9" s="5"/>
      <c r="H9" s="8"/>
      <c r="I9" s="8"/>
      <c r="J9" s="8"/>
      <c r="K9" s="5"/>
    </row>
    <row r="10" customFormat="false" ht="15" hidden="false" customHeight="false" outlineLevel="0" collapsed="false">
      <c r="A10" s="11" t="s">
        <v>12</v>
      </c>
      <c r="B10" s="10"/>
      <c r="C10" s="12" t="n">
        <v>1800</v>
      </c>
      <c r="D10" s="10" t="s">
        <v>13</v>
      </c>
      <c r="E10" s="12" t="n">
        <v>0.588</v>
      </c>
      <c r="F10" s="13" t="s">
        <v>14</v>
      </c>
      <c r="G10" s="10" t="n">
        <v>0.056</v>
      </c>
      <c r="H10" s="14"/>
      <c r="I10" s="14"/>
      <c r="J10" s="14"/>
      <c r="K10" s="15"/>
    </row>
    <row r="11" customFormat="false" ht="15" hidden="false" customHeight="false" outlineLevel="0" collapsed="false">
      <c r="A11" s="16" t="s">
        <v>15</v>
      </c>
      <c r="B11" s="17"/>
      <c r="C11" s="16" t="n">
        <v>20</v>
      </c>
      <c r="D11" s="17" t="s">
        <v>13</v>
      </c>
      <c r="E11" s="16" t="n">
        <v>0.375</v>
      </c>
      <c r="F11" s="37" t="s">
        <v>16</v>
      </c>
      <c r="G11" s="17" t="n">
        <v>0.056</v>
      </c>
      <c r="H11" s="38"/>
      <c r="I11" s="39"/>
      <c r="J11" s="39"/>
      <c r="K11" s="40"/>
    </row>
    <row r="12" customFormat="false" ht="15" hidden="false" customHeight="false" outlineLevel="0" collapsed="false">
      <c r="A12" s="23" t="s">
        <v>17</v>
      </c>
      <c r="B12" s="24"/>
      <c r="C12" s="25"/>
      <c r="D12" s="24"/>
      <c r="E12" s="25"/>
      <c r="F12" s="26"/>
      <c r="G12" s="24"/>
      <c r="H12" s="25"/>
      <c r="I12" s="25"/>
      <c r="J12" s="25"/>
      <c r="K12" s="24"/>
    </row>
    <row r="13" customFormat="false" ht="15.75" hidden="false" customHeight="false" outlineLevel="0" collapsed="false">
      <c r="A13" s="27" t="s">
        <v>18</v>
      </c>
      <c r="B13" s="28"/>
      <c r="C13" s="29" t="n">
        <v>5</v>
      </c>
      <c r="D13" s="28" t="s">
        <v>13</v>
      </c>
      <c r="E13" s="29" t="n">
        <f aca="false">AVERAGE(1.098,0.875)</f>
        <v>0.9865</v>
      </c>
      <c r="F13" s="30" t="s">
        <v>16</v>
      </c>
      <c r="G13" s="28" t="n">
        <v>0.066</v>
      </c>
      <c r="H13" s="31" t="n">
        <f aca="false">AVERAGE(0.422,0.434)</f>
        <v>0.428</v>
      </c>
      <c r="I13" s="31" t="n">
        <v>0.264</v>
      </c>
      <c r="J13" s="29" t="n">
        <v>0.202</v>
      </c>
      <c r="K13" s="28" t="n">
        <v>0.341</v>
      </c>
    </row>
    <row r="14" customFormat="false" ht="15.75" hidden="false" customHeight="false" outlineLevel="0" collapsed="false">
      <c r="F14" s="41"/>
    </row>
    <row r="15" customFormat="false" ht="15.75" hidden="false" customHeight="false" outlineLevel="0" collapsed="false">
      <c r="F15" s="41"/>
      <c r="H15" s="42" t="s">
        <v>20</v>
      </c>
      <c r="I15" s="43"/>
      <c r="J15" s="43"/>
      <c r="K15" s="43"/>
      <c r="L15" s="43"/>
      <c r="M15" s="44"/>
    </row>
    <row r="16" customFormat="false" ht="15" hidden="false" customHeight="false" outlineLevel="0" collapsed="false">
      <c r="A16" s="45" t="s">
        <v>21</v>
      </c>
      <c r="B16" s="46"/>
      <c r="C16" s="46"/>
      <c r="D16" s="46"/>
      <c r="E16" s="47"/>
      <c r="F16" s="41"/>
      <c r="H16" s="48" t="s">
        <v>22</v>
      </c>
      <c r="I16" s="49"/>
      <c r="J16" s="49"/>
      <c r="K16" s="49"/>
      <c r="L16" s="49"/>
      <c r="M16" s="50"/>
    </row>
    <row r="17" customFormat="false" ht="15.75" hidden="false" customHeight="false" outlineLevel="0" collapsed="false">
      <c r="A17" s="51" t="s">
        <v>23</v>
      </c>
      <c r="B17" s="52"/>
      <c r="C17" s="52"/>
      <c r="D17" s="52"/>
      <c r="E17" s="53"/>
      <c r="F17" s="41"/>
      <c r="H17" s="48" t="s">
        <v>24</v>
      </c>
      <c r="I17" s="49"/>
      <c r="J17" s="49"/>
      <c r="K17" s="49"/>
      <c r="L17" s="49"/>
      <c r="M17" s="50"/>
    </row>
    <row r="18" customFormat="false" ht="15.75" hidden="false" customHeight="false" outlineLevel="0" collapsed="false">
      <c r="H18" s="54" t="s">
        <v>25</v>
      </c>
      <c r="I18" s="31"/>
      <c r="J18" s="31"/>
      <c r="K18" s="31"/>
      <c r="L18" s="31"/>
      <c r="M18" s="55"/>
    </row>
    <row r="19" customFormat="false" ht="15" hidden="false" customHeight="false" outlineLevel="0" collapsed="false">
      <c r="A19" s="1" t="s">
        <v>26</v>
      </c>
      <c r="H19" s="2" t="s">
        <v>27</v>
      </c>
      <c r="I19" s="56"/>
      <c r="J19" s="56"/>
      <c r="K19" s="56"/>
      <c r="L19" s="56"/>
      <c r="M19" s="3"/>
    </row>
    <row r="20" customFormat="false" ht="15" hidden="false" customHeight="false" outlineLevel="0" collapsed="false">
      <c r="A20" s="1" t="s">
        <v>28</v>
      </c>
      <c r="H20" s="57" t="s">
        <v>29</v>
      </c>
      <c r="I20" s="18"/>
      <c r="J20" s="18"/>
      <c r="K20" s="18"/>
      <c r="L20" s="18"/>
      <c r="M20" s="19"/>
    </row>
    <row r="21" customFormat="false" ht="15.75" hidden="false" customHeight="false" outlineLevel="0" collapsed="false">
      <c r="A21" s="1" t="s">
        <v>30</v>
      </c>
      <c r="H21" s="27" t="s">
        <v>31</v>
      </c>
      <c r="I21" s="29"/>
      <c r="J21" s="29"/>
      <c r="K21" s="29"/>
      <c r="L21" s="29"/>
      <c r="M21" s="28"/>
    </row>
    <row r="22" customFormat="false" ht="15" hidden="false" customHeight="false" outlineLevel="0" collapsed="false">
      <c r="A22" s="1" t="s">
        <v>32</v>
      </c>
    </row>
    <row r="23" customFormat="false" ht="15" hidden="false" customHeight="false" outlineLevel="0" collapsed="false">
      <c r="A23" s="58" t="s">
        <v>33</v>
      </c>
      <c r="B23" s="58"/>
      <c r="C23" s="58"/>
      <c r="D23" s="58"/>
    </row>
    <row r="24" customFormat="false" ht="15.75" hidden="false" customHeight="false" outlineLevel="0" collapsed="false">
      <c r="A24" s="18"/>
    </row>
    <row r="25" customFormat="false" ht="15.75" hidden="false" customHeight="false" outlineLevel="0" collapsed="false">
      <c r="A25" s="59"/>
      <c r="B25" s="56" t="n">
        <v>1</v>
      </c>
      <c r="C25" s="56" t="n">
        <v>2</v>
      </c>
      <c r="D25" s="56" t="n">
        <v>3</v>
      </c>
      <c r="E25" s="56" t="n">
        <v>4</v>
      </c>
      <c r="F25" s="56" t="n">
        <v>5</v>
      </c>
      <c r="G25" s="56" t="n">
        <v>6</v>
      </c>
      <c r="H25" s="56" t="n">
        <v>7</v>
      </c>
      <c r="I25" s="56" t="n">
        <v>8</v>
      </c>
      <c r="J25" s="56" t="n">
        <v>9</v>
      </c>
      <c r="K25" s="3" t="n">
        <v>10</v>
      </c>
    </row>
    <row r="26" customFormat="false" ht="15" hidden="false" customHeight="false" outlineLevel="0" collapsed="false">
      <c r="A26" s="60"/>
      <c r="B26" s="56" t="n">
        <v>0.077</v>
      </c>
      <c r="C26" s="56" t="n">
        <v>0.062</v>
      </c>
      <c r="D26" s="56" t="n">
        <v>0.065</v>
      </c>
      <c r="E26" s="56" t="n">
        <v>0.073</v>
      </c>
      <c r="F26" s="56" t="n">
        <v>0.064</v>
      </c>
      <c r="G26" s="56" t="n">
        <v>0.066</v>
      </c>
      <c r="H26" s="56" t="n">
        <v>0.064</v>
      </c>
      <c r="I26" s="56" t="n">
        <v>0.068</v>
      </c>
      <c r="J26" s="56" t="n">
        <v>0.062</v>
      </c>
      <c r="K26" s="3" t="n">
        <v>0.065</v>
      </c>
    </row>
    <row r="27" customFormat="false" ht="15" hidden="false" customHeight="false" outlineLevel="0" collapsed="false">
      <c r="A27" s="59" t="n">
        <v>11</v>
      </c>
      <c r="B27" s="18" t="n">
        <v>0.068</v>
      </c>
      <c r="C27" s="18" t="n">
        <v>0.086</v>
      </c>
      <c r="D27" s="18" t="n">
        <v>0.062</v>
      </c>
      <c r="E27" s="18" t="n">
        <v>0.065</v>
      </c>
      <c r="F27" s="18" t="n">
        <v>0.076</v>
      </c>
      <c r="G27" s="18" t="n">
        <v>0.132</v>
      </c>
      <c r="H27" s="18" t="n">
        <v>0.195</v>
      </c>
      <c r="I27" s="18" t="n">
        <v>0.383</v>
      </c>
      <c r="J27" s="18" t="n">
        <v>0.521</v>
      </c>
      <c r="K27" s="19" t="n">
        <v>0.512</v>
      </c>
    </row>
    <row r="28" customFormat="false" ht="15" hidden="false" customHeight="false" outlineLevel="0" collapsed="false">
      <c r="A28" s="59" t="n">
        <v>21</v>
      </c>
      <c r="B28" s="18" t="n">
        <v>0.527</v>
      </c>
      <c r="C28" s="18" t="n">
        <v>0.621</v>
      </c>
      <c r="D28" s="18" t="n">
        <v>0.354</v>
      </c>
      <c r="E28" s="18" t="n">
        <v>0.134</v>
      </c>
      <c r="F28" s="18" t="n">
        <v>0.073</v>
      </c>
      <c r="G28" s="18" t="n">
        <v>0.063</v>
      </c>
      <c r="H28" s="18" t="n">
        <v>0.064</v>
      </c>
      <c r="I28" s="18" t="n">
        <v>0.068</v>
      </c>
      <c r="J28" s="18" t="n">
        <v>0.061</v>
      </c>
      <c r="K28" s="19" t="n">
        <v>0.078</v>
      </c>
    </row>
    <row r="29" customFormat="false" ht="15" hidden="false" customHeight="false" outlineLevel="0" collapsed="false">
      <c r="A29" s="59" t="n">
        <v>31</v>
      </c>
      <c r="B29" s="61" t="n">
        <v>0.069</v>
      </c>
      <c r="C29" s="18" t="n">
        <v>0.068</v>
      </c>
      <c r="D29" s="18" t="n">
        <v>0.064</v>
      </c>
      <c r="E29" s="18" t="n">
        <v>0.063</v>
      </c>
      <c r="F29" s="18" t="n">
        <v>0.064</v>
      </c>
      <c r="G29" s="18" t="n">
        <v>0.068</v>
      </c>
      <c r="H29" s="18" t="n">
        <v>0.062</v>
      </c>
      <c r="I29" s="18" t="n">
        <v>0.067</v>
      </c>
      <c r="J29" s="18" t="n">
        <v>0.065</v>
      </c>
      <c r="K29" s="19" t="n">
        <v>0.087</v>
      </c>
    </row>
    <row r="30" customFormat="false" ht="15.75" hidden="false" customHeight="false" outlineLevel="0" collapsed="false">
      <c r="A30" s="62" t="n">
        <v>41</v>
      </c>
      <c r="B30" s="63" t="n">
        <v>0.062</v>
      </c>
      <c r="C30" s="29" t="n">
        <v>0.04</v>
      </c>
      <c r="D30" s="29" t="n">
        <v>0.039</v>
      </c>
      <c r="E30" s="29" t="n">
        <v>0.04</v>
      </c>
      <c r="F30" s="29" t="n">
        <v>0.043</v>
      </c>
      <c r="G30" s="29" t="n">
        <v>0.04</v>
      </c>
      <c r="H30" s="29" t="n">
        <v>0.04</v>
      </c>
      <c r="I30" s="29" t="n">
        <v>0.041</v>
      </c>
      <c r="J30" s="29" t="n">
        <v>0.044</v>
      </c>
      <c r="K30" s="28" t="n">
        <v>0.043</v>
      </c>
    </row>
    <row r="32" customFormat="false" ht="15.75" hidden="false" customHeight="false" outlineLevel="0" collapsed="false">
      <c r="F32" s="18"/>
    </row>
    <row r="33" customFormat="false" ht="15.75" hidden="false" customHeight="false" outlineLevel="0" collapsed="false">
      <c r="A33" s="64" t="s">
        <v>7</v>
      </c>
      <c r="E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9:47:14Z</dcterms:created>
  <dc:creator>Claudia</dc:creator>
  <dc:description/>
  <dc:language>en-US</dc:language>
  <cp:lastModifiedBy>Ing Quimica</cp:lastModifiedBy>
  <dcterms:modified xsi:type="dcterms:W3CDTF">2008-10-21T18:32:04Z</dcterms:modified>
  <cp:revision>0</cp:revision>
  <dc:subject/>
  <dc:title/>
</cp:coreProperties>
</file>