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NTES Y USOS 2" sheetId="1" state="visible" r:id="rId2"/>
    <sheet name="FUENTES Y USOS" sheetId="2" state="visible" r:id="rId3"/>
    <sheet name="BALANCES" sheetId="3" state="visible" r:id="rId4"/>
  </sheets>
  <definedNames>
    <definedName function="false" hidden="false" localSheetId="0" name="_xlnm.Print_Area" vbProcedure="false">'FUENTES Y USOS 2'!$A$48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33">
  <si>
    <t xml:space="preserve">FUENTES</t>
  </si>
  <si>
    <t xml:space="preserve">USOS</t>
  </si>
  <si>
    <t xml:space="preserve">Disponible</t>
  </si>
  <si>
    <t xml:space="preserve">Obligaciones con Bancos Corto Plazo</t>
  </si>
  <si>
    <t xml:space="preserve">Depositos a Plazo</t>
  </si>
  <si>
    <t xml:space="preserve">Obligaciones con Bancos Porción L/P</t>
  </si>
  <si>
    <t xml:space="preserve">Valores Negociables</t>
  </si>
  <si>
    <t xml:space="preserve">Bonos</t>
  </si>
  <si>
    <t xml:space="preserve">Deudores por Ventas</t>
  </si>
  <si>
    <t xml:space="preserve">Obligaciones L/P con vencimiento 1 AÑO</t>
  </si>
  <si>
    <t xml:space="preserve">Documentos por Cobrar</t>
  </si>
  <si>
    <t xml:space="preserve">Dividendos por Pagar</t>
  </si>
  <si>
    <t xml:space="preserve">Deudores Varios</t>
  </si>
  <si>
    <t xml:space="preserve">Cuentas por Pagar</t>
  </si>
  <si>
    <t xml:space="preserve">Dctos. y Cuentas Emp. Relacionadas</t>
  </si>
  <si>
    <t xml:space="preserve">Documentos por Pagar</t>
  </si>
  <si>
    <t xml:space="preserve">Existencias</t>
  </si>
  <si>
    <t xml:space="preserve">Acreedores Varios</t>
  </si>
  <si>
    <t xml:space="preserve">Impuestos por Recuperar</t>
  </si>
  <si>
    <t xml:space="preserve">Dctos. Y Cuentas por pagar Emp. Relacionadas</t>
  </si>
  <si>
    <t xml:space="preserve">Gastos pagados por Anticipado</t>
  </si>
  <si>
    <t xml:space="preserve">Provisiones</t>
  </si>
  <si>
    <t xml:space="preserve">Impuestos Diferidos</t>
  </si>
  <si>
    <t xml:space="preserve">Retenciones</t>
  </si>
  <si>
    <t xml:space="preserve">Otros Activos Circulantes</t>
  </si>
  <si>
    <t xml:space="preserve">Ingresos Percibidos por Adelantado</t>
  </si>
  <si>
    <t xml:space="preserve">Otros Pasivos Circulantes</t>
  </si>
  <si>
    <t xml:space="preserve">TOTAL ACTIVOS CIRCULANTES</t>
  </si>
  <si>
    <t xml:space="preserve">TOTAL PASIVOS CIRCULANTES</t>
  </si>
  <si>
    <t xml:space="preserve">Terrenos</t>
  </si>
  <si>
    <t xml:space="preserve">Obligaciones con Bancos</t>
  </si>
  <si>
    <t xml:space="preserve">Construcciones y Obras de Infraestructura</t>
  </si>
  <si>
    <t xml:space="preserve">Maquinas y Equipos</t>
  </si>
  <si>
    <t xml:space="preserve">Otros Activos Fijos</t>
  </si>
  <si>
    <t xml:space="preserve">Mayor Valor por Retasación Técnica</t>
  </si>
  <si>
    <t xml:space="preserve">Depreciación</t>
  </si>
  <si>
    <t xml:space="preserve">Otros Pasivos Largo Plazo</t>
  </si>
  <si>
    <t xml:space="preserve">TOTAL ACTIVOS FIJOS</t>
  </si>
  <si>
    <t xml:space="preserve">TOTAL PASIVOS DE LARGO PLAZO</t>
  </si>
  <si>
    <t xml:space="preserve">Inversiones en Empresas Relacionadas</t>
  </si>
  <si>
    <t xml:space="preserve">Inversiones en Otras Sociedades</t>
  </si>
  <si>
    <t xml:space="preserve">INTERES MINORITARIO</t>
  </si>
  <si>
    <t xml:space="preserve">Menor Valor de Inversiones</t>
  </si>
  <si>
    <t xml:space="preserve">Deudores de Largo Plazo</t>
  </si>
  <si>
    <t xml:space="preserve">Capital Pagado</t>
  </si>
  <si>
    <t xml:space="preserve">Dctos. Y Cuentas por cobrar Emp. Relacionadas</t>
  </si>
  <si>
    <t xml:space="preserve">Sobreprecio en Venta de Acciones Propias</t>
  </si>
  <si>
    <t xml:space="preserve">Intangibles</t>
  </si>
  <si>
    <t xml:space="preserve">Otras Reservas</t>
  </si>
  <si>
    <t xml:space="preserve">Amortización</t>
  </si>
  <si>
    <t xml:space="preserve">Deficit Acumulado periodo desarrollo</t>
  </si>
  <si>
    <t xml:space="preserve">Otros</t>
  </si>
  <si>
    <t xml:space="preserve">Reserva Futuros Dividendos</t>
  </si>
  <si>
    <t xml:space="preserve">Utilidad del Ejercicio</t>
  </si>
  <si>
    <t xml:space="preserve">Dividendos Provisorios</t>
  </si>
  <si>
    <t xml:space="preserve">TOTAL OTROS ACTIVOS</t>
  </si>
  <si>
    <t xml:space="preserve">TOTAL PATRIMONIO</t>
  </si>
  <si>
    <t xml:space="preserve">TOTAL ACTIVOS</t>
  </si>
  <si>
    <t xml:space="preserve">TOTAL PASIVOS</t>
  </si>
  <si>
    <t xml:space="preserve">ESTADO DE FUENTES Y USOS DE FONDOS</t>
  </si>
  <si>
    <t xml:space="preserve">FUENTES TRANSITORIAS</t>
  </si>
  <si>
    <t xml:space="preserve">USOS TRANSITORIOS</t>
  </si>
  <si>
    <t xml:space="preserve">DIFERENCIAS NEGATIVAS ACTIVO CIRCULANTE</t>
  </si>
  <si>
    <t xml:space="preserve">DIFERENCIAS POSITIVAS ACTIVO CIRCULANTE</t>
  </si>
  <si>
    <t xml:space="preserve">DIFERENCIAS POSITIVAS PASIVO CIRCULANTE</t>
  </si>
  <si>
    <t xml:space="preserve">DIFERENCIAS NEGATIVAS PASIVO CIRCULANTE</t>
  </si>
  <si>
    <t xml:space="preserve">TOTAL TRANSITORIO</t>
  </si>
  <si>
    <t xml:space="preserve">FUENTES PERMANENTES</t>
  </si>
  <si>
    <t xml:space="preserve">USOS PERMANENTES</t>
  </si>
  <si>
    <t xml:space="preserve">DIFERENCIAS NEGATIVAS ACTIVO PERMANENTE</t>
  </si>
  <si>
    <t xml:space="preserve">DIFERENCIAS POSITIVAS ACTIVO PERMANENTE</t>
  </si>
  <si>
    <t xml:space="preserve">DIFERENCIAS POSITIVAS PASIVOS PERMANENTES</t>
  </si>
  <si>
    <t xml:space="preserve">DIFERENCIAS NEGATIVAS PASIVOS PERMANENTES</t>
  </si>
  <si>
    <t xml:space="preserve">TOTAL PERMANENTE</t>
  </si>
  <si>
    <t xml:space="preserve">TOTAL FUENTES DE FONDOS</t>
  </si>
  <si>
    <t xml:space="preserve">TOTAL USO DE FONDOS</t>
  </si>
  <si>
    <t xml:space="preserve">ACTIVOS</t>
  </si>
  <si>
    <t xml:space="preserve">PASIVOS</t>
  </si>
  <si>
    <t xml:space="preserve">DIFERENCIAS</t>
  </si>
  <si>
    <t xml:space="preserve">ESTADO DE RESULTADOS</t>
  </si>
  <si>
    <t xml:space="preserve">CALCULO DE RATIOS</t>
  </si>
  <si>
    <t xml:space="preserve">Ingresos de Explotación</t>
  </si>
  <si>
    <t xml:space="preserve">Fondo de Maniobra</t>
  </si>
  <si>
    <t xml:space="preserve">Costos de Explotación</t>
  </si>
  <si>
    <t xml:space="preserve">Margen de Explotación</t>
  </si>
  <si>
    <t xml:space="preserve">INDICES DE LIQUIDEZ</t>
  </si>
  <si>
    <t xml:space="preserve">Gastos de Administración y Ventas</t>
  </si>
  <si>
    <t xml:space="preserve">Razón de Liquidez</t>
  </si>
  <si>
    <t xml:space="preserve">Razón Acida</t>
  </si>
  <si>
    <t xml:space="preserve">RESULTADO OPERACIONAL</t>
  </si>
  <si>
    <t xml:space="preserve">Razon de Disponible</t>
  </si>
  <si>
    <t xml:space="preserve">Antigüedad Cuentas x Pagar</t>
  </si>
  <si>
    <t xml:space="preserve">Ingresos Financieros</t>
  </si>
  <si>
    <t xml:space="preserve">Rotación Cuentas x Pagar o Proveedores</t>
  </si>
  <si>
    <t xml:space="preserve">Utilidad Inversión Empresa Relacionada</t>
  </si>
  <si>
    <t xml:space="preserve">Rotación Cuentas x Cobrar o de Clientes</t>
  </si>
  <si>
    <t xml:space="preserve">Otros Ingresos Fuera de la Explotación</t>
  </si>
  <si>
    <t xml:space="preserve">Rotación de Existencias</t>
  </si>
  <si>
    <t xml:space="preserve">Pérdida Inversión Empresas Relacionadas</t>
  </si>
  <si>
    <t xml:space="preserve">Liquidez Cuentas x Cobrar o Periodo Promedio</t>
  </si>
  <si>
    <t xml:space="preserve">Amortización menor valor Inversiones</t>
  </si>
  <si>
    <t xml:space="preserve">de Cobro Clientes</t>
  </si>
  <si>
    <t xml:space="preserve">Gastos Financieros</t>
  </si>
  <si>
    <t xml:space="preserve">Plazo Promedio Existencias</t>
  </si>
  <si>
    <t xml:space="preserve">Otros Egresos fuera de la Explotación</t>
  </si>
  <si>
    <t xml:space="preserve">Plazo Promedio de Proveedores</t>
  </si>
  <si>
    <t xml:space="preserve">Corrección Monetaria</t>
  </si>
  <si>
    <t xml:space="preserve">Ciclo de Fabricación</t>
  </si>
  <si>
    <t xml:space="preserve">Ciclo de Maduración</t>
  </si>
  <si>
    <t xml:space="preserve">RESULTADO NO OPERACIONAL</t>
  </si>
  <si>
    <t xml:space="preserve">Ciclo de Caja</t>
  </si>
  <si>
    <t xml:space="preserve">Resultado Antes de Impuesto a la Renta</t>
  </si>
  <si>
    <t xml:space="preserve">INDICES DE ENDEUDAMIENTO</t>
  </si>
  <si>
    <t xml:space="preserve">Impuesto a la Renta</t>
  </si>
  <si>
    <t xml:space="preserve">Razon de Endeudamiento</t>
  </si>
  <si>
    <t xml:space="preserve">Utilidad Consolidada</t>
  </si>
  <si>
    <t xml:space="preserve">Indice Deuda de L / P o Capitalización Total</t>
  </si>
  <si>
    <t xml:space="preserve">Interes Minorotario</t>
  </si>
  <si>
    <t xml:space="preserve">Indice Deuda de C / P o Capitalización Total</t>
  </si>
  <si>
    <t xml:space="preserve">Razon Deuda a Capital Neto o Razón Deuda - Equidad</t>
  </si>
  <si>
    <t xml:space="preserve">UTILIDAD DEL EJERCICIO</t>
  </si>
  <si>
    <t xml:space="preserve">Flujo de Efectivo a Deuda y Capitalización</t>
  </si>
  <si>
    <t xml:space="preserve">INDICES DE RENTABILIDAD</t>
  </si>
  <si>
    <t xml:space="preserve">Razón Margen de Utilidad Bruta</t>
  </si>
  <si>
    <t xml:space="preserve">Margen de Utilidad Neta</t>
  </si>
  <si>
    <t xml:space="preserve">Retorno Sobre Activos (Return of Assets)</t>
  </si>
  <si>
    <t xml:space="preserve">Tasa Retorno Utilidades Netas Operación</t>
  </si>
  <si>
    <t xml:space="preserve">Indice de Rotación</t>
  </si>
  <si>
    <t xml:space="preserve">Retorno sobre el Capital (Return Of Equity)</t>
  </si>
  <si>
    <t xml:space="preserve">Rentabilidad Metodo Dupont</t>
  </si>
  <si>
    <t xml:space="preserve">Return of Sales (Retorno sobre Ventas)</t>
  </si>
  <si>
    <t xml:space="preserve">RAZONES VALOR DE MERCADO</t>
  </si>
  <si>
    <t xml:space="preserve">Q. Tob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6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64" activeCellId="0" sqref="A1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7.28"/>
    <col collapsed="false" customWidth="true" hidden="false" outlineLevel="0" max="4" min="4" style="0" width="48.7"/>
    <col collapsed="false" customWidth="true" hidden="false" outlineLevel="0" max="5" min="5" style="0" width="15.56"/>
    <col collapsed="false" customWidth="true" hidden="false" outlineLevel="0" max="6" min="6" style="0" width="12.85"/>
  </cols>
  <sheetData>
    <row r="3" customFormat="false" ht="15.75" hidden="false" customHeight="false" outlineLevel="0" collapsed="false">
      <c r="B3" s="1"/>
    </row>
    <row r="4" customFormat="false" ht="12.75" hidden="false" customHeight="false" outlineLevel="0" collapsed="false">
      <c r="B4" s="2" t="s">
        <v>0</v>
      </c>
      <c r="C4" s="2" t="s">
        <v>1</v>
      </c>
      <c r="E4" s="2" t="s">
        <v>0</v>
      </c>
      <c r="F4" s="2" t="s">
        <v>1</v>
      </c>
    </row>
    <row r="5" customFormat="false" ht="12.75" hidden="false" customHeight="false" outlineLevel="0" collapsed="false">
      <c r="A5" s="0" t="s">
        <v>2</v>
      </c>
      <c r="B5" s="3" t="n">
        <v>262831</v>
      </c>
      <c r="C5" s="3"/>
      <c r="D5" s="0" t="s">
        <v>3</v>
      </c>
      <c r="E5" s="3"/>
      <c r="F5" s="3" t="n">
        <v>3182517</v>
      </c>
    </row>
    <row r="6" customFormat="false" ht="12.75" hidden="false" customHeight="false" outlineLevel="0" collapsed="false">
      <c r="A6" s="0" t="s">
        <v>4</v>
      </c>
      <c r="B6" s="3" t="n">
        <v>14881331</v>
      </c>
      <c r="C6" s="3"/>
      <c r="D6" s="0" t="s">
        <v>5</v>
      </c>
      <c r="E6" s="3" t="n">
        <v>2838405</v>
      </c>
      <c r="F6" s="3"/>
    </row>
    <row r="7" customFormat="false" ht="12.75" hidden="false" customHeight="false" outlineLevel="0" collapsed="false">
      <c r="A7" s="0" t="s">
        <v>6</v>
      </c>
      <c r="B7" s="3" t="n">
        <v>12796990</v>
      </c>
      <c r="C7" s="3"/>
      <c r="D7" s="0" t="s">
        <v>7</v>
      </c>
      <c r="E7" s="3"/>
      <c r="F7" s="3" t="n">
        <v>402956</v>
      </c>
    </row>
    <row r="8" customFormat="false" ht="12.75" hidden="false" customHeight="false" outlineLevel="0" collapsed="false">
      <c r="A8" s="0" t="s">
        <v>8</v>
      </c>
      <c r="B8" s="3"/>
      <c r="C8" s="3" t="n">
        <v>2944263</v>
      </c>
      <c r="D8" s="0" t="s">
        <v>9</v>
      </c>
      <c r="E8" s="3" t="n">
        <v>115684</v>
      </c>
      <c r="F8" s="3"/>
    </row>
    <row r="9" customFormat="false" ht="12.75" hidden="false" customHeight="false" outlineLevel="0" collapsed="false">
      <c r="A9" s="0" t="s">
        <v>10</v>
      </c>
      <c r="B9" s="3" t="n">
        <v>284451</v>
      </c>
      <c r="C9" s="3"/>
      <c r="D9" s="0" t="s">
        <v>11</v>
      </c>
      <c r="E9" s="3"/>
      <c r="F9" s="3" t="n">
        <v>34023</v>
      </c>
    </row>
    <row r="10" customFormat="false" ht="12.75" hidden="false" customHeight="false" outlineLevel="0" collapsed="false">
      <c r="A10" s="0" t="s">
        <v>12</v>
      </c>
      <c r="B10" s="3"/>
      <c r="C10" s="3" t="n">
        <v>322729</v>
      </c>
      <c r="D10" s="0" t="s">
        <v>13</v>
      </c>
      <c r="E10" s="3"/>
      <c r="F10" s="3" t="n">
        <v>1343782</v>
      </c>
    </row>
    <row r="11" customFormat="false" ht="12.75" hidden="false" customHeight="false" outlineLevel="0" collapsed="false">
      <c r="A11" s="0" t="s">
        <v>14</v>
      </c>
      <c r="B11" s="3" t="n">
        <v>80919</v>
      </c>
      <c r="C11" s="3"/>
      <c r="D11" s="0" t="s">
        <v>15</v>
      </c>
      <c r="E11" s="3" t="n">
        <v>340304</v>
      </c>
      <c r="F11" s="3"/>
    </row>
    <row r="12" customFormat="false" ht="12.75" hidden="false" customHeight="false" outlineLevel="0" collapsed="false">
      <c r="A12" s="0" t="s">
        <v>16</v>
      </c>
      <c r="B12" s="3" t="n">
        <v>531582</v>
      </c>
      <c r="C12" s="3"/>
      <c r="D12" s="0" t="s">
        <v>17</v>
      </c>
      <c r="E12" s="3"/>
      <c r="F12" s="3" t="n">
        <v>68825</v>
      </c>
    </row>
    <row r="13" customFormat="false" ht="12.75" hidden="false" customHeight="false" outlineLevel="0" collapsed="false">
      <c r="A13" s="0" t="s">
        <v>18</v>
      </c>
      <c r="B13" s="3"/>
      <c r="C13" s="3" t="n">
        <v>322640</v>
      </c>
      <c r="D13" s="0" t="s">
        <v>19</v>
      </c>
      <c r="E13" s="3"/>
      <c r="F13" s="3" t="n">
        <v>96116</v>
      </c>
    </row>
    <row r="14" customFormat="false" ht="12.75" hidden="false" customHeight="false" outlineLevel="0" collapsed="false">
      <c r="A14" s="0" t="s">
        <v>20</v>
      </c>
      <c r="B14" s="3" t="n">
        <v>249943</v>
      </c>
      <c r="C14" s="3"/>
      <c r="D14" s="0" t="s">
        <v>21</v>
      </c>
      <c r="E14" s="3" t="n">
        <v>1154841</v>
      </c>
      <c r="F14" s="3"/>
    </row>
    <row r="15" customFormat="false" ht="12.75" hidden="false" customHeight="false" outlineLevel="0" collapsed="false">
      <c r="A15" s="0" t="s">
        <v>22</v>
      </c>
      <c r="B15" s="3"/>
      <c r="C15" s="3" t="n">
        <v>763466</v>
      </c>
      <c r="D15" s="0" t="s">
        <v>23</v>
      </c>
      <c r="E15" s="3" t="n">
        <v>23687</v>
      </c>
      <c r="F15" s="3"/>
    </row>
    <row r="16" customFormat="false" ht="12.75" hidden="false" customHeight="false" outlineLevel="0" collapsed="false">
      <c r="A16" s="0" t="s">
        <v>24</v>
      </c>
      <c r="B16" s="3"/>
      <c r="C16" s="3" t="n">
        <v>8080315</v>
      </c>
      <c r="D16" s="0" t="s">
        <v>25</v>
      </c>
      <c r="E16" s="3"/>
      <c r="F16" s="3" t="n">
        <v>1475493</v>
      </c>
    </row>
    <row r="17" customFormat="false" ht="12.75" hidden="false" customHeight="false" outlineLevel="0" collapsed="false">
      <c r="B17" s="3"/>
      <c r="C17" s="3"/>
      <c r="D17" s="0" t="s">
        <v>22</v>
      </c>
      <c r="E17" s="3" t="n">
        <v>27389</v>
      </c>
      <c r="F17" s="3"/>
    </row>
    <row r="18" customFormat="false" ht="12.75" hidden="false" customHeight="false" outlineLevel="0" collapsed="false">
      <c r="B18" s="3"/>
      <c r="C18" s="3"/>
      <c r="D18" s="0" t="s">
        <v>26</v>
      </c>
      <c r="E18" s="3"/>
      <c r="F18" s="3" t="n">
        <v>260648</v>
      </c>
    </row>
    <row r="19" customFormat="false" ht="12.75" hidden="false" customHeight="false" outlineLevel="0" collapsed="false">
      <c r="C19" s="3"/>
      <c r="E19" s="3"/>
      <c r="F19" s="3"/>
    </row>
    <row r="20" customFormat="false" ht="12.75" hidden="false" customHeight="false" outlineLevel="0" collapsed="false">
      <c r="A20" s="4" t="s">
        <v>27</v>
      </c>
      <c r="B20" s="5"/>
      <c r="C20" s="3"/>
      <c r="D20" s="4" t="s">
        <v>28</v>
      </c>
      <c r="E20" s="3"/>
      <c r="F20" s="3"/>
    </row>
    <row r="21" customFormat="false" ht="12.75" hidden="false" customHeight="false" outlineLevel="0" collapsed="false">
      <c r="B21" s="3"/>
      <c r="C21" s="3"/>
      <c r="E21" s="3"/>
      <c r="F21" s="3"/>
    </row>
    <row r="22" customFormat="false" ht="12.75" hidden="false" customHeight="false" outlineLevel="0" collapsed="false">
      <c r="A22" s="0" t="s">
        <v>29</v>
      </c>
      <c r="B22" s="3" t="n">
        <v>52873</v>
      </c>
      <c r="C22" s="3"/>
      <c r="D22" s="0" t="s">
        <v>30</v>
      </c>
      <c r="E22" s="3" t="n">
        <v>53309537</v>
      </c>
      <c r="F22" s="3"/>
    </row>
    <row r="23" customFormat="false" ht="12.75" hidden="false" customHeight="false" outlineLevel="0" collapsed="false">
      <c r="A23" s="0" t="s">
        <v>31</v>
      </c>
      <c r="B23" s="3"/>
      <c r="C23" s="3" t="n">
        <v>3079106</v>
      </c>
      <c r="D23" s="0" t="s">
        <v>7</v>
      </c>
      <c r="E23" s="3"/>
      <c r="F23" s="3" t="n">
        <v>394572</v>
      </c>
    </row>
    <row r="24" customFormat="false" ht="12.75" hidden="false" customHeight="false" outlineLevel="0" collapsed="false">
      <c r="A24" s="0" t="s">
        <v>32</v>
      </c>
      <c r="B24" s="3"/>
      <c r="C24" s="3" t="n">
        <v>12370888</v>
      </c>
      <c r="D24" s="0" t="s">
        <v>15</v>
      </c>
      <c r="E24" s="3" t="n">
        <v>250132</v>
      </c>
      <c r="F24" s="3"/>
    </row>
    <row r="25" customFormat="false" ht="12.75" hidden="false" customHeight="false" outlineLevel="0" collapsed="false">
      <c r="A25" s="0" t="s">
        <v>33</v>
      </c>
      <c r="B25" s="3"/>
      <c r="C25" s="3" t="n">
        <v>1435158</v>
      </c>
      <c r="D25" s="0" t="s">
        <v>17</v>
      </c>
      <c r="E25" s="3" t="n">
        <v>21503</v>
      </c>
      <c r="F25" s="3"/>
    </row>
    <row r="26" customFormat="false" ht="12.75" hidden="false" customHeight="false" outlineLevel="0" collapsed="false">
      <c r="A26" s="0" t="s">
        <v>34</v>
      </c>
      <c r="B26" s="3"/>
      <c r="C26" s="3" t="n">
        <v>507</v>
      </c>
      <c r="D26" s="0" t="s">
        <v>19</v>
      </c>
      <c r="E26" s="3"/>
      <c r="F26" s="3" t="n">
        <v>244181</v>
      </c>
    </row>
    <row r="27" customFormat="false" ht="12.75" hidden="false" customHeight="false" outlineLevel="0" collapsed="false">
      <c r="A27" s="0" t="s">
        <v>35</v>
      </c>
      <c r="B27" s="6" t="n">
        <v>10260525</v>
      </c>
      <c r="C27" s="3"/>
      <c r="D27" s="0" t="s">
        <v>21</v>
      </c>
      <c r="E27" s="3" t="n">
        <v>545512</v>
      </c>
      <c r="F27" s="3"/>
    </row>
    <row r="28" customFormat="false" ht="12.75" hidden="false" customHeight="false" outlineLevel="0" collapsed="false">
      <c r="B28" s="3"/>
      <c r="C28" s="3"/>
      <c r="D28" s="0" t="s">
        <v>36</v>
      </c>
      <c r="E28" s="3" t="n">
        <v>1207166</v>
      </c>
      <c r="F28" s="3"/>
    </row>
    <row r="29" customFormat="false" ht="12.75" hidden="false" customHeight="false" outlineLevel="0" collapsed="false">
      <c r="B29" s="3"/>
      <c r="C29" s="3"/>
      <c r="E29" s="3"/>
      <c r="F29" s="3"/>
    </row>
    <row r="30" customFormat="false" ht="12.75" hidden="false" customHeight="false" outlineLevel="0" collapsed="false">
      <c r="A30" s="4" t="s">
        <v>37</v>
      </c>
      <c r="B30" s="5"/>
      <c r="C30" s="3"/>
      <c r="D30" s="4" t="s">
        <v>38</v>
      </c>
      <c r="E30" s="3"/>
      <c r="F30" s="3"/>
    </row>
    <row r="31" customFormat="false" ht="12.75" hidden="false" customHeight="false" outlineLevel="0" collapsed="false">
      <c r="B31" s="3"/>
      <c r="C31" s="3"/>
      <c r="E31" s="3"/>
      <c r="F31" s="3"/>
    </row>
    <row r="32" customFormat="false" ht="12.75" hidden="false" customHeight="false" outlineLevel="0" collapsed="false">
      <c r="A32" s="0" t="s">
        <v>39</v>
      </c>
      <c r="B32" s="3"/>
      <c r="C32" s="3" t="n">
        <v>77819033</v>
      </c>
      <c r="E32" s="3"/>
      <c r="F32" s="3"/>
    </row>
    <row r="33" customFormat="false" ht="12.75" hidden="false" customHeight="false" outlineLevel="0" collapsed="false">
      <c r="A33" s="0" t="s">
        <v>40</v>
      </c>
      <c r="B33" s="3"/>
      <c r="C33" s="3" t="n">
        <v>1519433</v>
      </c>
      <c r="D33" s="4" t="s">
        <v>41</v>
      </c>
      <c r="E33" s="3" t="n">
        <v>5079950</v>
      </c>
      <c r="F33" s="3"/>
    </row>
    <row r="34" customFormat="false" ht="12.75" hidden="false" customHeight="false" outlineLevel="0" collapsed="false">
      <c r="A34" s="0" t="s">
        <v>42</v>
      </c>
      <c r="B34" s="3" t="n">
        <v>570464</v>
      </c>
      <c r="C34" s="3"/>
      <c r="E34" s="3"/>
      <c r="F34" s="3"/>
    </row>
    <row r="35" customFormat="false" ht="12.75" hidden="false" customHeight="false" outlineLevel="0" collapsed="false">
      <c r="A35" s="0" t="s">
        <v>43</v>
      </c>
      <c r="B35" s="3" t="n">
        <v>9800</v>
      </c>
      <c r="C35" s="3"/>
      <c r="D35" s="0" t="s">
        <v>44</v>
      </c>
      <c r="E35" s="3"/>
      <c r="F35" s="3"/>
    </row>
    <row r="36" customFormat="false" ht="12.75" hidden="false" customHeight="false" outlineLevel="0" collapsed="false">
      <c r="A36" s="0" t="s">
        <v>45</v>
      </c>
      <c r="B36" s="3" t="n">
        <v>282092</v>
      </c>
      <c r="C36" s="3"/>
      <c r="D36" s="0" t="s">
        <v>46</v>
      </c>
      <c r="E36" s="3"/>
      <c r="F36" s="3"/>
    </row>
    <row r="37" customFormat="false" ht="12.75" hidden="false" customHeight="false" outlineLevel="0" collapsed="false">
      <c r="A37" s="0" t="s">
        <v>47</v>
      </c>
      <c r="B37" s="3"/>
      <c r="C37" s="3" t="n">
        <v>635</v>
      </c>
      <c r="D37" s="0" t="s">
        <v>48</v>
      </c>
      <c r="E37" s="3" t="n">
        <v>696131</v>
      </c>
      <c r="F37" s="3"/>
    </row>
    <row r="38" customFormat="false" ht="12.75" hidden="false" customHeight="false" outlineLevel="0" collapsed="false">
      <c r="A38" s="0" t="s">
        <v>49</v>
      </c>
      <c r="B38" s="7" t="n">
        <v>136104</v>
      </c>
      <c r="C38" s="3"/>
      <c r="D38" s="0" t="s">
        <v>50</v>
      </c>
      <c r="E38" s="3" t="n">
        <v>176628</v>
      </c>
      <c r="F38" s="3"/>
    </row>
    <row r="39" customFormat="false" ht="12.75" hidden="false" customHeight="false" outlineLevel="0" collapsed="false">
      <c r="A39" s="0" t="s">
        <v>51</v>
      </c>
      <c r="B39" s="3" t="n">
        <v>1263199</v>
      </c>
      <c r="C39" s="3"/>
      <c r="D39" s="0" t="s">
        <v>52</v>
      </c>
      <c r="E39" s="3" t="n">
        <v>12198160</v>
      </c>
      <c r="F39" s="3"/>
    </row>
    <row r="40" customFormat="false" ht="12.75" hidden="false" customHeight="false" outlineLevel="0" collapsed="false">
      <c r="B40" s="3"/>
      <c r="C40" s="3"/>
      <c r="D40" s="0" t="s">
        <v>53</v>
      </c>
      <c r="E40" s="3"/>
      <c r="F40" s="3" t="n">
        <v>3654593</v>
      </c>
    </row>
    <row r="41" customFormat="false" ht="12.75" hidden="false" customHeight="false" outlineLevel="0" collapsed="false">
      <c r="B41" s="3"/>
      <c r="C41" s="3"/>
      <c r="D41" s="0" t="s">
        <v>54</v>
      </c>
      <c r="E41" s="3" t="n">
        <v>165746</v>
      </c>
      <c r="F41" s="3"/>
    </row>
    <row r="42" customFormat="false" ht="12.75" hidden="false" customHeight="false" outlineLevel="0" collapsed="false">
      <c r="A42" s="4" t="s">
        <v>55</v>
      </c>
      <c r="B42" s="5"/>
      <c r="C42" s="3"/>
      <c r="E42" s="3"/>
      <c r="F42" s="3"/>
    </row>
    <row r="43" customFormat="false" ht="12.75" hidden="false" customHeight="false" outlineLevel="0" collapsed="false">
      <c r="B43" s="3"/>
      <c r="D43" s="4" t="s">
        <v>56</v>
      </c>
      <c r="E43" s="3"/>
      <c r="F43" s="3"/>
    </row>
    <row r="44" customFormat="false" ht="12.75" hidden="false" customHeight="false" outlineLevel="0" collapsed="false">
      <c r="B44" s="3"/>
      <c r="E44" s="3"/>
      <c r="F44" s="3"/>
    </row>
    <row r="45" customFormat="false" ht="12.75" hidden="false" customHeight="false" outlineLevel="0" collapsed="false">
      <c r="A45" s="8" t="s">
        <v>57</v>
      </c>
      <c r="B45" s="9"/>
      <c r="D45" s="8" t="s">
        <v>58</v>
      </c>
      <c r="E45" s="3"/>
      <c r="F45" s="3"/>
    </row>
    <row r="48" customFormat="false" ht="18" hidden="false" customHeight="false" outlineLevel="0" collapsed="false">
      <c r="A48" s="10" t="s">
        <v>59</v>
      </c>
    </row>
    <row r="51" customFormat="false" ht="12.75" hidden="false" customHeight="false" outlineLevel="0" collapsed="false">
      <c r="A51" s="4" t="s">
        <v>0</v>
      </c>
      <c r="B51" s="11"/>
      <c r="D51" s="4" t="s">
        <v>1</v>
      </c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A53" s="12" t="s">
        <v>60</v>
      </c>
      <c r="B53" s="11"/>
      <c r="D53" s="12" t="s">
        <v>61</v>
      </c>
    </row>
    <row r="54" customFormat="false" ht="12.75" hidden="false" customHeight="false" outlineLevel="0" collapsed="false">
      <c r="B54" s="11"/>
    </row>
    <row r="55" customFormat="false" ht="12.75" hidden="false" customHeight="false" outlineLevel="0" collapsed="false">
      <c r="A55" s="0" t="s">
        <v>62</v>
      </c>
      <c r="D55" s="0" t="s">
        <v>63</v>
      </c>
    </row>
    <row r="57" customFormat="false" ht="12.75" hidden="false" customHeight="false" outlineLevel="0" collapsed="false">
      <c r="A57" s="0" t="s">
        <v>2</v>
      </c>
      <c r="B57" s="3" t="n">
        <v>262831</v>
      </c>
      <c r="D57" s="0" t="s">
        <v>8</v>
      </c>
      <c r="E57" s="3" t="n">
        <v>2944263</v>
      </c>
    </row>
    <row r="58" customFormat="false" ht="12.75" hidden="false" customHeight="false" outlineLevel="0" collapsed="false">
      <c r="A58" s="0" t="s">
        <v>4</v>
      </c>
      <c r="B58" s="3" t="n">
        <v>14881331</v>
      </c>
      <c r="D58" s="0" t="s">
        <v>12</v>
      </c>
      <c r="E58" s="3" t="n">
        <v>322729</v>
      </c>
    </row>
    <row r="59" customFormat="false" ht="12.75" hidden="false" customHeight="false" outlineLevel="0" collapsed="false">
      <c r="A59" s="0" t="s">
        <v>6</v>
      </c>
      <c r="B59" s="3" t="n">
        <v>12796990</v>
      </c>
      <c r="D59" s="0" t="s">
        <v>18</v>
      </c>
      <c r="E59" s="3" t="n">
        <v>322640</v>
      </c>
    </row>
    <row r="60" customFormat="false" ht="12.75" hidden="false" customHeight="false" outlineLevel="0" collapsed="false">
      <c r="A60" s="0" t="s">
        <v>10</v>
      </c>
      <c r="B60" s="3" t="n">
        <v>284451</v>
      </c>
      <c r="D60" s="0" t="s">
        <v>22</v>
      </c>
      <c r="E60" s="3" t="n">
        <v>763466</v>
      </c>
    </row>
    <row r="61" customFormat="false" ht="12.75" hidden="false" customHeight="false" outlineLevel="0" collapsed="false">
      <c r="A61" s="0" t="s">
        <v>14</v>
      </c>
      <c r="B61" s="3" t="n">
        <v>80919</v>
      </c>
      <c r="D61" s="0" t="s">
        <v>24</v>
      </c>
      <c r="E61" s="3" t="n">
        <v>8080315</v>
      </c>
    </row>
    <row r="62" customFormat="false" ht="12.75" hidden="false" customHeight="false" outlineLevel="0" collapsed="false">
      <c r="A62" s="0" t="s">
        <v>16</v>
      </c>
      <c r="B62" s="3" t="n">
        <v>531582</v>
      </c>
    </row>
    <row r="63" customFormat="false" ht="12.75" hidden="false" customHeight="false" outlineLevel="0" collapsed="false">
      <c r="A63" s="0" t="s">
        <v>20</v>
      </c>
      <c r="B63" s="3" t="n">
        <v>249943</v>
      </c>
    </row>
    <row r="65" customFormat="false" ht="12.75" hidden="false" customHeight="false" outlineLevel="0" collapsed="false">
      <c r="A65" s="0" t="s">
        <v>64</v>
      </c>
      <c r="D65" s="0" t="s">
        <v>65</v>
      </c>
    </row>
    <row r="67" customFormat="false" ht="12.75" hidden="false" customHeight="false" outlineLevel="0" collapsed="false">
      <c r="A67" s="0" t="s">
        <v>5</v>
      </c>
      <c r="B67" s="3" t="n">
        <v>2838405</v>
      </c>
      <c r="D67" s="0" t="s">
        <v>3</v>
      </c>
      <c r="E67" s="3" t="n">
        <v>3180517</v>
      </c>
    </row>
    <row r="68" customFormat="false" ht="12.75" hidden="false" customHeight="false" outlineLevel="0" collapsed="false">
      <c r="A68" s="0" t="s">
        <v>9</v>
      </c>
      <c r="B68" s="3" t="n">
        <v>115684</v>
      </c>
      <c r="D68" s="0" t="s">
        <v>7</v>
      </c>
      <c r="E68" s="3" t="n">
        <v>402956</v>
      </c>
    </row>
    <row r="69" customFormat="false" ht="12.75" hidden="false" customHeight="false" outlineLevel="0" collapsed="false">
      <c r="A69" s="0" t="s">
        <v>15</v>
      </c>
      <c r="B69" s="3" t="n">
        <v>340304</v>
      </c>
      <c r="D69" s="0" t="s">
        <v>11</v>
      </c>
      <c r="E69" s="3" t="n">
        <v>34023</v>
      </c>
    </row>
    <row r="70" customFormat="false" ht="12.75" hidden="false" customHeight="false" outlineLevel="0" collapsed="false">
      <c r="A70" s="0" t="s">
        <v>21</v>
      </c>
      <c r="B70" s="3" t="n">
        <v>1154841</v>
      </c>
      <c r="D70" s="0" t="s">
        <v>13</v>
      </c>
      <c r="E70" s="3" t="n">
        <v>1343782</v>
      </c>
    </row>
    <row r="71" customFormat="false" ht="12.75" hidden="false" customHeight="false" outlineLevel="0" collapsed="false">
      <c r="A71" s="0" t="s">
        <v>23</v>
      </c>
      <c r="B71" s="3" t="n">
        <v>23687</v>
      </c>
      <c r="D71" s="0" t="s">
        <v>17</v>
      </c>
      <c r="E71" s="3" t="n">
        <v>68825</v>
      </c>
    </row>
    <row r="72" customFormat="false" ht="12.75" hidden="false" customHeight="false" outlineLevel="0" collapsed="false">
      <c r="A72" s="0" t="s">
        <v>22</v>
      </c>
      <c r="B72" s="3" t="n">
        <v>27389</v>
      </c>
      <c r="D72" s="0" t="s">
        <v>19</v>
      </c>
      <c r="E72" s="3" t="n">
        <v>96116</v>
      </c>
    </row>
    <row r="73" customFormat="false" ht="12.75" hidden="false" customHeight="false" outlineLevel="0" collapsed="false">
      <c r="D73" s="0" t="s">
        <v>25</v>
      </c>
      <c r="E73" s="3" t="n">
        <v>1475493</v>
      </c>
    </row>
    <row r="74" customFormat="false" ht="12.75" hidden="false" customHeight="false" outlineLevel="0" collapsed="false">
      <c r="D74" s="0" t="s">
        <v>26</v>
      </c>
      <c r="E74" s="3" t="n">
        <v>260648</v>
      </c>
    </row>
    <row r="76" customFormat="false" ht="12.75" hidden="false" customHeight="false" outlineLevel="0" collapsed="false">
      <c r="A76" s="13" t="s">
        <v>66</v>
      </c>
      <c r="B76" s="14" t="n">
        <f aca="false">SUM(B57:B72)</f>
        <v>33588357</v>
      </c>
      <c r="D76" s="13" t="s">
        <v>66</v>
      </c>
      <c r="E76" s="14" t="n">
        <f aca="false">SUM(E57:E74)</f>
        <v>19295773</v>
      </c>
    </row>
    <row r="78" customFormat="false" ht="12.75" hidden="false" customHeight="false" outlineLevel="0" collapsed="false">
      <c r="A78" s="12" t="s">
        <v>67</v>
      </c>
      <c r="D78" s="12" t="s">
        <v>68</v>
      </c>
    </row>
    <row r="80" customFormat="false" ht="12.75" hidden="false" customHeight="false" outlineLevel="0" collapsed="false">
      <c r="A80" s="0" t="s">
        <v>69</v>
      </c>
      <c r="D80" s="0" t="s">
        <v>70</v>
      </c>
    </row>
    <row r="82" customFormat="false" ht="12.75" hidden="false" customHeight="false" outlineLevel="0" collapsed="false">
      <c r="A82" s="0" t="s">
        <v>29</v>
      </c>
      <c r="B82" s="3" t="n">
        <v>52873</v>
      </c>
      <c r="D82" s="0" t="s">
        <v>31</v>
      </c>
      <c r="E82" s="3" t="n">
        <v>3079106</v>
      </c>
    </row>
    <row r="83" customFormat="false" ht="12.75" hidden="false" customHeight="false" outlineLevel="0" collapsed="false">
      <c r="A83" s="0" t="s">
        <v>35</v>
      </c>
      <c r="B83" s="6" t="n">
        <v>10260525</v>
      </c>
      <c r="D83" s="0" t="s">
        <v>32</v>
      </c>
      <c r="E83" s="3" t="n">
        <v>12370888</v>
      </c>
    </row>
    <row r="84" customFormat="false" ht="12.75" hidden="false" customHeight="false" outlineLevel="0" collapsed="false">
      <c r="A84" s="0" t="s">
        <v>42</v>
      </c>
      <c r="B84" s="3" t="n">
        <v>570464</v>
      </c>
      <c r="D84" s="0" t="s">
        <v>33</v>
      </c>
      <c r="E84" s="3" t="n">
        <v>1435158</v>
      </c>
    </row>
    <row r="85" customFormat="false" ht="12.75" hidden="false" customHeight="false" outlineLevel="0" collapsed="false">
      <c r="A85" s="0" t="s">
        <v>43</v>
      </c>
      <c r="B85" s="3" t="n">
        <v>9800</v>
      </c>
      <c r="D85" s="0" t="s">
        <v>34</v>
      </c>
      <c r="E85" s="3" t="n">
        <v>507</v>
      </c>
    </row>
    <row r="86" customFormat="false" ht="12.75" hidden="false" customHeight="false" outlineLevel="0" collapsed="false">
      <c r="A86" s="0" t="s">
        <v>45</v>
      </c>
      <c r="B86" s="3" t="n">
        <v>282092</v>
      </c>
      <c r="D86" s="0" t="s">
        <v>39</v>
      </c>
      <c r="E86" s="3" t="n">
        <v>77819033</v>
      </c>
    </row>
    <row r="87" customFormat="false" ht="12.75" hidden="false" customHeight="false" outlineLevel="0" collapsed="false">
      <c r="A87" s="0" t="s">
        <v>49</v>
      </c>
      <c r="B87" s="7" t="n">
        <v>136104</v>
      </c>
      <c r="D87" s="0" t="s">
        <v>40</v>
      </c>
      <c r="E87" s="3" t="n">
        <v>1519433</v>
      </c>
    </row>
    <row r="88" customFormat="false" ht="12.75" hidden="false" customHeight="false" outlineLevel="0" collapsed="false">
      <c r="A88" s="0" t="s">
        <v>51</v>
      </c>
      <c r="B88" s="3" t="n">
        <v>1263199</v>
      </c>
      <c r="D88" s="0" t="s">
        <v>47</v>
      </c>
      <c r="E88" s="3" t="n">
        <v>635</v>
      </c>
    </row>
    <row r="90" customFormat="false" ht="12.75" hidden="false" customHeight="false" outlineLevel="0" collapsed="false">
      <c r="A90" s="0" t="s">
        <v>71</v>
      </c>
      <c r="D90" s="0" t="s">
        <v>72</v>
      </c>
    </row>
    <row r="92" customFormat="false" ht="12.75" hidden="false" customHeight="false" outlineLevel="0" collapsed="false">
      <c r="A92" s="0" t="s">
        <v>30</v>
      </c>
      <c r="B92" s="3" t="n">
        <v>53309537</v>
      </c>
      <c r="D92" s="0" t="s">
        <v>7</v>
      </c>
      <c r="E92" s="3" t="n">
        <v>394572</v>
      </c>
    </row>
    <row r="93" customFormat="false" ht="12.75" hidden="false" customHeight="false" outlineLevel="0" collapsed="false">
      <c r="A93" s="0" t="s">
        <v>15</v>
      </c>
      <c r="B93" s="3" t="n">
        <v>250132</v>
      </c>
      <c r="D93" s="0" t="s">
        <v>19</v>
      </c>
      <c r="E93" s="3" t="n">
        <v>244181</v>
      </c>
    </row>
    <row r="94" customFormat="false" ht="12.75" hidden="false" customHeight="false" outlineLevel="0" collapsed="false">
      <c r="A94" s="0" t="s">
        <v>17</v>
      </c>
      <c r="B94" s="3" t="n">
        <v>21503</v>
      </c>
      <c r="D94" s="0" t="s">
        <v>53</v>
      </c>
      <c r="E94" s="3" t="n">
        <v>3654593</v>
      </c>
    </row>
    <row r="95" customFormat="false" ht="12.75" hidden="false" customHeight="false" outlineLevel="0" collapsed="false">
      <c r="A95" s="0" t="s">
        <v>21</v>
      </c>
      <c r="B95" s="3" t="n">
        <v>545512</v>
      </c>
    </row>
    <row r="96" customFormat="false" ht="12.75" hidden="false" customHeight="false" outlineLevel="0" collapsed="false">
      <c r="A96" s="0" t="s">
        <v>36</v>
      </c>
      <c r="B96" s="3" t="n">
        <v>1207166</v>
      </c>
    </row>
    <row r="97" customFormat="false" ht="12.75" hidden="false" customHeight="false" outlineLevel="0" collapsed="false">
      <c r="A97" s="15" t="s">
        <v>41</v>
      </c>
      <c r="B97" s="7" t="n">
        <v>5079950</v>
      </c>
    </row>
    <row r="98" customFormat="false" ht="12.75" hidden="false" customHeight="false" outlineLevel="0" collapsed="false">
      <c r="A98" s="0" t="s">
        <v>48</v>
      </c>
      <c r="B98" s="3" t="n">
        <v>696131</v>
      </c>
    </row>
    <row r="99" customFormat="false" ht="12.75" hidden="false" customHeight="false" outlineLevel="0" collapsed="false">
      <c r="A99" s="0" t="s">
        <v>50</v>
      </c>
      <c r="B99" s="3" t="n">
        <v>176628</v>
      </c>
    </row>
    <row r="100" customFormat="false" ht="12.75" hidden="false" customHeight="false" outlineLevel="0" collapsed="false">
      <c r="A100" s="0" t="s">
        <v>52</v>
      </c>
      <c r="B100" s="3" t="n">
        <v>12198160</v>
      </c>
    </row>
    <row r="101" customFormat="false" ht="12.75" hidden="false" customHeight="false" outlineLevel="0" collapsed="false">
      <c r="A101" s="0" t="s">
        <v>54</v>
      </c>
      <c r="B101" s="3" t="n">
        <v>165746</v>
      </c>
    </row>
    <row r="103" customFormat="false" ht="12.75" hidden="false" customHeight="false" outlineLevel="0" collapsed="false">
      <c r="A103" s="13" t="s">
        <v>73</v>
      </c>
      <c r="B103" s="14" t="n">
        <f aca="false">SUM(B82:B101)</f>
        <v>86225522</v>
      </c>
      <c r="C103" s="13"/>
      <c r="D103" s="13" t="s">
        <v>73</v>
      </c>
      <c r="E103" s="14" t="n">
        <f aca="false">SUM(E82:E101)</f>
        <v>100518106</v>
      </c>
    </row>
    <row r="105" customFormat="false" ht="15.75" hidden="false" customHeight="false" outlineLevel="0" collapsed="false">
      <c r="A105" s="16" t="s">
        <v>74</v>
      </c>
      <c r="B105" s="17" t="n">
        <f aca="false">SUM(B76+B103)</f>
        <v>119813879</v>
      </c>
      <c r="C105" s="16"/>
      <c r="D105" s="16" t="s">
        <v>75</v>
      </c>
      <c r="E105" s="17" t="n">
        <f aca="false">SUM(E76+E103)</f>
        <v>119813879</v>
      </c>
    </row>
    <row r="110" customFormat="false" ht="12.75" hidden="false" customHeight="false" outlineLevel="0" collapsed="false">
      <c r="A110" s="4" t="s">
        <v>0</v>
      </c>
      <c r="B110" s="11"/>
      <c r="D110" s="4" t="s">
        <v>1</v>
      </c>
    </row>
    <row r="111" customFormat="false" ht="12.75" hidden="false" customHeight="false" outlineLevel="0" collapsed="false">
      <c r="B111" s="11"/>
    </row>
    <row r="112" customFormat="false" ht="12.75" hidden="false" customHeight="false" outlineLevel="0" collapsed="false">
      <c r="A112" s="12" t="s">
        <v>60</v>
      </c>
      <c r="B112" s="11"/>
      <c r="D112" s="12" t="s">
        <v>61</v>
      </c>
    </row>
    <row r="113" customFormat="false" ht="12.75" hidden="false" customHeight="false" outlineLevel="0" collapsed="false">
      <c r="B113" s="11"/>
    </row>
    <row r="114" customFormat="false" ht="12.75" hidden="false" customHeight="false" outlineLevel="0" collapsed="false">
      <c r="A114" s="0" t="s">
        <v>62</v>
      </c>
      <c r="D114" s="0" t="s">
        <v>63</v>
      </c>
    </row>
    <row r="116" customFormat="false" ht="12.75" hidden="false" customHeight="false" outlineLevel="0" collapsed="false">
      <c r="A116" s="0" t="s">
        <v>2</v>
      </c>
      <c r="B116" s="3" t="n">
        <v>262831</v>
      </c>
      <c r="D116" s="0" t="s">
        <v>8</v>
      </c>
      <c r="E116" s="3" t="n">
        <v>2944263</v>
      </c>
    </row>
    <row r="117" customFormat="false" ht="12.75" hidden="false" customHeight="false" outlineLevel="0" collapsed="false">
      <c r="A117" s="0" t="s">
        <v>4</v>
      </c>
      <c r="B117" s="3" t="n">
        <v>14881331</v>
      </c>
      <c r="D117" s="0" t="s">
        <v>12</v>
      </c>
      <c r="E117" s="3" t="n">
        <v>322729</v>
      </c>
    </row>
    <row r="118" customFormat="false" ht="12.75" hidden="false" customHeight="false" outlineLevel="0" collapsed="false">
      <c r="A118" s="0" t="s">
        <v>6</v>
      </c>
      <c r="B118" s="3" t="n">
        <v>12796990</v>
      </c>
      <c r="D118" s="0" t="s">
        <v>18</v>
      </c>
      <c r="E118" s="3" t="n">
        <v>322640</v>
      </c>
    </row>
    <row r="119" customFormat="false" ht="12.75" hidden="false" customHeight="false" outlineLevel="0" collapsed="false">
      <c r="A119" s="0" t="s">
        <v>10</v>
      </c>
      <c r="B119" s="3" t="n">
        <v>284451</v>
      </c>
      <c r="D119" s="0" t="s">
        <v>22</v>
      </c>
      <c r="E119" s="3" t="n">
        <v>763466</v>
      </c>
    </row>
    <row r="120" customFormat="false" ht="12.75" hidden="false" customHeight="false" outlineLevel="0" collapsed="false">
      <c r="A120" s="0" t="s">
        <v>14</v>
      </c>
      <c r="B120" s="3" t="n">
        <v>80919</v>
      </c>
      <c r="D120" s="0" t="s">
        <v>24</v>
      </c>
      <c r="E120" s="3" t="n">
        <v>8080315</v>
      </c>
    </row>
    <row r="121" customFormat="false" ht="12.75" hidden="false" customHeight="false" outlineLevel="0" collapsed="false">
      <c r="A121" s="0" t="s">
        <v>16</v>
      </c>
      <c r="B121" s="3" t="n">
        <v>531582</v>
      </c>
    </row>
    <row r="122" customFormat="false" ht="12.75" hidden="false" customHeight="false" outlineLevel="0" collapsed="false">
      <c r="A122" s="0" t="s">
        <v>20</v>
      </c>
      <c r="B122" s="3" t="n">
        <v>249943</v>
      </c>
    </row>
    <row r="124" customFormat="false" ht="12.75" hidden="false" customHeight="false" outlineLevel="0" collapsed="false">
      <c r="A124" s="0" t="s">
        <v>64</v>
      </c>
      <c r="D124" s="0" t="s">
        <v>65</v>
      </c>
    </row>
    <row r="126" customFormat="false" ht="12.75" hidden="false" customHeight="false" outlineLevel="0" collapsed="false">
      <c r="A126" s="0" t="s">
        <v>5</v>
      </c>
      <c r="B126" s="3" t="n">
        <v>2838405</v>
      </c>
      <c r="D126" s="0" t="s">
        <v>3</v>
      </c>
      <c r="E126" s="3" t="n">
        <v>3180517</v>
      </c>
    </row>
    <row r="127" customFormat="false" ht="12.75" hidden="false" customHeight="false" outlineLevel="0" collapsed="false">
      <c r="A127" s="0" t="s">
        <v>9</v>
      </c>
      <c r="B127" s="3" t="n">
        <v>115684</v>
      </c>
      <c r="D127" s="0" t="s">
        <v>7</v>
      </c>
      <c r="E127" s="3" t="n">
        <v>402956</v>
      </c>
    </row>
    <row r="128" customFormat="false" ht="12.75" hidden="false" customHeight="false" outlineLevel="0" collapsed="false">
      <c r="A128" s="0" t="s">
        <v>15</v>
      </c>
      <c r="B128" s="3" t="n">
        <v>340304</v>
      </c>
      <c r="D128" s="0" t="s">
        <v>11</v>
      </c>
      <c r="E128" s="3" t="n">
        <v>34023</v>
      </c>
    </row>
    <row r="129" customFormat="false" ht="12.75" hidden="false" customHeight="false" outlineLevel="0" collapsed="false">
      <c r="A129" s="0" t="s">
        <v>21</v>
      </c>
      <c r="B129" s="3" t="n">
        <v>1154841</v>
      </c>
      <c r="D129" s="0" t="s">
        <v>13</v>
      </c>
      <c r="E129" s="3" t="n">
        <v>1343782</v>
      </c>
    </row>
    <row r="130" customFormat="false" ht="12.75" hidden="false" customHeight="false" outlineLevel="0" collapsed="false">
      <c r="A130" s="0" t="s">
        <v>23</v>
      </c>
      <c r="B130" s="3" t="n">
        <v>23687</v>
      </c>
      <c r="D130" s="0" t="s">
        <v>17</v>
      </c>
      <c r="E130" s="3" t="n">
        <v>68825</v>
      </c>
    </row>
    <row r="131" customFormat="false" ht="12.75" hidden="false" customHeight="false" outlineLevel="0" collapsed="false">
      <c r="A131" s="0" t="s">
        <v>22</v>
      </c>
      <c r="B131" s="3" t="n">
        <v>27389</v>
      </c>
      <c r="D131" s="0" t="s">
        <v>19</v>
      </c>
      <c r="E131" s="3" t="n">
        <v>96116</v>
      </c>
    </row>
    <row r="132" customFormat="false" ht="12.75" hidden="false" customHeight="false" outlineLevel="0" collapsed="false">
      <c r="D132" s="0" t="s">
        <v>25</v>
      </c>
      <c r="E132" s="3" t="n">
        <v>1475493</v>
      </c>
    </row>
    <row r="133" customFormat="false" ht="12.75" hidden="false" customHeight="false" outlineLevel="0" collapsed="false">
      <c r="D133" s="0" t="s">
        <v>26</v>
      </c>
      <c r="E133" s="3" t="n">
        <v>260648</v>
      </c>
    </row>
    <row r="135" customFormat="false" ht="12.75" hidden="false" customHeight="false" outlineLevel="0" collapsed="false">
      <c r="A135" s="13" t="s">
        <v>66</v>
      </c>
      <c r="B135" s="14" t="n">
        <f aca="false">SUM(B116:B131)</f>
        <v>33588357</v>
      </c>
      <c r="D135" s="13" t="s">
        <v>66</v>
      </c>
      <c r="E135" s="14" t="n">
        <f aca="false">SUM(E116:E133)</f>
        <v>19295773</v>
      </c>
    </row>
    <row r="137" customFormat="false" ht="12.75" hidden="false" customHeight="false" outlineLevel="0" collapsed="false">
      <c r="A137" s="12" t="s">
        <v>67</v>
      </c>
      <c r="D137" s="12" t="s">
        <v>68</v>
      </c>
    </row>
    <row r="139" customFormat="false" ht="12.75" hidden="false" customHeight="false" outlineLevel="0" collapsed="false">
      <c r="A139" s="0" t="s">
        <v>69</v>
      </c>
      <c r="D139" s="0" t="s">
        <v>70</v>
      </c>
    </row>
    <row r="141" customFormat="false" ht="12.75" hidden="false" customHeight="false" outlineLevel="0" collapsed="false">
      <c r="A141" s="0" t="s">
        <v>29</v>
      </c>
      <c r="B141" s="3" t="n">
        <v>52873</v>
      </c>
      <c r="D141" s="0" t="s">
        <v>31</v>
      </c>
      <c r="E141" s="3" t="n">
        <v>3079106</v>
      </c>
    </row>
    <row r="142" customFormat="false" ht="12.75" hidden="false" customHeight="false" outlineLevel="0" collapsed="false">
      <c r="A142" s="0" t="s">
        <v>35</v>
      </c>
      <c r="B142" s="6"/>
      <c r="D142" s="0" t="s">
        <v>32</v>
      </c>
      <c r="E142" s="3" t="n">
        <v>12370888</v>
      </c>
    </row>
    <row r="143" customFormat="false" ht="12.75" hidden="false" customHeight="false" outlineLevel="0" collapsed="false">
      <c r="A143" s="0" t="s">
        <v>42</v>
      </c>
      <c r="B143" s="3" t="n">
        <v>570464</v>
      </c>
      <c r="D143" s="0" t="s">
        <v>33</v>
      </c>
      <c r="E143" s="3" t="n">
        <v>1435158</v>
      </c>
    </row>
    <row r="144" customFormat="false" ht="12.75" hidden="false" customHeight="false" outlineLevel="0" collapsed="false">
      <c r="A144" s="0" t="s">
        <v>43</v>
      </c>
      <c r="B144" s="3" t="n">
        <v>9800</v>
      </c>
      <c r="D144" s="0" t="s">
        <v>34</v>
      </c>
      <c r="E144" s="3" t="n">
        <v>507</v>
      </c>
    </row>
    <row r="145" customFormat="false" ht="12.75" hidden="false" customHeight="false" outlineLevel="0" collapsed="false">
      <c r="A145" s="0" t="s">
        <v>45</v>
      </c>
      <c r="B145" s="3" t="n">
        <v>282092</v>
      </c>
      <c r="D145" s="0" t="s">
        <v>39</v>
      </c>
      <c r="E145" s="3" t="n">
        <v>77819033</v>
      </c>
    </row>
    <row r="146" customFormat="false" ht="12.75" hidden="false" customHeight="false" outlineLevel="0" collapsed="false">
      <c r="A146" s="0" t="s">
        <v>49</v>
      </c>
      <c r="B146" s="7"/>
      <c r="D146" s="0" t="s">
        <v>40</v>
      </c>
      <c r="E146" s="3" t="n">
        <v>1519433</v>
      </c>
    </row>
    <row r="147" customFormat="false" ht="12.75" hidden="false" customHeight="false" outlineLevel="0" collapsed="false">
      <c r="A147" s="0" t="s">
        <v>51</v>
      </c>
      <c r="B147" s="3" t="n">
        <v>1263199</v>
      </c>
      <c r="D147" s="0" t="s">
        <v>47</v>
      </c>
      <c r="E147" s="3" t="n">
        <v>635</v>
      </c>
    </row>
    <row r="149" customFormat="false" ht="12.75" hidden="false" customHeight="false" outlineLevel="0" collapsed="false">
      <c r="A149" s="0" t="s">
        <v>71</v>
      </c>
      <c r="D149" s="0" t="s">
        <v>72</v>
      </c>
    </row>
    <row r="151" customFormat="false" ht="12.75" hidden="false" customHeight="false" outlineLevel="0" collapsed="false">
      <c r="A151" s="0" t="s">
        <v>30</v>
      </c>
      <c r="B151" s="3" t="n">
        <v>53309537</v>
      </c>
      <c r="D151" s="0" t="s">
        <v>7</v>
      </c>
      <c r="E151" s="3" t="n">
        <v>394572</v>
      </c>
    </row>
    <row r="152" customFormat="false" ht="12.75" hidden="false" customHeight="false" outlineLevel="0" collapsed="false">
      <c r="A152" s="0" t="s">
        <v>15</v>
      </c>
      <c r="B152" s="3" t="n">
        <v>250132</v>
      </c>
      <c r="D152" s="0" t="s">
        <v>19</v>
      </c>
      <c r="E152" s="3" t="n">
        <v>244181</v>
      </c>
    </row>
    <row r="153" customFormat="false" ht="12.75" hidden="false" customHeight="false" outlineLevel="0" collapsed="false">
      <c r="A153" s="0" t="s">
        <v>17</v>
      </c>
      <c r="B153" s="3" t="n">
        <v>21503</v>
      </c>
      <c r="E153" s="3"/>
    </row>
    <row r="154" customFormat="false" ht="12.75" hidden="false" customHeight="false" outlineLevel="0" collapsed="false">
      <c r="A154" s="0" t="s">
        <v>21</v>
      </c>
      <c r="B154" s="3" t="n">
        <v>545512</v>
      </c>
    </row>
    <row r="155" customFormat="false" ht="12.75" hidden="false" customHeight="false" outlineLevel="0" collapsed="false">
      <c r="A155" s="0" t="s">
        <v>36</v>
      </c>
      <c r="B155" s="3" t="n">
        <v>1207166</v>
      </c>
    </row>
    <row r="156" customFormat="false" ht="12.75" hidden="false" customHeight="false" outlineLevel="0" collapsed="false">
      <c r="A156" s="15" t="s">
        <v>41</v>
      </c>
      <c r="B156" s="7" t="n">
        <v>5079950</v>
      </c>
    </row>
    <row r="157" customFormat="false" ht="12.75" hidden="false" customHeight="false" outlineLevel="0" collapsed="false">
      <c r="A157" s="0" t="s">
        <v>48</v>
      </c>
      <c r="B157" s="3" t="n">
        <v>696131</v>
      </c>
    </row>
    <row r="158" customFormat="false" ht="12.75" hidden="false" customHeight="false" outlineLevel="0" collapsed="false">
      <c r="A158" s="0" t="s">
        <v>50</v>
      </c>
      <c r="B158" s="3" t="n">
        <v>176628</v>
      </c>
    </row>
    <row r="159" customFormat="false" ht="12.75" hidden="false" customHeight="false" outlineLevel="0" collapsed="false">
      <c r="A159" s="0" t="s">
        <v>52</v>
      </c>
      <c r="B159" s="3" t="n">
        <v>12198160</v>
      </c>
    </row>
    <row r="160" customFormat="false" ht="12.75" hidden="false" customHeight="false" outlineLevel="0" collapsed="false">
      <c r="A160" s="0" t="s">
        <v>54</v>
      </c>
      <c r="B160" s="3" t="n">
        <v>165746</v>
      </c>
    </row>
    <row r="161" customFormat="false" ht="12.75" hidden="false" customHeight="false" outlineLevel="0" collapsed="false">
      <c r="A161" s="0" t="s">
        <v>53</v>
      </c>
      <c r="B161" s="3" t="n">
        <v>6742036</v>
      </c>
    </row>
    <row r="163" customFormat="false" ht="12.75" hidden="false" customHeight="false" outlineLevel="0" collapsed="false">
      <c r="A163" s="13" t="s">
        <v>73</v>
      </c>
      <c r="B163" s="14" t="n">
        <f aca="false">SUM(B141:B161)</f>
        <v>82570929</v>
      </c>
      <c r="C163" s="13"/>
      <c r="D163" s="13" t="s">
        <v>73</v>
      </c>
      <c r="E163" s="14" t="n">
        <f aca="false">SUM(E141:E160)</f>
        <v>96863513</v>
      </c>
    </row>
    <row r="165" customFormat="false" ht="15.75" hidden="false" customHeight="false" outlineLevel="0" collapsed="false">
      <c r="A165" s="16" t="s">
        <v>74</v>
      </c>
      <c r="B165" s="17" t="n">
        <f aca="false">SUM(B135+B163)</f>
        <v>116159286</v>
      </c>
      <c r="C165" s="16"/>
      <c r="D165" s="16" t="s">
        <v>75</v>
      </c>
      <c r="E165" s="17" t="n">
        <f aca="false">SUM(E135+E163)</f>
        <v>116159286</v>
      </c>
    </row>
  </sheetData>
  <printOptions headings="false" gridLines="false" gridLinesSet="true" horizontalCentered="false" verticalCentered="false"/>
  <pageMargins left="1.37777777777778" right="1.37777777777778" top="1.37777777777778" bottom="1.377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9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3.41"/>
    <col collapsed="false" customWidth="true" hidden="false" outlineLevel="0" max="5" min="3" style="0" width="14.41"/>
    <col collapsed="false" customWidth="true" hidden="false" outlineLevel="0" max="7" min="7" style="0" width="42.56"/>
    <col collapsed="false" customWidth="true" hidden="false" outlineLevel="0" max="9" min="8" style="0" width="13.14"/>
    <col collapsed="false" customWidth="true" hidden="false" outlineLevel="0" max="10" min="10" style="0" width="16.99"/>
    <col collapsed="false" customWidth="true" hidden="false" outlineLevel="0" max="11" min="11" style="0" width="11.85"/>
    <col collapsed="false" customWidth="true" hidden="false" outlineLevel="0" max="12" min="12" style="0" width="12.85"/>
  </cols>
  <sheetData>
    <row r="3" customFormat="false" ht="15.75" hidden="false" customHeight="false" outlineLevel="0" collapsed="false">
      <c r="C3" s="1" t="s">
        <v>76</v>
      </c>
      <c r="D3" s="1"/>
      <c r="E3" s="1"/>
      <c r="H3" s="1" t="s">
        <v>77</v>
      </c>
    </row>
    <row r="4" customFormat="false" ht="12.75" hidden="false" customHeight="false" outlineLevel="0" collapsed="false">
      <c r="B4" s="2" t="n">
        <v>2000</v>
      </c>
      <c r="C4" s="2" t="n">
        <v>1999</v>
      </c>
      <c r="D4" s="2" t="s">
        <v>78</v>
      </c>
      <c r="E4" s="2" t="s">
        <v>0</v>
      </c>
      <c r="F4" s="2" t="s">
        <v>1</v>
      </c>
      <c r="H4" s="2" t="n">
        <v>2000</v>
      </c>
      <c r="I4" s="2" t="n">
        <v>1999</v>
      </c>
      <c r="J4" s="2" t="s">
        <v>78</v>
      </c>
      <c r="K4" s="2" t="s">
        <v>0</v>
      </c>
      <c r="L4" s="2" t="s">
        <v>1</v>
      </c>
    </row>
    <row r="5" customFormat="false" ht="12.75" hidden="false" customHeight="false" outlineLevel="0" collapsed="false">
      <c r="A5" s="0" t="s">
        <v>2</v>
      </c>
      <c r="B5" s="3" t="n">
        <v>2041860</v>
      </c>
      <c r="C5" s="3" t="n">
        <v>2304691</v>
      </c>
      <c r="D5" s="3" t="n">
        <f aca="false">SUM(B5-C5)</f>
        <v>-262831</v>
      </c>
      <c r="E5" s="3" t="n">
        <v>262831</v>
      </c>
      <c r="F5" s="3"/>
      <c r="G5" s="0" t="s">
        <v>3</v>
      </c>
      <c r="H5" s="3" t="n">
        <f aca="false">4863927+2000</f>
        <v>4865927</v>
      </c>
      <c r="I5" s="3" t="n">
        <v>8046444</v>
      </c>
      <c r="J5" s="3" t="n">
        <f aca="false">SUM(H5-I5)</f>
        <v>-3180517</v>
      </c>
      <c r="K5" s="3"/>
      <c r="L5" s="3" t="n">
        <v>3180517</v>
      </c>
    </row>
    <row r="6" customFormat="false" ht="12.75" hidden="false" customHeight="false" outlineLevel="0" collapsed="false">
      <c r="A6" s="0" t="s">
        <v>4</v>
      </c>
      <c r="B6" s="3" t="n">
        <v>17850474</v>
      </c>
      <c r="C6" s="3" t="n">
        <v>32731805</v>
      </c>
      <c r="D6" s="3" t="n">
        <f aca="false">SUM(B6-C6)</f>
        <v>-14881331</v>
      </c>
      <c r="E6" s="3" t="n">
        <v>14881331</v>
      </c>
      <c r="F6" s="3"/>
      <c r="G6" s="0" t="s">
        <v>5</v>
      </c>
      <c r="H6" s="3" t="n">
        <v>10750436</v>
      </c>
      <c r="I6" s="3" t="n">
        <v>7912031</v>
      </c>
      <c r="J6" s="3" t="n">
        <f aca="false">SUM(H6-I6)</f>
        <v>2838405</v>
      </c>
      <c r="K6" s="3" t="n">
        <v>2838405</v>
      </c>
      <c r="L6" s="3"/>
    </row>
    <row r="7" customFormat="false" ht="12.75" hidden="false" customHeight="false" outlineLevel="0" collapsed="false">
      <c r="A7" s="0" t="s">
        <v>6</v>
      </c>
      <c r="B7" s="3" t="n">
        <v>8146148</v>
      </c>
      <c r="C7" s="3" t="n">
        <v>20943138</v>
      </c>
      <c r="D7" s="3" t="n">
        <f aca="false">SUM(B7-C7)</f>
        <v>-12796990</v>
      </c>
      <c r="E7" s="3" t="n">
        <v>12796990</v>
      </c>
      <c r="F7" s="3"/>
      <c r="G7" s="0" t="s">
        <v>7</v>
      </c>
      <c r="H7" s="3" t="n">
        <v>400924</v>
      </c>
      <c r="I7" s="3" t="n">
        <v>803880</v>
      </c>
      <c r="J7" s="3" t="n">
        <f aca="false">SUM(H7-I7)</f>
        <v>-402956</v>
      </c>
      <c r="K7" s="3"/>
      <c r="L7" s="3" t="n">
        <v>402956</v>
      </c>
    </row>
    <row r="8" customFormat="false" ht="12.75" hidden="false" customHeight="false" outlineLevel="0" collapsed="false">
      <c r="A8" s="0" t="s">
        <v>8</v>
      </c>
      <c r="B8" s="3" t="n">
        <v>32941108</v>
      </c>
      <c r="C8" s="3" t="n">
        <v>29996845</v>
      </c>
      <c r="D8" s="3" t="n">
        <f aca="false">SUM(B8-C8)</f>
        <v>2944263</v>
      </c>
      <c r="E8" s="3"/>
      <c r="F8" s="3" t="n">
        <v>2944263</v>
      </c>
      <c r="G8" s="0" t="s">
        <v>9</v>
      </c>
      <c r="H8" s="3" t="n">
        <v>152059</v>
      </c>
      <c r="I8" s="3" t="n">
        <v>36375</v>
      </c>
      <c r="J8" s="3" t="n">
        <f aca="false">SUM(H8-I8)</f>
        <v>115684</v>
      </c>
      <c r="K8" s="3" t="n">
        <v>115684</v>
      </c>
      <c r="L8" s="3"/>
    </row>
    <row r="9" customFormat="false" ht="12.75" hidden="false" customHeight="false" outlineLevel="0" collapsed="false">
      <c r="A9" s="0" t="s">
        <v>10</v>
      </c>
      <c r="B9" s="3" t="n">
        <v>4120714</v>
      </c>
      <c r="C9" s="3" t="n">
        <v>4405165</v>
      </c>
      <c r="D9" s="3" t="n">
        <f aca="false">SUM(B9-C9)</f>
        <v>-284451</v>
      </c>
      <c r="E9" s="3" t="n">
        <v>284451</v>
      </c>
      <c r="F9" s="3"/>
      <c r="G9" s="0" t="s">
        <v>11</v>
      </c>
      <c r="H9" s="3" t="n">
        <v>721684</v>
      </c>
      <c r="I9" s="3" t="n">
        <v>755707</v>
      </c>
      <c r="J9" s="3" t="n">
        <f aca="false">SUM(H9-I9)</f>
        <v>-34023</v>
      </c>
      <c r="K9" s="3"/>
      <c r="L9" s="3" t="n">
        <v>34023</v>
      </c>
    </row>
    <row r="10" customFormat="false" ht="12.75" hidden="false" customHeight="false" outlineLevel="0" collapsed="false">
      <c r="A10" s="0" t="s">
        <v>12</v>
      </c>
      <c r="B10" s="3" t="n">
        <v>880162</v>
      </c>
      <c r="C10" s="3" t="n">
        <v>557433</v>
      </c>
      <c r="D10" s="3" t="n">
        <f aca="false">SUM(B10-C10)</f>
        <v>322729</v>
      </c>
      <c r="E10" s="3"/>
      <c r="F10" s="3" t="n">
        <v>322729</v>
      </c>
      <c r="G10" s="0" t="s">
        <v>13</v>
      </c>
      <c r="H10" s="3" t="n">
        <v>8529577</v>
      </c>
      <c r="I10" s="3" t="n">
        <v>9873359</v>
      </c>
      <c r="J10" s="3" t="n">
        <f aca="false">SUM(H10-I10)</f>
        <v>-1343782</v>
      </c>
      <c r="K10" s="3"/>
      <c r="L10" s="3" t="n">
        <v>1343782</v>
      </c>
    </row>
    <row r="11" customFormat="false" ht="12.75" hidden="false" customHeight="false" outlineLevel="0" collapsed="false">
      <c r="A11" s="0" t="s">
        <v>14</v>
      </c>
      <c r="B11" s="3" t="n">
        <v>446661</v>
      </c>
      <c r="C11" s="3" t="n">
        <v>527580</v>
      </c>
      <c r="D11" s="3" t="n">
        <f aca="false">SUM(B11-C11)</f>
        <v>-80919</v>
      </c>
      <c r="E11" s="3" t="n">
        <v>80919</v>
      </c>
      <c r="F11" s="3"/>
      <c r="G11" s="0" t="s">
        <v>15</v>
      </c>
      <c r="H11" s="3" t="n">
        <v>6294596</v>
      </c>
      <c r="I11" s="3" t="n">
        <v>5954292</v>
      </c>
      <c r="J11" s="3" t="n">
        <f aca="false">SUM(H11-I11)</f>
        <v>340304</v>
      </c>
      <c r="K11" s="3" t="n">
        <v>340304</v>
      </c>
      <c r="L11" s="3"/>
    </row>
    <row r="12" customFormat="false" ht="12.75" hidden="false" customHeight="false" outlineLevel="0" collapsed="false">
      <c r="A12" s="0" t="s">
        <v>16</v>
      </c>
      <c r="B12" s="3" t="n">
        <v>32481795</v>
      </c>
      <c r="C12" s="3" t="n">
        <v>33013377</v>
      </c>
      <c r="D12" s="3" t="n">
        <f aca="false">SUM(B12-C12)</f>
        <v>-531582</v>
      </c>
      <c r="E12" s="3" t="n">
        <v>531582</v>
      </c>
      <c r="F12" s="3"/>
      <c r="G12" s="0" t="s">
        <v>17</v>
      </c>
      <c r="H12" s="3" t="n">
        <v>605457</v>
      </c>
      <c r="I12" s="3" t="n">
        <v>674282</v>
      </c>
      <c r="J12" s="3" t="n">
        <f aca="false">SUM(H12-I12)</f>
        <v>-68825</v>
      </c>
      <c r="K12" s="3"/>
      <c r="L12" s="3" t="n">
        <v>68825</v>
      </c>
    </row>
    <row r="13" customFormat="false" ht="12.75" hidden="false" customHeight="false" outlineLevel="0" collapsed="false">
      <c r="A13" s="0" t="s">
        <v>18</v>
      </c>
      <c r="B13" s="3" t="n">
        <v>762350</v>
      </c>
      <c r="C13" s="3" t="n">
        <v>439710</v>
      </c>
      <c r="D13" s="3" t="n">
        <f aca="false">SUM(B13-C13)</f>
        <v>322640</v>
      </c>
      <c r="E13" s="3"/>
      <c r="F13" s="3" t="n">
        <v>322640</v>
      </c>
      <c r="G13" s="0" t="s">
        <v>19</v>
      </c>
      <c r="H13" s="3" t="n">
        <v>947254</v>
      </c>
      <c r="I13" s="3" t="n">
        <v>1043370</v>
      </c>
      <c r="J13" s="3" t="n">
        <f aca="false">SUM(H13-I13)</f>
        <v>-96116</v>
      </c>
      <c r="K13" s="3"/>
      <c r="L13" s="3" t="n">
        <v>96116</v>
      </c>
    </row>
    <row r="14" customFormat="false" ht="12.75" hidden="false" customHeight="false" outlineLevel="0" collapsed="false">
      <c r="A14" s="0" t="s">
        <v>20</v>
      </c>
      <c r="B14" s="3" t="n">
        <v>781963</v>
      </c>
      <c r="C14" s="3" t="n">
        <v>1031906</v>
      </c>
      <c r="D14" s="3" t="n">
        <f aca="false">SUM(B14-C14)</f>
        <v>-249943</v>
      </c>
      <c r="E14" s="3" t="n">
        <v>249943</v>
      </c>
      <c r="F14" s="3"/>
      <c r="G14" s="0" t="s">
        <v>21</v>
      </c>
      <c r="H14" s="3" t="n">
        <v>7247491</v>
      </c>
      <c r="I14" s="3" t="n">
        <v>6092650</v>
      </c>
      <c r="J14" s="3" t="n">
        <f aca="false">SUM(H14-I14)</f>
        <v>1154841</v>
      </c>
      <c r="K14" s="3" t="n">
        <v>1154841</v>
      </c>
      <c r="L14" s="3"/>
    </row>
    <row r="15" customFormat="false" ht="12.75" hidden="false" customHeight="false" outlineLevel="0" collapsed="false">
      <c r="A15" s="0" t="s">
        <v>22</v>
      </c>
      <c r="B15" s="3" t="n">
        <v>813046</v>
      </c>
      <c r="C15" s="3" t="n">
        <v>49580</v>
      </c>
      <c r="D15" s="3" t="n">
        <f aca="false">SUM(B15-C15)</f>
        <v>763466</v>
      </c>
      <c r="E15" s="3"/>
      <c r="F15" s="3" t="n">
        <v>763466</v>
      </c>
      <c r="G15" s="0" t="s">
        <v>23</v>
      </c>
      <c r="H15" s="3" t="n">
        <v>2216753</v>
      </c>
      <c r="I15" s="3" t="n">
        <v>2193066</v>
      </c>
      <c r="J15" s="3" t="n">
        <f aca="false">SUM(H15-I15)</f>
        <v>23687</v>
      </c>
      <c r="K15" s="3" t="n">
        <v>23687</v>
      </c>
      <c r="L15" s="3"/>
    </row>
    <row r="16" customFormat="false" ht="12.75" hidden="false" customHeight="false" outlineLevel="0" collapsed="false">
      <c r="A16" s="0" t="s">
        <v>24</v>
      </c>
      <c r="B16" s="3" t="n">
        <v>9576462</v>
      </c>
      <c r="C16" s="3" t="n">
        <v>1496147</v>
      </c>
      <c r="D16" s="3" t="n">
        <f aca="false">SUM(B16-C16)</f>
        <v>8080315</v>
      </c>
      <c r="E16" s="3"/>
      <c r="F16" s="3" t="n">
        <v>8080315</v>
      </c>
      <c r="G16" s="0" t="s">
        <v>25</v>
      </c>
      <c r="H16" s="3" t="n">
        <v>2146062</v>
      </c>
      <c r="I16" s="3" t="n">
        <v>3621555</v>
      </c>
      <c r="J16" s="3" t="n">
        <f aca="false">SUM(H16-I16)</f>
        <v>-1475493</v>
      </c>
      <c r="K16" s="3"/>
      <c r="L16" s="3" t="n">
        <v>1475493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G17" s="0" t="s">
        <v>22</v>
      </c>
      <c r="H17" s="3" t="n">
        <v>27389</v>
      </c>
      <c r="I17" s="3" t="n">
        <v>0</v>
      </c>
      <c r="J17" s="3" t="n">
        <f aca="false">SUM(H17-I17)</f>
        <v>27389</v>
      </c>
      <c r="K17" s="3" t="n">
        <v>27389</v>
      </c>
      <c r="L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0" t="s">
        <v>26</v>
      </c>
      <c r="H18" s="3" t="n">
        <v>118449</v>
      </c>
      <c r="I18" s="3" t="n">
        <v>379097</v>
      </c>
      <c r="J18" s="3" t="n">
        <f aca="false">SUM(H18-I18)</f>
        <v>-260648</v>
      </c>
      <c r="K18" s="3"/>
      <c r="L18" s="3" t="n">
        <v>260648</v>
      </c>
    </row>
    <row r="19" customFormat="false" ht="12.75" hidden="false" customHeight="false" outlineLevel="0" collapsed="false">
      <c r="F19" s="3"/>
      <c r="H19" s="3"/>
      <c r="I19" s="3"/>
      <c r="K19" s="3"/>
      <c r="L19" s="3"/>
    </row>
    <row r="20" customFormat="false" ht="12.75" hidden="false" customHeight="false" outlineLevel="0" collapsed="false">
      <c r="A20" s="4" t="s">
        <v>27</v>
      </c>
      <c r="B20" s="5" t="n">
        <f aca="false">SUM(B5:B16)</f>
        <v>110842743</v>
      </c>
      <c r="C20" s="5" t="n">
        <f aca="false">SUM(C5:C16)</f>
        <v>127497377</v>
      </c>
      <c r="D20" s="5"/>
      <c r="E20" s="5"/>
      <c r="F20" s="3"/>
      <c r="G20" s="4" t="s">
        <v>28</v>
      </c>
      <c r="H20" s="5" t="n">
        <f aca="false">SUM(H4:H19)</f>
        <v>45026058</v>
      </c>
      <c r="I20" s="5" t="n">
        <f aca="false">SUM(I5:I18)</f>
        <v>47386108</v>
      </c>
      <c r="K20" s="3"/>
      <c r="L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I21" s="3"/>
      <c r="K21" s="3"/>
      <c r="L21" s="3"/>
    </row>
    <row r="22" customFormat="false" ht="12.75" hidden="false" customHeight="false" outlineLevel="0" collapsed="false">
      <c r="A22" s="0" t="s">
        <v>29</v>
      </c>
      <c r="B22" s="3" t="n">
        <v>11876943</v>
      </c>
      <c r="C22" s="3" t="n">
        <v>11929816</v>
      </c>
      <c r="D22" s="3" t="n">
        <f aca="false">SUM(B22-C22)</f>
        <v>-52873</v>
      </c>
      <c r="E22" s="3" t="n">
        <v>52873</v>
      </c>
      <c r="F22" s="3"/>
      <c r="G22" s="0" t="s">
        <v>30</v>
      </c>
      <c r="H22" s="3" t="n">
        <v>68156029</v>
      </c>
      <c r="I22" s="3" t="n">
        <v>14846492</v>
      </c>
      <c r="J22" s="3" t="n">
        <f aca="false">SUM(H22-I22)</f>
        <v>53309537</v>
      </c>
      <c r="K22" s="3" t="n">
        <v>53309537</v>
      </c>
      <c r="L22" s="3"/>
    </row>
    <row r="23" customFormat="false" ht="12.75" hidden="false" customHeight="false" outlineLevel="0" collapsed="false">
      <c r="A23" s="0" t="s">
        <v>31</v>
      </c>
      <c r="B23" s="3" t="n">
        <v>47495663</v>
      </c>
      <c r="C23" s="3" t="n">
        <v>44416557</v>
      </c>
      <c r="D23" s="3" t="n">
        <f aca="false">SUM(B23-C23)</f>
        <v>3079106</v>
      </c>
      <c r="E23" s="3"/>
      <c r="F23" s="3" t="n">
        <v>3079106</v>
      </c>
      <c r="G23" s="0" t="s">
        <v>7</v>
      </c>
      <c r="H23" s="3" t="n">
        <v>591372</v>
      </c>
      <c r="I23" s="3" t="n">
        <v>985944</v>
      </c>
      <c r="J23" s="3" t="n">
        <f aca="false">SUM(H23-I23)</f>
        <v>-394572</v>
      </c>
      <c r="K23" s="3"/>
      <c r="L23" s="3" t="n">
        <v>394572</v>
      </c>
    </row>
    <row r="24" customFormat="false" ht="12.75" hidden="false" customHeight="false" outlineLevel="0" collapsed="false">
      <c r="A24" s="0" t="s">
        <v>32</v>
      </c>
      <c r="B24" s="3" t="n">
        <v>112728886</v>
      </c>
      <c r="C24" s="3" t="n">
        <v>100357998</v>
      </c>
      <c r="D24" s="3" t="n">
        <f aca="false">SUM(B24-C24)</f>
        <v>12370888</v>
      </c>
      <c r="E24" s="3"/>
      <c r="F24" s="3" t="n">
        <v>12370888</v>
      </c>
      <c r="G24" s="0" t="s">
        <v>15</v>
      </c>
      <c r="H24" s="3" t="n">
        <v>354725</v>
      </c>
      <c r="I24" s="3" t="n">
        <v>104593</v>
      </c>
      <c r="J24" s="3" t="n">
        <f aca="false">SUM(H24-I24)</f>
        <v>250132</v>
      </c>
      <c r="K24" s="3" t="n">
        <v>250132</v>
      </c>
      <c r="L24" s="3"/>
    </row>
    <row r="25" customFormat="false" ht="12.75" hidden="false" customHeight="false" outlineLevel="0" collapsed="false">
      <c r="A25" s="0" t="s">
        <v>33</v>
      </c>
      <c r="B25" s="3" t="n">
        <v>14528272</v>
      </c>
      <c r="C25" s="3" t="n">
        <v>13093114</v>
      </c>
      <c r="D25" s="3" t="n">
        <f aca="false">SUM(B25-C25)</f>
        <v>1435158</v>
      </c>
      <c r="E25" s="3"/>
      <c r="F25" s="3" t="n">
        <v>1435158</v>
      </c>
      <c r="G25" s="0" t="s">
        <v>17</v>
      </c>
      <c r="H25" s="3" t="n">
        <v>596324</v>
      </c>
      <c r="I25" s="3" t="n">
        <v>574821</v>
      </c>
      <c r="J25" s="3" t="n">
        <f aca="false">SUM(H25-I25)</f>
        <v>21503</v>
      </c>
      <c r="K25" s="3" t="n">
        <v>21503</v>
      </c>
      <c r="L25" s="3"/>
    </row>
    <row r="26" customFormat="false" ht="12.75" hidden="false" customHeight="false" outlineLevel="0" collapsed="false">
      <c r="A26" s="0" t="s">
        <v>34</v>
      </c>
      <c r="B26" s="3" t="n">
        <v>9961392</v>
      </c>
      <c r="C26" s="3" t="n">
        <v>9960885</v>
      </c>
      <c r="D26" s="3" t="n">
        <f aca="false">SUM(B26-C26)</f>
        <v>507</v>
      </c>
      <c r="E26" s="3"/>
      <c r="F26" s="3" t="n">
        <v>507</v>
      </c>
      <c r="G26" s="0" t="s">
        <v>19</v>
      </c>
      <c r="H26" s="3" t="n">
        <v>0</v>
      </c>
      <c r="I26" s="3" t="n">
        <v>244181</v>
      </c>
      <c r="J26" s="3" t="n">
        <f aca="false">SUM(H26-I26)</f>
        <v>-244181</v>
      </c>
      <c r="K26" s="3"/>
      <c r="L26" s="3" t="n">
        <v>244181</v>
      </c>
    </row>
    <row r="27" customFormat="false" ht="12.75" hidden="false" customHeight="false" outlineLevel="0" collapsed="false">
      <c r="A27" s="0" t="s">
        <v>35</v>
      </c>
      <c r="B27" s="18" t="n">
        <v>-79213252</v>
      </c>
      <c r="C27" s="18" t="n">
        <v>-68952727</v>
      </c>
      <c r="D27" s="3" t="n">
        <f aca="false">SUM(B27-C27)</f>
        <v>-10260525</v>
      </c>
      <c r="E27" s="6" t="n">
        <v>10260525</v>
      </c>
      <c r="F27" s="3"/>
      <c r="G27" s="0" t="s">
        <v>21</v>
      </c>
      <c r="H27" s="3" t="n">
        <v>9499917</v>
      </c>
      <c r="I27" s="3" t="n">
        <v>8954405</v>
      </c>
      <c r="J27" s="3" t="n">
        <f aca="false">SUM(H27-I27)</f>
        <v>545512</v>
      </c>
      <c r="K27" s="3" t="n">
        <v>545512</v>
      </c>
      <c r="L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0" t="s">
        <v>36</v>
      </c>
      <c r="H28" s="3" t="n">
        <v>1207166</v>
      </c>
      <c r="I28" s="3" t="n">
        <v>0</v>
      </c>
      <c r="J28" s="3" t="n">
        <f aca="false">SUM(H28-I28)</f>
        <v>1207166</v>
      </c>
      <c r="K28" s="3" t="n">
        <v>1207166</v>
      </c>
      <c r="L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H29" s="3"/>
      <c r="I29" s="3"/>
      <c r="K29" s="3"/>
      <c r="L29" s="3"/>
    </row>
    <row r="30" customFormat="false" ht="12.75" hidden="false" customHeight="false" outlineLevel="0" collapsed="false">
      <c r="A30" s="4" t="s">
        <v>37</v>
      </c>
      <c r="B30" s="5" t="n">
        <f aca="false">SUM(B22:B29)</f>
        <v>117377904</v>
      </c>
      <c r="C30" s="5" t="n">
        <f aca="false">SUM(C22:C29)</f>
        <v>110805643</v>
      </c>
      <c r="D30" s="5"/>
      <c r="E30" s="5"/>
      <c r="F30" s="3"/>
      <c r="G30" s="4" t="s">
        <v>38</v>
      </c>
      <c r="H30" s="5" t="n">
        <f aca="false">SUM(H22:H28)</f>
        <v>80405533</v>
      </c>
      <c r="I30" s="5" t="n">
        <f aca="false">SUM(I22:I28)</f>
        <v>25710436</v>
      </c>
      <c r="K30" s="3"/>
      <c r="L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H31" s="3"/>
      <c r="I31" s="3"/>
      <c r="K31" s="3"/>
      <c r="L31" s="3"/>
    </row>
    <row r="32" customFormat="false" ht="12.75" hidden="false" customHeight="false" outlineLevel="0" collapsed="false">
      <c r="A32" s="0" t="s">
        <v>39</v>
      </c>
      <c r="B32" s="3" t="n">
        <v>100415154</v>
      </c>
      <c r="C32" s="3" t="n">
        <v>22596121</v>
      </c>
      <c r="D32" s="3" t="n">
        <f aca="false">SUM(B32-C32)</f>
        <v>77819033</v>
      </c>
      <c r="E32" s="3"/>
      <c r="F32" s="3" t="n">
        <v>77819033</v>
      </c>
      <c r="H32" s="3"/>
      <c r="I32" s="3"/>
      <c r="K32" s="3"/>
      <c r="L32" s="3"/>
    </row>
    <row r="33" customFormat="false" ht="12.75" hidden="false" customHeight="false" outlineLevel="0" collapsed="false">
      <c r="A33" s="0" t="s">
        <v>40</v>
      </c>
      <c r="B33" s="3" t="n">
        <v>1519433</v>
      </c>
      <c r="C33" s="3" t="n">
        <v>0</v>
      </c>
      <c r="D33" s="3" t="n">
        <f aca="false">SUM(B33-C33)</f>
        <v>1519433</v>
      </c>
      <c r="E33" s="3"/>
      <c r="F33" s="3" t="n">
        <v>1519433</v>
      </c>
      <c r="G33" s="4" t="s">
        <v>41</v>
      </c>
      <c r="H33" s="5" t="n">
        <v>31467476</v>
      </c>
      <c r="I33" s="5" t="n">
        <v>26387526</v>
      </c>
      <c r="J33" s="3" t="n">
        <f aca="false">SUM(H33-I33)</f>
        <v>5079950</v>
      </c>
      <c r="K33" s="3" t="n">
        <v>5079950</v>
      </c>
      <c r="L33" s="3"/>
    </row>
    <row r="34" customFormat="false" ht="12.75" hidden="false" customHeight="false" outlineLevel="0" collapsed="false">
      <c r="A34" s="0" t="s">
        <v>42</v>
      </c>
      <c r="B34" s="3" t="n">
        <v>9936382</v>
      </c>
      <c r="C34" s="3" t="n">
        <v>10506846</v>
      </c>
      <c r="D34" s="3" t="n">
        <f aca="false">SUM(B34-C34)</f>
        <v>-570464</v>
      </c>
      <c r="E34" s="3" t="n">
        <v>570464</v>
      </c>
      <c r="F34" s="3"/>
      <c r="H34" s="3"/>
      <c r="I34" s="3"/>
      <c r="K34" s="3"/>
      <c r="L34" s="3"/>
    </row>
    <row r="35" customFormat="false" ht="12.75" hidden="false" customHeight="false" outlineLevel="0" collapsed="false">
      <c r="A35" s="0" t="s">
        <v>43</v>
      </c>
      <c r="B35" s="3" t="n">
        <v>124374</v>
      </c>
      <c r="C35" s="3" t="n">
        <v>134174</v>
      </c>
      <c r="D35" s="3" t="n">
        <f aca="false">SUM(B35-C35)</f>
        <v>-9800</v>
      </c>
      <c r="E35" s="3" t="n">
        <v>9800</v>
      </c>
      <c r="F35" s="3"/>
      <c r="G35" s="0" t="s">
        <v>44</v>
      </c>
      <c r="H35" s="3" t="n">
        <v>60973187</v>
      </c>
      <c r="I35" s="3" t="n">
        <v>60973187</v>
      </c>
      <c r="J35" s="3" t="n">
        <f aca="false">SUM(H35-I35)</f>
        <v>0</v>
      </c>
      <c r="K35" s="3"/>
      <c r="L35" s="3"/>
    </row>
    <row r="36" customFormat="false" ht="12.75" hidden="false" customHeight="false" outlineLevel="0" collapsed="false">
      <c r="A36" s="0" t="s">
        <v>45</v>
      </c>
      <c r="B36" s="3" t="n">
        <v>1339523</v>
      </c>
      <c r="C36" s="3" t="n">
        <v>1621615</v>
      </c>
      <c r="D36" s="3" t="n">
        <f aca="false">SUM(B36-C36)</f>
        <v>-282092</v>
      </c>
      <c r="E36" s="3" t="n">
        <v>282092</v>
      </c>
      <c r="F36" s="3"/>
      <c r="G36" s="0" t="s">
        <v>46</v>
      </c>
      <c r="H36" s="3" t="n">
        <v>25988901</v>
      </c>
      <c r="I36" s="3" t="n">
        <v>25988901</v>
      </c>
      <c r="J36" s="3" t="n">
        <f aca="false">SUM(H36-I36)</f>
        <v>0</v>
      </c>
      <c r="K36" s="3"/>
      <c r="L36" s="3"/>
    </row>
    <row r="37" customFormat="false" ht="12.75" hidden="false" customHeight="false" outlineLevel="0" collapsed="false">
      <c r="A37" s="0" t="s">
        <v>47</v>
      </c>
      <c r="B37" s="3" t="n">
        <v>10772476</v>
      </c>
      <c r="C37" s="3" t="n">
        <v>10771841</v>
      </c>
      <c r="D37" s="3" t="n">
        <f aca="false">SUM(B37-C37)</f>
        <v>635</v>
      </c>
      <c r="E37" s="3"/>
      <c r="F37" s="3" t="n">
        <v>635</v>
      </c>
      <c r="G37" s="0" t="s">
        <v>48</v>
      </c>
      <c r="H37" s="3" t="n">
        <v>6166094</v>
      </c>
      <c r="I37" s="3" t="n">
        <v>5469963</v>
      </c>
      <c r="J37" s="3" t="n">
        <f aca="false">SUM(H37-I37)</f>
        <v>696131</v>
      </c>
      <c r="K37" s="3" t="n">
        <v>696131</v>
      </c>
      <c r="L37" s="3"/>
    </row>
    <row r="38" customFormat="false" ht="12.75" hidden="false" customHeight="false" outlineLevel="0" collapsed="false">
      <c r="A38" s="0" t="s">
        <v>49</v>
      </c>
      <c r="B38" s="18" t="n">
        <v>-616664</v>
      </c>
      <c r="C38" s="18" t="n">
        <v>-480560</v>
      </c>
      <c r="D38" s="3" t="n">
        <f aca="false">SUM(B38-C38)</f>
        <v>-136104</v>
      </c>
      <c r="E38" s="7" t="n">
        <v>136104</v>
      </c>
      <c r="F38" s="3"/>
      <c r="G38" s="0" t="s">
        <v>50</v>
      </c>
      <c r="H38" s="18" t="n">
        <v>-107536</v>
      </c>
      <c r="I38" s="18" t="n">
        <v>-284164</v>
      </c>
      <c r="J38" s="3" t="n">
        <f aca="false">SUM(H38-I38)</f>
        <v>176628</v>
      </c>
      <c r="K38" s="3" t="n">
        <v>176628</v>
      </c>
      <c r="L38" s="3"/>
    </row>
    <row r="39" customFormat="false" ht="12.75" hidden="false" customHeight="false" outlineLevel="0" collapsed="false">
      <c r="A39" s="0" t="s">
        <v>51</v>
      </c>
      <c r="B39" s="3" t="n">
        <v>2379800</v>
      </c>
      <c r="C39" s="3" t="n">
        <v>3642999</v>
      </c>
      <c r="D39" s="3" t="n">
        <f aca="false">SUM(B39-C39)</f>
        <v>-1263199</v>
      </c>
      <c r="E39" s="3" t="n">
        <v>1263199</v>
      </c>
      <c r="F39" s="3"/>
      <c r="G39" s="0" t="s">
        <v>52</v>
      </c>
      <c r="H39" s="3" t="n">
        <v>91287845</v>
      </c>
      <c r="I39" s="3" t="n">
        <v>79089685</v>
      </c>
      <c r="J39" s="3" t="n">
        <f aca="false">SUM(H39-I39)</f>
        <v>12198160</v>
      </c>
      <c r="K39" s="3" t="n">
        <v>12198160</v>
      </c>
      <c r="L39" s="3"/>
    </row>
    <row r="40" customFormat="false" ht="12.75" hidden="false" customHeight="false" outlineLevel="0" collapsed="false">
      <c r="C40" s="3"/>
      <c r="D40" s="3"/>
      <c r="E40" s="3"/>
      <c r="F40" s="3"/>
      <c r="G40" s="0" t="s">
        <v>53</v>
      </c>
      <c r="H40" s="3" t="n">
        <v>17042239</v>
      </c>
      <c r="I40" s="3" t="n">
        <v>20696832</v>
      </c>
      <c r="J40" s="3" t="n">
        <f aca="false">SUM(H40-I40)</f>
        <v>-3654593</v>
      </c>
      <c r="K40" s="3"/>
      <c r="L40" s="3" t="n">
        <v>3654593</v>
      </c>
    </row>
    <row r="41" customFormat="false" ht="12.75" hidden="false" customHeight="false" outlineLevel="0" collapsed="false">
      <c r="B41" s="3"/>
      <c r="C41" s="3"/>
      <c r="D41" s="3"/>
      <c r="E41" s="3"/>
      <c r="F41" s="3"/>
      <c r="G41" s="0" t="s">
        <v>54</v>
      </c>
      <c r="H41" s="18" t="n">
        <v>-4156672</v>
      </c>
      <c r="I41" s="18" t="n">
        <v>-4322418</v>
      </c>
      <c r="J41" s="3" t="n">
        <f aca="false">SUM(H41-I41)</f>
        <v>165746</v>
      </c>
      <c r="K41" s="3" t="n">
        <v>165746</v>
      </c>
      <c r="L41" s="3"/>
    </row>
    <row r="42" customFormat="false" ht="12.75" hidden="false" customHeight="false" outlineLevel="0" collapsed="false">
      <c r="A42" s="4" t="s">
        <v>55</v>
      </c>
      <c r="B42" s="5" t="n">
        <f aca="false">SUM(B32:B39)</f>
        <v>125870478</v>
      </c>
      <c r="C42" s="5" t="n">
        <f aca="false">SUM(C32:C41)</f>
        <v>48793036</v>
      </c>
      <c r="D42" s="3"/>
      <c r="E42" s="5"/>
      <c r="F42" s="3"/>
      <c r="H42" s="3"/>
      <c r="I42" s="3"/>
      <c r="K42" s="3"/>
      <c r="L42" s="3"/>
    </row>
    <row r="43" customFormat="false" ht="12.75" hidden="false" customHeight="false" outlineLevel="0" collapsed="false">
      <c r="B43" s="3"/>
      <c r="C43" s="3"/>
      <c r="D43" s="3"/>
      <c r="E43" s="3"/>
      <c r="G43" s="4" t="s">
        <v>56</v>
      </c>
      <c r="H43" s="3" t="n">
        <f aca="false">SUM(H35:H42)</f>
        <v>197194058</v>
      </c>
      <c r="I43" s="3" t="n">
        <f aca="false">SUM(I35:I42)</f>
        <v>187611986</v>
      </c>
      <c r="K43" s="3"/>
      <c r="L43" s="3"/>
    </row>
    <row r="44" customFormat="false" ht="12.75" hidden="false" customHeight="false" outlineLevel="0" collapsed="false">
      <c r="B44" s="3"/>
      <c r="C44" s="3"/>
      <c r="D44" s="3"/>
      <c r="E44" s="3"/>
      <c r="H44" s="3"/>
      <c r="I44" s="3"/>
      <c r="K44" s="3"/>
      <c r="L44" s="3"/>
    </row>
    <row r="45" customFormat="false" ht="12.75" hidden="false" customHeight="false" outlineLevel="0" collapsed="false">
      <c r="A45" s="8" t="s">
        <v>57</v>
      </c>
      <c r="B45" s="9" t="n">
        <f aca="false">SUM(B20+B30+B42)</f>
        <v>354091125</v>
      </c>
      <c r="C45" s="9" t="n">
        <f aca="false">SUM(C20+C30+C42)</f>
        <v>287096056</v>
      </c>
      <c r="D45" s="9"/>
      <c r="E45" s="9"/>
      <c r="G45" s="8" t="s">
        <v>58</v>
      </c>
      <c r="H45" s="9" t="n">
        <f aca="false">SUM(H43+H33+H30+H20)</f>
        <v>354093125</v>
      </c>
      <c r="I45" s="9" t="n">
        <f aca="false">SUM(I43+I33+I30+I20)</f>
        <v>287096056</v>
      </c>
      <c r="K45" s="3"/>
      <c r="L45" s="3"/>
    </row>
    <row r="48" customFormat="false" ht="12.75" hidden="false" customHeight="false" outlineLevel="0" collapsed="false">
      <c r="G48" s="4" t="s">
        <v>79</v>
      </c>
    </row>
    <row r="49" customFormat="false" ht="12.75" hidden="false" customHeight="false" outlineLevel="0" collapsed="false">
      <c r="A49" s="4" t="s">
        <v>80</v>
      </c>
    </row>
    <row r="50" customFormat="false" ht="12.75" hidden="false" customHeight="false" outlineLevel="0" collapsed="false">
      <c r="G50" s="0" t="s">
        <v>81</v>
      </c>
      <c r="H50" s="3" t="n">
        <v>140603361</v>
      </c>
      <c r="I50" s="3" t="n">
        <v>124703855</v>
      </c>
    </row>
    <row r="51" customFormat="false" ht="12.75" hidden="false" customHeight="false" outlineLevel="0" collapsed="false">
      <c r="A51" s="0" t="s">
        <v>82</v>
      </c>
      <c r="B51" s="3" t="n">
        <f aca="false">SUM(H30+H43-B30)</f>
        <v>160221687</v>
      </c>
      <c r="C51" s="3" t="n">
        <f aca="false">SUM(I30+I43-C30)</f>
        <v>102516779</v>
      </c>
      <c r="D51" s="3"/>
      <c r="E51" s="3"/>
      <c r="G51" s="0" t="s">
        <v>83</v>
      </c>
      <c r="H51" s="18" t="n">
        <v>-88076518</v>
      </c>
      <c r="I51" s="18" t="n">
        <v>-81660790</v>
      </c>
    </row>
    <row r="52" customFormat="false" ht="12.75" hidden="false" customHeight="false" outlineLevel="0" collapsed="false">
      <c r="H52" s="3"/>
      <c r="I52" s="3"/>
    </row>
    <row r="53" customFormat="false" ht="12.75" hidden="false" customHeight="false" outlineLevel="0" collapsed="false">
      <c r="B53" s="3"/>
      <c r="C53" s="3"/>
      <c r="D53" s="3"/>
      <c r="E53" s="3"/>
      <c r="G53" s="4" t="s">
        <v>84</v>
      </c>
      <c r="H53" s="5" t="n">
        <f aca="false">SUM(H50:H52)</f>
        <v>52526843</v>
      </c>
      <c r="I53" s="5" t="n">
        <f aca="false">SUM(I50:I52)</f>
        <v>43043065</v>
      </c>
    </row>
    <row r="54" customFormat="false" ht="12.75" hidden="false" customHeight="false" outlineLevel="0" collapsed="false">
      <c r="A54" s="4" t="s">
        <v>85</v>
      </c>
      <c r="H54" s="3"/>
      <c r="I54" s="3"/>
    </row>
    <row r="55" customFormat="false" ht="12.75" hidden="false" customHeight="false" outlineLevel="0" collapsed="false">
      <c r="G55" s="0" t="s">
        <v>86</v>
      </c>
      <c r="H55" s="18" t="n">
        <v>-22602927</v>
      </c>
      <c r="I55" s="18" t="n">
        <v>-20333524</v>
      </c>
    </row>
    <row r="56" customFormat="false" ht="12.75" hidden="false" customHeight="false" outlineLevel="0" collapsed="false">
      <c r="A56" s="0" t="s">
        <v>87</v>
      </c>
      <c r="B56" s="11" t="n">
        <f aca="false">SUM(B20/H20)</f>
        <v>2.46174655129703</v>
      </c>
      <c r="C56" s="11" t="n">
        <f aca="false">SUM(C20/I20)</f>
        <v>2.690606643618</v>
      </c>
      <c r="D56" s="11"/>
      <c r="E56" s="11"/>
      <c r="H56" s="3"/>
      <c r="I56" s="3"/>
    </row>
    <row r="57" customFormat="false" ht="12.75" hidden="false" customHeight="false" outlineLevel="0" collapsed="false">
      <c r="A57" s="0" t="s">
        <v>88</v>
      </c>
      <c r="B57" s="11" t="n">
        <f aca="false">SUM(B20-B12)/H20</f>
        <v>1.74034662328201</v>
      </c>
      <c r="C57" s="11" t="n">
        <f aca="false">SUM(C20-C12)/I20</f>
        <v>1.99391771107262</v>
      </c>
      <c r="D57" s="11"/>
      <c r="E57" s="11"/>
      <c r="G57" s="4" t="s">
        <v>89</v>
      </c>
      <c r="H57" s="5" t="n">
        <f aca="false">SUM(H53:H55)</f>
        <v>29923916</v>
      </c>
      <c r="I57" s="5" t="n">
        <f aca="false">SUM(I53:I55)</f>
        <v>22709541</v>
      </c>
    </row>
    <row r="58" customFormat="false" ht="12.75" hidden="false" customHeight="false" outlineLevel="0" collapsed="false">
      <c r="A58" s="0" t="s">
        <v>90</v>
      </c>
      <c r="B58" s="19" t="n">
        <f aca="false">SUM(B5)/H20</f>
        <v>0.0453484069158353</v>
      </c>
      <c r="C58" s="19" t="n">
        <f aca="false">SUM(C5)/I20</f>
        <v>0.0486364273681223</v>
      </c>
      <c r="D58" s="19"/>
      <c r="E58" s="19"/>
      <c r="H58" s="3"/>
      <c r="I58" s="3"/>
    </row>
    <row r="59" customFormat="false" ht="12.75" hidden="false" customHeight="false" outlineLevel="0" collapsed="false">
      <c r="A59" s="0" t="s">
        <v>91</v>
      </c>
      <c r="B59" s="19" t="n">
        <f aca="false">SUM(H10*365/B12)</f>
        <v>95.8474002129501</v>
      </c>
      <c r="C59" s="19" t="n">
        <f aca="false">SUM(I10*365/C12)</f>
        <v>109.161084459793</v>
      </c>
      <c r="D59" s="19"/>
      <c r="E59" s="19"/>
      <c r="G59" s="0" t="s">
        <v>92</v>
      </c>
      <c r="H59" s="3" t="n">
        <v>4389895</v>
      </c>
      <c r="I59" s="3" t="n">
        <v>3357499</v>
      </c>
    </row>
    <row r="60" customFormat="false" ht="12.75" hidden="false" customHeight="false" outlineLevel="0" collapsed="false">
      <c r="A60" s="0" t="s">
        <v>93</v>
      </c>
      <c r="B60" s="19" t="n">
        <f aca="false">SUM(-H51/H10)</f>
        <v>10.3260124153871</v>
      </c>
      <c r="C60" s="19" t="n">
        <f aca="false">SUM(-I51/I10)</f>
        <v>8.27082151069357</v>
      </c>
      <c r="D60" s="19"/>
      <c r="E60" s="19"/>
      <c r="G60" s="0" t="s">
        <v>94</v>
      </c>
      <c r="H60" s="3" t="n">
        <v>1106750</v>
      </c>
      <c r="I60" s="3" t="n">
        <v>996932</v>
      </c>
    </row>
    <row r="61" customFormat="false" ht="12.75" hidden="false" customHeight="false" outlineLevel="0" collapsed="false">
      <c r="A61" s="0" t="s">
        <v>95</v>
      </c>
      <c r="B61" s="19" t="n">
        <f aca="false">SUM(H50/B8)</f>
        <v>4.26832518809021</v>
      </c>
      <c r="C61" s="19" t="n">
        <f aca="false">SUM(I50/C8)</f>
        <v>4.15723236893747</v>
      </c>
      <c r="D61" s="19"/>
      <c r="E61" s="19"/>
      <c r="G61" s="0" t="s">
        <v>96</v>
      </c>
      <c r="H61" s="3" t="n">
        <v>1721073</v>
      </c>
      <c r="I61" s="3" t="n">
        <v>1978495</v>
      </c>
    </row>
    <row r="62" customFormat="false" ht="12.75" hidden="false" customHeight="false" outlineLevel="0" collapsed="false">
      <c r="A62" s="0" t="s">
        <v>97</v>
      </c>
      <c r="B62" s="11" t="n">
        <f aca="false">SUM(-H51/B12)</f>
        <v>2.71156560159314</v>
      </c>
      <c r="C62" s="11" t="n">
        <f aca="false">SUM(-I51/C12)</f>
        <v>2.47356669994712</v>
      </c>
      <c r="D62" s="11"/>
      <c r="E62" s="11"/>
      <c r="G62" s="0" t="s">
        <v>98</v>
      </c>
      <c r="H62" s="18" t="n">
        <v>-3821444</v>
      </c>
      <c r="I62" s="18" t="n">
        <v>-19805</v>
      </c>
    </row>
    <row r="63" customFormat="false" ht="12.75" hidden="false" customHeight="false" outlineLevel="0" collapsed="false">
      <c r="A63" s="0" t="s">
        <v>99</v>
      </c>
      <c r="B63" s="19" t="n">
        <f aca="false">SUM(B8*365)/H50</f>
        <v>85.5136344855938</v>
      </c>
      <c r="C63" s="19" t="n">
        <f aca="false">SUM(C8*365)/I50</f>
        <v>87.7987967974206</v>
      </c>
      <c r="D63" s="19"/>
      <c r="E63" s="19"/>
      <c r="G63" s="0" t="s">
        <v>100</v>
      </c>
      <c r="H63" s="18" t="n">
        <v>-785106</v>
      </c>
      <c r="I63" s="18" t="n">
        <v>-561072</v>
      </c>
    </row>
    <row r="64" customFormat="false" ht="12.75" hidden="false" customHeight="false" outlineLevel="0" collapsed="false">
      <c r="A64" s="0" t="s">
        <v>101</v>
      </c>
      <c r="B64" s="19"/>
      <c r="C64" s="19"/>
      <c r="D64" s="19"/>
      <c r="E64" s="19"/>
      <c r="G64" s="0" t="s">
        <v>102</v>
      </c>
      <c r="H64" s="18" t="n">
        <v>-4975806</v>
      </c>
      <c r="I64" s="18" t="n">
        <v>-2842535</v>
      </c>
    </row>
    <row r="65" customFormat="false" ht="12.75" hidden="false" customHeight="false" outlineLevel="0" collapsed="false">
      <c r="A65" s="0" t="s">
        <v>103</v>
      </c>
      <c r="B65" s="11" t="n">
        <f aca="false">SUM(365/B62)</f>
        <v>134.608581767504</v>
      </c>
      <c r="C65" s="11" t="n">
        <f aca="false">SUM(365/C62)</f>
        <v>147.560201229991</v>
      </c>
      <c r="D65" s="11"/>
      <c r="E65" s="11"/>
      <c r="G65" s="0" t="s">
        <v>104</v>
      </c>
      <c r="H65" s="18" t="n">
        <v>-1841107</v>
      </c>
      <c r="I65" s="18" t="n">
        <v>-2204485</v>
      </c>
    </row>
    <row r="66" customFormat="false" ht="12.75" hidden="false" customHeight="false" outlineLevel="0" collapsed="false">
      <c r="A66" s="0" t="s">
        <v>105</v>
      </c>
      <c r="B66" s="11" t="n">
        <f aca="false">SUM(365/B60)</f>
        <v>35.3476235856645</v>
      </c>
      <c r="C66" s="11" t="n">
        <f aca="false">SUM(365/C60)</f>
        <v>44.1310454503318</v>
      </c>
      <c r="D66" s="11"/>
      <c r="E66" s="11"/>
      <c r="G66" s="0" t="s">
        <v>106</v>
      </c>
      <c r="H66" s="18" t="n">
        <v>-2538900</v>
      </c>
      <c r="I66" s="3" t="n">
        <v>1351518</v>
      </c>
    </row>
    <row r="67" customFormat="false" ht="12.75" hidden="false" customHeight="false" outlineLevel="0" collapsed="false">
      <c r="A67" s="0" t="s">
        <v>107</v>
      </c>
      <c r="B67" s="11" t="n">
        <f aca="false">SUM(B65)</f>
        <v>134.608581767504</v>
      </c>
      <c r="C67" s="11" t="n">
        <f aca="false">SUM(C65)</f>
        <v>147.560201229991</v>
      </c>
      <c r="D67" s="11"/>
      <c r="E67" s="11"/>
      <c r="H67" s="3"/>
      <c r="I67" s="3"/>
    </row>
    <row r="68" customFormat="false" ht="12.75" hidden="false" customHeight="false" outlineLevel="0" collapsed="false">
      <c r="A68" s="0" t="s">
        <v>108</v>
      </c>
      <c r="B68" s="11" t="n">
        <f aca="false">SUM(B65+B63)</f>
        <v>220.122216253097</v>
      </c>
      <c r="C68" s="11" t="n">
        <f aca="false">SUM(C65+C63)</f>
        <v>235.358998027411</v>
      </c>
      <c r="D68" s="11"/>
      <c r="E68" s="11"/>
      <c r="G68" s="4" t="s">
        <v>109</v>
      </c>
      <c r="H68" s="20" t="n">
        <f aca="false">SUM(H59:H67)</f>
        <v>-6744645</v>
      </c>
      <c r="I68" s="5" t="n">
        <f aca="false">SUM(I59:I67)</f>
        <v>2056547</v>
      </c>
    </row>
    <row r="69" customFormat="false" ht="12.75" hidden="false" customHeight="false" outlineLevel="0" collapsed="false">
      <c r="A69" s="0" t="s">
        <v>110</v>
      </c>
      <c r="B69" s="11" t="n">
        <f aca="false">SUM(B68-B66)</f>
        <v>184.774592667433</v>
      </c>
      <c r="C69" s="11" t="n">
        <f aca="false">SUM(C68-C66)</f>
        <v>191.227952577079</v>
      </c>
      <c r="D69" s="11"/>
      <c r="E69" s="11"/>
      <c r="H69" s="3"/>
      <c r="I69" s="3"/>
    </row>
    <row r="70" customFormat="false" ht="12.75" hidden="false" customHeight="false" outlineLevel="0" collapsed="false">
      <c r="B70" s="11"/>
      <c r="C70" s="11"/>
      <c r="D70" s="11"/>
      <c r="E70" s="11"/>
      <c r="G70" s="0" t="s">
        <v>111</v>
      </c>
      <c r="H70" s="3" t="n">
        <f aca="false">SUM(H57+H68)</f>
        <v>23179271</v>
      </c>
      <c r="I70" s="3" t="n">
        <f aca="false">SUM(I57+I68)</f>
        <v>24766088</v>
      </c>
    </row>
    <row r="71" customFormat="false" ht="12.75" hidden="false" customHeight="false" outlineLevel="0" collapsed="false">
      <c r="A71" s="4" t="s">
        <v>112</v>
      </c>
      <c r="B71" s="11"/>
      <c r="C71" s="11"/>
      <c r="D71" s="11"/>
      <c r="E71" s="11"/>
      <c r="G71" s="0" t="s">
        <v>113</v>
      </c>
      <c r="H71" s="18" t="n">
        <v>-3650300</v>
      </c>
      <c r="I71" s="18" t="n">
        <v>-3627319</v>
      </c>
    </row>
    <row r="72" customFormat="false" ht="12.75" hidden="false" customHeight="false" outlineLevel="0" collapsed="false">
      <c r="B72" s="19"/>
      <c r="C72" s="19"/>
      <c r="D72" s="19"/>
      <c r="E72" s="19"/>
      <c r="H72" s="3"/>
      <c r="I72" s="3"/>
    </row>
    <row r="73" customFormat="false" ht="12.75" hidden="false" customHeight="false" outlineLevel="0" collapsed="false">
      <c r="A73" s="0" t="s">
        <v>114</v>
      </c>
      <c r="B73" s="19" t="n">
        <f aca="false">SUM(H20+H30)/B45</f>
        <v>0.354235342667795</v>
      </c>
      <c r="C73" s="19" t="n">
        <f aca="false">SUM(I20+I30)/C45</f>
        <v>0.254606576692227</v>
      </c>
      <c r="D73" s="19"/>
      <c r="E73" s="19"/>
      <c r="G73" s="0" t="s">
        <v>115</v>
      </c>
      <c r="H73" s="3" t="n">
        <f aca="false">SUM(H70:H71)</f>
        <v>19528971</v>
      </c>
      <c r="I73" s="3" t="n">
        <f aca="false">SUM(I70:I71)</f>
        <v>21138769</v>
      </c>
    </row>
    <row r="74" customFormat="false" ht="12.75" hidden="false" customHeight="false" outlineLevel="0" collapsed="false">
      <c r="A74" s="0" t="s">
        <v>116</v>
      </c>
      <c r="B74" s="19" t="n">
        <f aca="false">SUM(H30/H43)</f>
        <v>0.407748254767393</v>
      </c>
      <c r="C74" s="19" t="n">
        <f aca="false">SUM(I30/I43)</f>
        <v>0.137040476720928</v>
      </c>
      <c r="D74" s="19"/>
      <c r="E74" s="19"/>
      <c r="G74" s="0" t="s">
        <v>117</v>
      </c>
      <c r="H74" s="18" t="n">
        <v>-2486732</v>
      </c>
      <c r="I74" s="18" t="n">
        <v>-441937</v>
      </c>
    </row>
    <row r="75" customFormat="false" ht="12.75" hidden="false" customHeight="false" outlineLevel="0" collapsed="false">
      <c r="A75" s="0" t="s">
        <v>118</v>
      </c>
      <c r="B75" s="11" t="n">
        <f aca="false">SUM(H20/H43)</f>
        <v>0.228333746243003</v>
      </c>
      <c r="C75" s="11" t="n">
        <f aca="false">SUM(I20/I43)</f>
        <v>0.25257505669174</v>
      </c>
      <c r="D75" s="11"/>
      <c r="E75" s="11"/>
      <c r="H75" s="3"/>
      <c r="I75" s="3"/>
    </row>
    <row r="76" customFormat="false" ht="12.75" hidden="false" customHeight="false" outlineLevel="0" collapsed="false">
      <c r="A76" s="0" t="s">
        <v>119</v>
      </c>
      <c r="B76" s="19" t="n">
        <f aca="false">SUM(H20+H30+H33)/H43</f>
        <v>0.795658188645826</v>
      </c>
      <c r="C76" s="19" t="n">
        <f aca="false">SUM(I20+I30+I33)/I43</f>
        <v>0.530265001299011</v>
      </c>
      <c r="D76" s="19"/>
      <c r="E76" s="19"/>
      <c r="G76" s="4" t="s">
        <v>120</v>
      </c>
      <c r="H76" s="5" t="n">
        <f aca="false">SUM(H73:H74)</f>
        <v>17042239</v>
      </c>
      <c r="I76" s="5" t="n">
        <f aca="false">SUM(I73:I74)</f>
        <v>20696832</v>
      </c>
    </row>
    <row r="77" customFormat="false" ht="12.75" hidden="false" customHeight="false" outlineLevel="0" collapsed="false">
      <c r="A77" s="0" t="s">
        <v>121</v>
      </c>
      <c r="B77" s="11" t="n">
        <f aca="false">SUM(H70/H45)</f>
        <v>0.0654609461847078</v>
      </c>
      <c r="C77" s="11" t="n">
        <f aca="false">SUM(I70/I45)</f>
        <v>0.0862641178184628</v>
      </c>
      <c r="D77" s="11"/>
      <c r="E77" s="11"/>
    </row>
    <row r="78" customFormat="false" ht="12.75" hidden="false" customHeight="false" outlineLevel="0" collapsed="false">
      <c r="B78" s="11"/>
      <c r="C78" s="11"/>
      <c r="D78" s="11"/>
      <c r="E78" s="11"/>
    </row>
    <row r="79" customFormat="false" ht="12.75" hidden="false" customHeight="false" outlineLevel="0" collapsed="false">
      <c r="A79" s="4" t="s">
        <v>122</v>
      </c>
      <c r="B79" s="11"/>
      <c r="C79" s="11"/>
      <c r="D79" s="11"/>
      <c r="E79" s="11"/>
    </row>
    <row r="81" customFormat="false" ht="12.75" hidden="false" customHeight="false" outlineLevel="0" collapsed="false">
      <c r="A81" s="0" t="s">
        <v>123</v>
      </c>
      <c r="B81" s="11" t="n">
        <f aca="false">SUM(H50-H51)/H50</f>
        <v>1.62641829735493</v>
      </c>
      <c r="C81" s="11" t="n">
        <f aca="false">SUM(I50-I51)/I50</f>
        <v>1.65483773536913</v>
      </c>
      <c r="D81" s="11"/>
      <c r="E81" s="11"/>
    </row>
    <row r="82" customFormat="false" ht="12.75" hidden="false" customHeight="false" outlineLevel="0" collapsed="false">
      <c r="A82" s="0" t="s">
        <v>124</v>
      </c>
      <c r="B82" s="11" t="n">
        <f aca="false">SUM(H76/H50)</f>
        <v>0.121207906260505</v>
      </c>
      <c r="C82" s="11" t="n">
        <f aca="false">SUM(I76/I50)</f>
        <v>0.165967860416184</v>
      </c>
      <c r="D82" s="11"/>
      <c r="E82" s="11"/>
    </row>
    <row r="83" customFormat="false" ht="12.75" hidden="false" customHeight="false" outlineLevel="0" collapsed="false">
      <c r="A83" s="0" t="s">
        <v>125</v>
      </c>
      <c r="B83" s="11" t="n">
        <f aca="false">SUM(H76/B45)</f>
        <v>0.0481295288042026</v>
      </c>
      <c r="C83" s="11" t="n">
        <f aca="false">SUM(I76/C45)</f>
        <v>0.0720902693278378</v>
      </c>
      <c r="D83" s="11"/>
      <c r="E83" s="11"/>
    </row>
    <row r="84" customFormat="false" ht="12.75" hidden="false" customHeight="false" outlineLevel="0" collapsed="false">
      <c r="A84" s="0" t="s">
        <v>126</v>
      </c>
      <c r="B84" s="11" t="n">
        <f aca="false">SUM(H70/B45)</f>
        <v>0.065461315925385</v>
      </c>
      <c r="C84" s="11" t="n">
        <f aca="false">SUM(I70/C45)</f>
        <v>0.0862641178184628</v>
      </c>
      <c r="D84" s="11"/>
      <c r="E84" s="11"/>
    </row>
    <row r="85" customFormat="false" ht="12.75" hidden="false" customHeight="false" outlineLevel="0" collapsed="false">
      <c r="A85" s="0" t="s">
        <v>127</v>
      </c>
      <c r="B85" s="11" t="n">
        <f aca="false">SUM(H50/B45)</f>
        <v>0.397082420520989</v>
      </c>
      <c r="C85" s="11" t="n">
        <f aca="false">SUM(I50/C45)</f>
        <v>0.434362828725171</v>
      </c>
      <c r="D85" s="11"/>
      <c r="E85" s="11"/>
    </row>
    <row r="86" customFormat="false" ht="12.75" hidden="false" customHeight="false" outlineLevel="0" collapsed="false">
      <c r="A86" s="0" t="s">
        <v>128</v>
      </c>
      <c r="B86" s="11" t="n">
        <f aca="false">SUM(H76/H43)</f>
        <v>0.0864236943691275</v>
      </c>
      <c r="C86" s="11" t="n">
        <f aca="false">SUM(I76/I43)</f>
        <v>0.11031721608661</v>
      </c>
      <c r="D86" s="11"/>
      <c r="E86" s="11"/>
    </row>
    <row r="87" customFormat="false" ht="12.75" hidden="false" customHeight="false" outlineLevel="0" collapsed="false">
      <c r="A87" s="0" t="s">
        <v>129</v>
      </c>
      <c r="B87" s="11" t="n">
        <f aca="false">SUM(H57/H50)/(H50/B45)</f>
        <v>0.535971953193042</v>
      </c>
      <c r="C87" s="11" t="n">
        <f aca="false">SUM(I57/I50)/(I50/C45)</f>
        <v>0.419252657921729</v>
      </c>
      <c r="D87" s="11"/>
      <c r="E87" s="11"/>
    </row>
    <row r="88" customFormat="false" ht="12.75" hidden="false" customHeight="false" outlineLevel="0" collapsed="false">
      <c r="A88" s="0" t="s">
        <v>130</v>
      </c>
      <c r="B88" s="11" t="n">
        <f aca="false">SUM(H76/H50)</f>
        <v>0.121207906260505</v>
      </c>
      <c r="C88" s="11" t="n">
        <f aca="false">SUM(I76/I50)</f>
        <v>0.165967860416184</v>
      </c>
      <c r="D88" s="11"/>
      <c r="E88" s="11"/>
    </row>
    <row r="91" customFormat="false" ht="12.75" hidden="false" customHeight="false" outlineLevel="0" collapsed="false">
      <c r="A91" s="4" t="s">
        <v>131</v>
      </c>
    </row>
    <row r="93" customFormat="false" ht="12.75" hidden="false" customHeight="false" outlineLevel="0" collapsed="false">
      <c r="A93" s="0" t="s">
        <v>132</v>
      </c>
      <c r="B93" s="11" t="n">
        <f aca="false">SUM(H43/B30)</f>
        <v>1.67999300788332</v>
      </c>
      <c r="C93" s="11" t="n">
        <f aca="false">SUM(I43/C30)</f>
        <v>1.69316273901321</v>
      </c>
      <c r="D93" s="11"/>
      <c r="E93" s="11"/>
    </row>
    <row r="98" customFormat="false" ht="12.75" hidden="false" customHeight="false" outlineLevel="0" collapsed="false">
      <c r="B98" s="11"/>
      <c r="C98" s="11"/>
      <c r="D98" s="11"/>
      <c r="E98" s="11"/>
    </row>
    <row r="99" customFormat="false" ht="12.75" hidden="false" customHeight="false" outlineLevel="0" collapsed="false">
      <c r="B99" s="11"/>
      <c r="C99" s="11"/>
      <c r="D99" s="11"/>
      <c r="E9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5" min="5" style="0" width="42.56"/>
    <col collapsed="false" customWidth="true" hidden="false" outlineLevel="0" max="7" min="6" style="0" width="13.14"/>
  </cols>
  <sheetData>
    <row r="3" customFormat="false" ht="15.75" hidden="false" customHeight="false" outlineLevel="0" collapsed="false">
      <c r="C3" s="1" t="s">
        <v>76</v>
      </c>
      <c r="F3" s="1" t="s">
        <v>77</v>
      </c>
    </row>
    <row r="4" customFormat="false" ht="12.75" hidden="false" customHeight="false" outlineLevel="0" collapsed="false">
      <c r="B4" s="2" t="n">
        <v>2000</v>
      </c>
      <c r="C4" s="2" t="n">
        <v>1999</v>
      </c>
      <c r="F4" s="2" t="n">
        <v>2000</v>
      </c>
      <c r="G4" s="2" t="n">
        <v>1999</v>
      </c>
    </row>
    <row r="5" customFormat="false" ht="12.75" hidden="false" customHeight="false" outlineLevel="0" collapsed="false">
      <c r="A5" s="0" t="s">
        <v>2</v>
      </c>
      <c r="B5" s="3" t="n">
        <v>2041860</v>
      </c>
      <c r="C5" s="3" t="n">
        <v>2304691</v>
      </c>
      <c r="E5" s="0" t="s">
        <v>3</v>
      </c>
      <c r="F5" s="3" t="n">
        <f aca="false">4863927+2000</f>
        <v>4865927</v>
      </c>
      <c r="G5" s="3" t="n">
        <v>8046444</v>
      </c>
    </row>
    <row r="6" customFormat="false" ht="12.75" hidden="false" customHeight="false" outlineLevel="0" collapsed="false">
      <c r="A6" s="0" t="s">
        <v>4</v>
      </c>
      <c r="B6" s="3" t="n">
        <v>17850474</v>
      </c>
      <c r="C6" s="3" t="n">
        <v>32731805</v>
      </c>
      <c r="E6" s="0" t="s">
        <v>5</v>
      </c>
      <c r="F6" s="3" t="n">
        <v>10750436</v>
      </c>
      <c r="G6" s="3" t="n">
        <v>7912031</v>
      </c>
    </row>
    <row r="7" customFormat="false" ht="12.75" hidden="false" customHeight="false" outlineLevel="0" collapsed="false">
      <c r="A7" s="0" t="s">
        <v>6</v>
      </c>
      <c r="B7" s="3" t="n">
        <v>8146148</v>
      </c>
      <c r="C7" s="3" t="n">
        <v>20943138</v>
      </c>
      <c r="E7" s="0" t="s">
        <v>7</v>
      </c>
      <c r="F7" s="3" t="n">
        <v>400924</v>
      </c>
      <c r="G7" s="3" t="n">
        <v>803880</v>
      </c>
    </row>
    <row r="8" customFormat="false" ht="12.75" hidden="false" customHeight="false" outlineLevel="0" collapsed="false">
      <c r="A8" s="0" t="s">
        <v>8</v>
      </c>
      <c r="B8" s="3" t="n">
        <v>32941108</v>
      </c>
      <c r="C8" s="3" t="n">
        <v>29996845</v>
      </c>
      <c r="E8" s="0" t="s">
        <v>9</v>
      </c>
      <c r="F8" s="3" t="n">
        <v>152059</v>
      </c>
      <c r="G8" s="3" t="n">
        <v>36375</v>
      </c>
    </row>
    <row r="9" customFormat="false" ht="12.75" hidden="false" customHeight="false" outlineLevel="0" collapsed="false">
      <c r="A9" s="0" t="s">
        <v>10</v>
      </c>
      <c r="B9" s="3" t="n">
        <v>4120714</v>
      </c>
      <c r="C9" s="3" t="n">
        <v>4405165</v>
      </c>
      <c r="E9" s="0" t="s">
        <v>11</v>
      </c>
      <c r="F9" s="3" t="n">
        <v>721684</v>
      </c>
      <c r="G9" s="3" t="n">
        <v>755707</v>
      </c>
    </row>
    <row r="10" customFormat="false" ht="12.75" hidden="false" customHeight="false" outlineLevel="0" collapsed="false">
      <c r="A10" s="0" t="s">
        <v>12</v>
      </c>
      <c r="B10" s="3" t="n">
        <v>880162</v>
      </c>
      <c r="C10" s="3" t="n">
        <v>557433</v>
      </c>
      <c r="E10" s="0" t="s">
        <v>13</v>
      </c>
      <c r="F10" s="3" t="n">
        <v>8529577</v>
      </c>
      <c r="G10" s="3" t="n">
        <v>9873359</v>
      </c>
    </row>
    <row r="11" customFormat="false" ht="12.75" hidden="false" customHeight="false" outlineLevel="0" collapsed="false">
      <c r="A11" s="0" t="s">
        <v>14</v>
      </c>
      <c r="B11" s="3" t="n">
        <v>446661</v>
      </c>
      <c r="C11" s="3" t="n">
        <v>527580</v>
      </c>
      <c r="E11" s="0" t="s">
        <v>15</v>
      </c>
      <c r="F11" s="3" t="n">
        <v>6294596</v>
      </c>
      <c r="G11" s="3" t="n">
        <v>5954292</v>
      </c>
    </row>
    <row r="12" customFormat="false" ht="12.75" hidden="false" customHeight="false" outlineLevel="0" collapsed="false">
      <c r="A12" s="0" t="s">
        <v>16</v>
      </c>
      <c r="B12" s="3" t="n">
        <v>32481795</v>
      </c>
      <c r="C12" s="3" t="n">
        <v>33013377</v>
      </c>
      <c r="E12" s="0" t="s">
        <v>17</v>
      </c>
      <c r="F12" s="3" t="n">
        <v>605457</v>
      </c>
      <c r="G12" s="3" t="n">
        <v>674282</v>
      </c>
    </row>
    <row r="13" customFormat="false" ht="12.75" hidden="false" customHeight="false" outlineLevel="0" collapsed="false">
      <c r="A13" s="0" t="s">
        <v>18</v>
      </c>
      <c r="B13" s="3" t="n">
        <v>762350</v>
      </c>
      <c r="C13" s="3" t="n">
        <v>439710</v>
      </c>
      <c r="E13" s="0" t="s">
        <v>19</v>
      </c>
      <c r="F13" s="3" t="n">
        <v>947254</v>
      </c>
      <c r="G13" s="3" t="n">
        <v>1043370</v>
      </c>
    </row>
    <row r="14" customFormat="false" ht="12.75" hidden="false" customHeight="false" outlineLevel="0" collapsed="false">
      <c r="A14" s="0" t="s">
        <v>20</v>
      </c>
      <c r="B14" s="3" t="n">
        <v>781963</v>
      </c>
      <c r="C14" s="3" t="n">
        <v>1031906</v>
      </c>
      <c r="E14" s="0" t="s">
        <v>21</v>
      </c>
      <c r="F14" s="3" t="n">
        <v>7247491</v>
      </c>
      <c r="G14" s="3" t="n">
        <v>6092650</v>
      </c>
    </row>
    <row r="15" customFormat="false" ht="12.75" hidden="false" customHeight="false" outlineLevel="0" collapsed="false">
      <c r="A15" s="0" t="s">
        <v>22</v>
      </c>
      <c r="B15" s="3" t="n">
        <v>813046</v>
      </c>
      <c r="C15" s="3" t="n">
        <v>49580</v>
      </c>
      <c r="E15" s="0" t="s">
        <v>23</v>
      </c>
      <c r="F15" s="3" t="n">
        <v>2216753</v>
      </c>
      <c r="G15" s="3" t="n">
        <v>2193066</v>
      </c>
    </row>
    <row r="16" customFormat="false" ht="12.75" hidden="false" customHeight="false" outlineLevel="0" collapsed="false">
      <c r="A16" s="0" t="s">
        <v>24</v>
      </c>
      <c r="B16" s="3" t="n">
        <v>9576462</v>
      </c>
      <c r="C16" s="3" t="n">
        <v>1496147</v>
      </c>
      <c r="E16" s="0" t="s">
        <v>25</v>
      </c>
      <c r="F16" s="3" t="n">
        <v>2146062</v>
      </c>
      <c r="G16" s="3" t="n">
        <v>3621555</v>
      </c>
    </row>
    <row r="17" customFormat="false" ht="12.75" hidden="false" customHeight="false" outlineLevel="0" collapsed="false">
      <c r="B17" s="3"/>
      <c r="C17" s="3"/>
      <c r="E17" s="0" t="s">
        <v>22</v>
      </c>
      <c r="F17" s="3" t="n">
        <v>27389</v>
      </c>
      <c r="G17" s="3" t="n">
        <v>0</v>
      </c>
    </row>
    <row r="18" customFormat="false" ht="12.75" hidden="false" customHeight="false" outlineLevel="0" collapsed="false">
      <c r="B18" s="3"/>
      <c r="C18" s="3"/>
      <c r="E18" s="0" t="s">
        <v>26</v>
      </c>
      <c r="F18" s="3" t="n">
        <v>118449</v>
      </c>
      <c r="G18" s="3" t="n">
        <v>379097</v>
      </c>
    </row>
    <row r="19" customFormat="false" ht="12.75" hidden="false" customHeight="false" outlineLevel="0" collapsed="false">
      <c r="F19" s="3"/>
      <c r="G19" s="3"/>
    </row>
    <row r="20" customFormat="false" ht="12.75" hidden="false" customHeight="false" outlineLevel="0" collapsed="false">
      <c r="A20" s="4" t="s">
        <v>27</v>
      </c>
      <c r="B20" s="5" t="n">
        <f aca="false">SUM(B5:B16)</f>
        <v>110842743</v>
      </c>
      <c r="C20" s="5" t="n">
        <f aca="false">SUM(C5:C16)</f>
        <v>127497377</v>
      </c>
      <c r="E20" s="4" t="s">
        <v>28</v>
      </c>
      <c r="F20" s="5" t="n">
        <f aca="false">SUM(F5:F18)</f>
        <v>45024058</v>
      </c>
      <c r="G20" s="5" t="n">
        <f aca="false">SUM(G5:G18)</f>
        <v>47386108</v>
      </c>
    </row>
    <row r="21" customFormat="false" ht="12.75" hidden="false" customHeight="false" outlineLevel="0" collapsed="false">
      <c r="B21" s="3"/>
      <c r="C21" s="3"/>
      <c r="G21" s="3"/>
    </row>
    <row r="22" customFormat="false" ht="12.75" hidden="false" customHeight="false" outlineLevel="0" collapsed="false">
      <c r="A22" s="0" t="s">
        <v>29</v>
      </c>
      <c r="B22" s="3" t="n">
        <v>11876943</v>
      </c>
      <c r="C22" s="3" t="n">
        <v>11929816</v>
      </c>
      <c r="E22" s="0" t="s">
        <v>30</v>
      </c>
      <c r="F22" s="3" t="n">
        <v>68156029</v>
      </c>
      <c r="G22" s="3" t="n">
        <v>14846492</v>
      </c>
    </row>
    <row r="23" customFormat="false" ht="12.75" hidden="false" customHeight="false" outlineLevel="0" collapsed="false">
      <c r="A23" s="0" t="s">
        <v>31</v>
      </c>
      <c r="B23" s="3" t="n">
        <v>47495663</v>
      </c>
      <c r="C23" s="3" t="n">
        <v>44416557</v>
      </c>
      <c r="E23" s="0" t="s">
        <v>7</v>
      </c>
      <c r="F23" s="3" t="n">
        <v>591372</v>
      </c>
      <c r="G23" s="3" t="n">
        <v>985944</v>
      </c>
    </row>
    <row r="24" customFormat="false" ht="12.75" hidden="false" customHeight="false" outlineLevel="0" collapsed="false">
      <c r="A24" s="0" t="s">
        <v>32</v>
      </c>
      <c r="B24" s="3" t="n">
        <v>112728886</v>
      </c>
      <c r="C24" s="3" t="n">
        <v>100357998</v>
      </c>
      <c r="E24" s="0" t="s">
        <v>15</v>
      </c>
      <c r="F24" s="3" t="n">
        <v>354725</v>
      </c>
      <c r="G24" s="3" t="n">
        <v>104593</v>
      </c>
    </row>
    <row r="25" customFormat="false" ht="12.75" hidden="false" customHeight="false" outlineLevel="0" collapsed="false">
      <c r="A25" s="0" t="s">
        <v>33</v>
      </c>
      <c r="B25" s="3" t="n">
        <v>14528272</v>
      </c>
      <c r="C25" s="3" t="n">
        <v>13093114</v>
      </c>
      <c r="E25" s="0" t="s">
        <v>17</v>
      </c>
      <c r="F25" s="3" t="n">
        <v>596324</v>
      </c>
      <c r="G25" s="3" t="n">
        <v>574821</v>
      </c>
    </row>
    <row r="26" customFormat="false" ht="12.75" hidden="false" customHeight="false" outlineLevel="0" collapsed="false">
      <c r="A26" s="0" t="s">
        <v>34</v>
      </c>
      <c r="B26" s="3" t="n">
        <v>9961392</v>
      </c>
      <c r="C26" s="3" t="n">
        <v>9960885</v>
      </c>
      <c r="E26" s="0" t="s">
        <v>19</v>
      </c>
      <c r="F26" s="3" t="n">
        <v>0</v>
      </c>
      <c r="G26" s="3" t="n">
        <v>244181</v>
      </c>
    </row>
    <row r="27" customFormat="false" ht="12.75" hidden="false" customHeight="false" outlineLevel="0" collapsed="false">
      <c r="A27" s="0" t="s">
        <v>35</v>
      </c>
      <c r="B27" s="18" t="n">
        <v>-79213252</v>
      </c>
      <c r="C27" s="18" t="n">
        <v>-68952727</v>
      </c>
      <c r="E27" s="0" t="s">
        <v>21</v>
      </c>
      <c r="F27" s="3" t="n">
        <v>9499917</v>
      </c>
      <c r="G27" s="3" t="n">
        <v>8954405</v>
      </c>
    </row>
    <row r="28" customFormat="false" ht="12.75" hidden="false" customHeight="false" outlineLevel="0" collapsed="false">
      <c r="B28" s="3"/>
      <c r="C28" s="3"/>
      <c r="E28" s="0" t="s">
        <v>36</v>
      </c>
      <c r="F28" s="3" t="n">
        <v>1207166</v>
      </c>
      <c r="G28" s="3" t="n">
        <v>0</v>
      </c>
    </row>
    <row r="29" customFormat="false" ht="12.75" hidden="false" customHeight="false" outlineLevel="0" collapsed="false">
      <c r="B29" s="3"/>
      <c r="C29" s="3"/>
      <c r="F29" s="3"/>
      <c r="G29" s="3"/>
    </row>
    <row r="30" customFormat="false" ht="12.75" hidden="false" customHeight="false" outlineLevel="0" collapsed="false">
      <c r="A30" s="4" t="s">
        <v>37</v>
      </c>
      <c r="B30" s="5" t="n">
        <f aca="false">SUM(B22:B29)</f>
        <v>117377904</v>
      </c>
      <c r="C30" s="5" t="n">
        <f aca="false">SUM(C22:C29)</f>
        <v>110805643</v>
      </c>
      <c r="E30" s="4" t="s">
        <v>38</v>
      </c>
      <c r="F30" s="5" t="n">
        <f aca="false">SUM(F22:F28)</f>
        <v>80405533</v>
      </c>
      <c r="G30" s="5" t="n">
        <f aca="false">SUM(G22:G28)</f>
        <v>25710436</v>
      </c>
    </row>
    <row r="31" customFormat="false" ht="12.75" hidden="false" customHeight="false" outlineLevel="0" collapsed="false">
      <c r="B31" s="3"/>
      <c r="C31" s="3"/>
      <c r="F31" s="3"/>
      <c r="G31" s="3"/>
    </row>
    <row r="32" customFormat="false" ht="12.75" hidden="false" customHeight="false" outlineLevel="0" collapsed="false">
      <c r="A32" s="0" t="s">
        <v>39</v>
      </c>
      <c r="B32" s="3" t="n">
        <v>100415154</v>
      </c>
      <c r="C32" s="3" t="n">
        <v>22596121</v>
      </c>
      <c r="F32" s="3"/>
      <c r="G32" s="3"/>
    </row>
    <row r="33" customFormat="false" ht="12.75" hidden="false" customHeight="false" outlineLevel="0" collapsed="false">
      <c r="A33" s="0" t="s">
        <v>40</v>
      </c>
      <c r="B33" s="3" t="n">
        <v>1519433</v>
      </c>
      <c r="C33" s="3" t="n">
        <v>0</v>
      </c>
      <c r="E33" s="4" t="s">
        <v>41</v>
      </c>
      <c r="F33" s="5" t="n">
        <v>31467476</v>
      </c>
      <c r="G33" s="5" t="n">
        <v>26387526</v>
      </c>
    </row>
    <row r="34" customFormat="false" ht="12.75" hidden="false" customHeight="false" outlineLevel="0" collapsed="false">
      <c r="A34" s="0" t="s">
        <v>42</v>
      </c>
      <c r="B34" s="3" t="n">
        <v>9936382</v>
      </c>
      <c r="C34" s="3" t="n">
        <v>10506846</v>
      </c>
      <c r="F34" s="3"/>
      <c r="G34" s="3"/>
    </row>
    <row r="35" customFormat="false" ht="12.75" hidden="false" customHeight="false" outlineLevel="0" collapsed="false">
      <c r="A35" s="0" t="s">
        <v>43</v>
      </c>
      <c r="B35" s="3" t="n">
        <v>124374</v>
      </c>
      <c r="C35" s="3" t="n">
        <v>134174</v>
      </c>
      <c r="E35" s="0" t="s">
        <v>44</v>
      </c>
      <c r="F35" s="3" t="n">
        <v>60973187</v>
      </c>
      <c r="G35" s="3" t="n">
        <v>60973187</v>
      </c>
    </row>
    <row r="36" customFormat="false" ht="12.75" hidden="false" customHeight="false" outlineLevel="0" collapsed="false">
      <c r="A36" s="0" t="s">
        <v>45</v>
      </c>
      <c r="B36" s="3" t="n">
        <v>1339523</v>
      </c>
      <c r="C36" s="3" t="n">
        <v>1621615</v>
      </c>
      <c r="E36" s="0" t="s">
        <v>46</v>
      </c>
      <c r="F36" s="3" t="n">
        <v>25988901</v>
      </c>
      <c r="G36" s="3" t="n">
        <v>25988901</v>
      </c>
    </row>
    <row r="37" customFormat="false" ht="12.75" hidden="false" customHeight="false" outlineLevel="0" collapsed="false">
      <c r="A37" s="0" t="s">
        <v>47</v>
      </c>
      <c r="B37" s="3" t="n">
        <v>10772476</v>
      </c>
      <c r="C37" s="3" t="n">
        <v>10771841</v>
      </c>
      <c r="E37" s="0" t="s">
        <v>48</v>
      </c>
      <c r="F37" s="3" t="n">
        <v>6166094</v>
      </c>
      <c r="G37" s="3" t="n">
        <v>5469963</v>
      </c>
    </row>
    <row r="38" customFormat="false" ht="12.75" hidden="false" customHeight="false" outlineLevel="0" collapsed="false">
      <c r="A38" s="0" t="s">
        <v>49</v>
      </c>
      <c r="B38" s="18" t="n">
        <v>-616664</v>
      </c>
      <c r="C38" s="18" t="n">
        <v>-480560</v>
      </c>
      <c r="E38" s="0" t="s">
        <v>50</v>
      </c>
      <c r="F38" s="18" t="n">
        <v>-107536</v>
      </c>
      <c r="G38" s="18" t="n">
        <v>-284164</v>
      </c>
    </row>
    <row r="39" customFormat="false" ht="12.75" hidden="false" customHeight="false" outlineLevel="0" collapsed="false">
      <c r="A39" s="0" t="s">
        <v>51</v>
      </c>
      <c r="B39" s="3" t="n">
        <v>2379800</v>
      </c>
      <c r="C39" s="3" t="n">
        <v>3642999</v>
      </c>
      <c r="E39" s="0" t="s">
        <v>52</v>
      </c>
      <c r="F39" s="3" t="n">
        <v>91287845</v>
      </c>
      <c r="G39" s="3" t="n">
        <v>79089685</v>
      </c>
    </row>
    <row r="40" customFormat="false" ht="12.75" hidden="false" customHeight="false" outlineLevel="0" collapsed="false">
      <c r="C40" s="3"/>
      <c r="E40" s="0" t="s">
        <v>53</v>
      </c>
      <c r="F40" s="3" t="n">
        <v>17042239</v>
      </c>
      <c r="G40" s="3" t="n">
        <v>20696832</v>
      </c>
    </row>
    <row r="41" customFormat="false" ht="12.75" hidden="false" customHeight="false" outlineLevel="0" collapsed="false">
      <c r="B41" s="3"/>
      <c r="C41" s="3"/>
      <c r="E41" s="0" t="s">
        <v>54</v>
      </c>
      <c r="F41" s="18" t="n">
        <v>-4156672</v>
      </c>
      <c r="G41" s="18" t="n">
        <v>-4322418</v>
      </c>
    </row>
    <row r="42" customFormat="false" ht="12.75" hidden="false" customHeight="false" outlineLevel="0" collapsed="false">
      <c r="A42" s="4" t="s">
        <v>55</v>
      </c>
      <c r="B42" s="5" t="n">
        <f aca="false">SUM(B32:B39)</f>
        <v>125870478</v>
      </c>
      <c r="C42" s="5" t="n">
        <f aca="false">SUM(C32:C41)</f>
        <v>48793036</v>
      </c>
      <c r="F42" s="3"/>
      <c r="G42" s="3"/>
    </row>
    <row r="43" customFormat="false" ht="12.75" hidden="false" customHeight="false" outlineLevel="0" collapsed="false">
      <c r="B43" s="3"/>
      <c r="C43" s="3"/>
      <c r="E43" s="4" t="s">
        <v>56</v>
      </c>
      <c r="F43" s="3" t="n">
        <f aca="false">SUM(F35:F42)</f>
        <v>197194058</v>
      </c>
      <c r="G43" s="3" t="n">
        <f aca="false">SUM(G35:G42)</f>
        <v>187611986</v>
      </c>
    </row>
    <row r="44" customFormat="false" ht="12.75" hidden="false" customHeight="false" outlineLevel="0" collapsed="false">
      <c r="B44" s="3"/>
      <c r="C44" s="3"/>
      <c r="F44" s="3"/>
      <c r="G44" s="3"/>
    </row>
    <row r="45" customFormat="false" ht="12.75" hidden="false" customHeight="false" outlineLevel="0" collapsed="false">
      <c r="A45" s="8" t="s">
        <v>57</v>
      </c>
      <c r="B45" s="9" t="n">
        <f aca="false">SUM(B20+B30+B42)</f>
        <v>354091125</v>
      </c>
      <c r="C45" s="9" t="n">
        <f aca="false">SUM(C20+C30+C42)</f>
        <v>287096056</v>
      </c>
      <c r="E45" s="8" t="s">
        <v>58</v>
      </c>
      <c r="F45" s="9" t="n">
        <f aca="false">SUM(F43+F33+F30+F20)</f>
        <v>354091125</v>
      </c>
      <c r="G45" s="9" t="n">
        <f aca="false">SUM(G43+G33+G30+G20)</f>
        <v>287096056</v>
      </c>
    </row>
    <row r="48" customFormat="false" ht="12.75" hidden="false" customHeight="false" outlineLevel="0" collapsed="false">
      <c r="E48" s="4" t="s">
        <v>79</v>
      </c>
    </row>
    <row r="49" customFormat="false" ht="12.75" hidden="false" customHeight="false" outlineLevel="0" collapsed="false">
      <c r="A49" s="4" t="s">
        <v>80</v>
      </c>
    </row>
    <row r="50" customFormat="false" ht="12.75" hidden="false" customHeight="false" outlineLevel="0" collapsed="false">
      <c r="E50" s="0" t="s">
        <v>81</v>
      </c>
      <c r="F50" s="3" t="n">
        <v>140603361</v>
      </c>
      <c r="G50" s="3" t="n">
        <v>124703855</v>
      </c>
    </row>
    <row r="51" customFormat="false" ht="12.75" hidden="false" customHeight="false" outlineLevel="0" collapsed="false">
      <c r="A51" s="0" t="s">
        <v>82</v>
      </c>
      <c r="B51" s="3" t="n">
        <f aca="false">SUM(F30+F43-B30)</f>
        <v>160221687</v>
      </c>
      <c r="C51" s="3" t="n">
        <f aca="false">SUM(G30+G43-C30)</f>
        <v>102516779</v>
      </c>
      <c r="E51" s="0" t="s">
        <v>83</v>
      </c>
      <c r="F51" s="18" t="n">
        <v>-88076518</v>
      </c>
      <c r="G51" s="18" t="n">
        <v>-81660790</v>
      </c>
    </row>
    <row r="52" customFormat="false" ht="12.75" hidden="false" customHeight="false" outlineLevel="0" collapsed="false">
      <c r="F52" s="3"/>
      <c r="G52" s="3"/>
    </row>
    <row r="53" customFormat="false" ht="12.75" hidden="false" customHeight="false" outlineLevel="0" collapsed="false">
      <c r="B53" s="3"/>
      <c r="C53" s="3"/>
      <c r="E53" s="4" t="s">
        <v>84</v>
      </c>
      <c r="F53" s="5" t="n">
        <f aca="false">SUM(F50:F52)</f>
        <v>52526843</v>
      </c>
      <c r="G53" s="5" t="n">
        <f aca="false">SUM(G50:G52)</f>
        <v>43043065</v>
      </c>
    </row>
    <row r="54" customFormat="false" ht="12.75" hidden="false" customHeight="false" outlineLevel="0" collapsed="false">
      <c r="A54" s="4" t="s">
        <v>85</v>
      </c>
      <c r="F54" s="3"/>
      <c r="G54" s="3"/>
    </row>
    <row r="55" customFormat="false" ht="12.75" hidden="false" customHeight="false" outlineLevel="0" collapsed="false">
      <c r="E55" s="0" t="s">
        <v>86</v>
      </c>
      <c r="F55" s="18" t="n">
        <v>-22602927</v>
      </c>
      <c r="G55" s="18" t="n">
        <v>-20333524</v>
      </c>
    </row>
    <row r="56" customFormat="false" ht="12.75" hidden="false" customHeight="false" outlineLevel="0" collapsed="false">
      <c r="A56" s="0" t="s">
        <v>87</v>
      </c>
      <c r="B56" s="11" t="n">
        <f aca="false">SUM(B20/F20)</f>
        <v>2.46185590379259</v>
      </c>
      <c r="C56" s="11" t="n">
        <f aca="false">SUM(C20/G20)</f>
        <v>2.690606643618</v>
      </c>
      <c r="F56" s="3"/>
      <c r="G56" s="3"/>
    </row>
    <row r="57" customFormat="false" ht="12.75" hidden="false" customHeight="false" outlineLevel="0" collapsed="false">
      <c r="A57" s="0" t="s">
        <v>88</v>
      </c>
      <c r="B57" s="11" t="n">
        <f aca="false">SUM(B20-B12)/F20</f>
        <v>1.74042393069057</v>
      </c>
      <c r="C57" s="11" t="n">
        <f aca="false">SUM(C20-C12)/G20</f>
        <v>1.99391771107262</v>
      </c>
      <c r="E57" s="4" t="s">
        <v>89</v>
      </c>
      <c r="F57" s="5" t="n">
        <f aca="false">SUM(F53:F55)</f>
        <v>29923916</v>
      </c>
      <c r="G57" s="5" t="n">
        <f aca="false">SUM(G53:G55)</f>
        <v>22709541</v>
      </c>
    </row>
    <row r="58" customFormat="false" ht="12.75" hidden="false" customHeight="false" outlineLevel="0" collapsed="false">
      <c r="A58" s="0" t="s">
        <v>90</v>
      </c>
      <c r="B58" s="19" t="n">
        <f aca="false">SUM(B5)/F20</f>
        <v>0.0453504213236399</v>
      </c>
      <c r="C58" s="19" t="n">
        <f aca="false">SUM(C5)/G20</f>
        <v>0.0486364273681223</v>
      </c>
      <c r="F58" s="3"/>
      <c r="G58" s="3"/>
    </row>
    <row r="59" customFormat="false" ht="12.75" hidden="false" customHeight="false" outlineLevel="0" collapsed="false">
      <c r="A59" s="0" t="s">
        <v>91</v>
      </c>
      <c r="B59" s="19" t="n">
        <f aca="false">SUM(F10*365/B12)</f>
        <v>95.8474002129501</v>
      </c>
      <c r="C59" s="19" t="n">
        <f aca="false">SUM(G10*365/C12)</f>
        <v>109.161084459793</v>
      </c>
      <c r="E59" s="0" t="s">
        <v>92</v>
      </c>
      <c r="F59" s="3" t="n">
        <v>4389895</v>
      </c>
      <c r="G59" s="3" t="n">
        <v>3357499</v>
      </c>
    </row>
    <row r="60" customFormat="false" ht="12.75" hidden="false" customHeight="false" outlineLevel="0" collapsed="false">
      <c r="A60" s="0" t="s">
        <v>93</v>
      </c>
      <c r="B60" s="19" t="n">
        <f aca="false">SUM(-F51/F10)</f>
        <v>10.3260124153871</v>
      </c>
      <c r="C60" s="19" t="n">
        <f aca="false">SUM(-G51/G10)</f>
        <v>8.27082151069357</v>
      </c>
      <c r="E60" s="0" t="s">
        <v>94</v>
      </c>
      <c r="F60" s="3" t="n">
        <v>1106750</v>
      </c>
      <c r="G60" s="3" t="n">
        <v>996932</v>
      </c>
    </row>
    <row r="61" customFormat="false" ht="12.75" hidden="false" customHeight="false" outlineLevel="0" collapsed="false">
      <c r="A61" s="0" t="s">
        <v>95</v>
      </c>
      <c r="B61" s="19" t="n">
        <f aca="false">SUM(F50/B8)</f>
        <v>4.26832518809021</v>
      </c>
      <c r="C61" s="19" t="n">
        <f aca="false">SUM(G50/C8)</f>
        <v>4.15723236893747</v>
      </c>
      <c r="E61" s="0" t="s">
        <v>96</v>
      </c>
      <c r="F61" s="3" t="n">
        <v>1721073</v>
      </c>
      <c r="G61" s="3" t="n">
        <v>1978495</v>
      </c>
    </row>
    <row r="62" customFormat="false" ht="12.75" hidden="false" customHeight="false" outlineLevel="0" collapsed="false">
      <c r="A62" s="0" t="s">
        <v>97</v>
      </c>
      <c r="B62" s="11" t="n">
        <f aca="false">SUM(-F51/B12)</f>
        <v>2.71156560159314</v>
      </c>
      <c r="C62" s="11" t="n">
        <f aca="false">SUM(-G51/C12)</f>
        <v>2.47356669994712</v>
      </c>
      <c r="E62" s="0" t="s">
        <v>98</v>
      </c>
      <c r="F62" s="18" t="n">
        <v>-3821444</v>
      </c>
      <c r="G62" s="18" t="n">
        <v>-19805</v>
      </c>
    </row>
    <row r="63" customFormat="false" ht="12.75" hidden="false" customHeight="false" outlineLevel="0" collapsed="false">
      <c r="A63" s="0" t="s">
        <v>99</v>
      </c>
      <c r="B63" s="19" t="n">
        <f aca="false">SUM(B8*365)/F50</f>
        <v>85.5136344855938</v>
      </c>
      <c r="C63" s="19" t="n">
        <f aca="false">SUM(C8*365)/G50</f>
        <v>87.7987967974206</v>
      </c>
      <c r="E63" s="0" t="s">
        <v>100</v>
      </c>
      <c r="F63" s="18" t="n">
        <v>-785106</v>
      </c>
      <c r="G63" s="18" t="n">
        <v>-561072</v>
      </c>
    </row>
    <row r="64" customFormat="false" ht="12.75" hidden="false" customHeight="false" outlineLevel="0" collapsed="false">
      <c r="A64" s="0" t="s">
        <v>101</v>
      </c>
      <c r="B64" s="19"/>
      <c r="C64" s="19"/>
      <c r="E64" s="0" t="s">
        <v>102</v>
      </c>
      <c r="F64" s="18" t="n">
        <v>-4975806</v>
      </c>
      <c r="G64" s="18" t="n">
        <v>-2842535</v>
      </c>
    </row>
    <row r="65" customFormat="false" ht="12.75" hidden="false" customHeight="false" outlineLevel="0" collapsed="false">
      <c r="A65" s="0" t="s">
        <v>103</v>
      </c>
      <c r="B65" s="11" t="n">
        <f aca="false">SUM(365/B62)</f>
        <v>134.608581767504</v>
      </c>
      <c r="C65" s="11" t="n">
        <f aca="false">SUM(365/C62)</f>
        <v>147.560201229991</v>
      </c>
      <c r="E65" s="0" t="s">
        <v>104</v>
      </c>
      <c r="F65" s="18" t="n">
        <v>-1841107</v>
      </c>
      <c r="G65" s="18" t="n">
        <v>-2204485</v>
      </c>
    </row>
    <row r="66" customFormat="false" ht="12.75" hidden="false" customHeight="false" outlineLevel="0" collapsed="false">
      <c r="A66" s="0" t="s">
        <v>105</v>
      </c>
      <c r="B66" s="11" t="n">
        <f aca="false">SUM(365/B60)</f>
        <v>35.3476235856645</v>
      </c>
      <c r="C66" s="11" t="n">
        <f aca="false">SUM(365/C60)</f>
        <v>44.1310454503318</v>
      </c>
      <c r="E66" s="0" t="s">
        <v>106</v>
      </c>
      <c r="F66" s="18" t="n">
        <v>-2538900</v>
      </c>
      <c r="G66" s="3" t="n">
        <v>1351518</v>
      </c>
    </row>
    <row r="67" customFormat="false" ht="12.75" hidden="false" customHeight="false" outlineLevel="0" collapsed="false">
      <c r="A67" s="0" t="s">
        <v>107</v>
      </c>
      <c r="B67" s="11" t="n">
        <f aca="false">SUM(B65)</f>
        <v>134.608581767504</v>
      </c>
      <c r="C67" s="11" t="n">
        <f aca="false">SUM(C65)</f>
        <v>147.560201229991</v>
      </c>
      <c r="F67" s="3"/>
      <c r="G67" s="3"/>
    </row>
    <row r="68" customFormat="false" ht="12.75" hidden="false" customHeight="false" outlineLevel="0" collapsed="false">
      <c r="A68" s="0" t="s">
        <v>108</v>
      </c>
      <c r="B68" s="11" t="n">
        <f aca="false">SUM(B65+B63)</f>
        <v>220.122216253097</v>
      </c>
      <c r="C68" s="11" t="n">
        <f aca="false">SUM(C65+C63)</f>
        <v>235.358998027411</v>
      </c>
      <c r="E68" s="4" t="s">
        <v>109</v>
      </c>
      <c r="F68" s="20" t="n">
        <f aca="false">SUM(F59:F67)</f>
        <v>-6744645</v>
      </c>
      <c r="G68" s="5" t="n">
        <f aca="false">SUM(G59:G67)</f>
        <v>2056547</v>
      </c>
    </row>
    <row r="69" customFormat="false" ht="12.75" hidden="false" customHeight="false" outlineLevel="0" collapsed="false">
      <c r="A69" s="0" t="s">
        <v>110</v>
      </c>
      <c r="B69" s="11" t="n">
        <f aca="false">SUM(B68-B66)</f>
        <v>184.774592667433</v>
      </c>
      <c r="C69" s="11" t="n">
        <f aca="false">SUM(C68-C66)</f>
        <v>191.227952577079</v>
      </c>
      <c r="F69" s="3"/>
      <c r="G69" s="3"/>
    </row>
    <row r="70" customFormat="false" ht="12.75" hidden="false" customHeight="false" outlineLevel="0" collapsed="false">
      <c r="B70" s="11"/>
      <c r="C70" s="11"/>
      <c r="E70" s="0" t="s">
        <v>111</v>
      </c>
      <c r="F70" s="3" t="n">
        <f aca="false">SUM(F57+F68)</f>
        <v>23179271</v>
      </c>
      <c r="G70" s="3" t="n">
        <f aca="false">SUM(G57+G68)</f>
        <v>24766088</v>
      </c>
    </row>
    <row r="71" customFormat="false" ht="12.75" hidden="false" customHeight="false" outlineLevel="0" collapsed="false">
      <c r="A71" s="4" t="s">
        <v>112</v>
      </c>
      <c r="B71" s="11"/>
      <c r="C71" s="11"/>
      <c r="E71" s="0" t="s">
        <v>113</v>
      </c>
      <c r="F71" s="18" t="n">
        <v>-3650300</v>
      </c>
      <c r="G71" s="18" t="n">
        <v>-3627319</v>
      </c>
    </row>
    <row r="72" customFormat="false" ht="12.75" hidden="false" customHeight="false" outlineLevel="0" collapsed="false">
      <c r="B72" s="19"/>
      <c r="C72" s="19"/>
      <c r="F72" s="3"/>
      <c r="G72" s="3"/>
    </row>
    <row r="73" customFormat="false" ht="12.75" hidden="false" customHeight="false" outlineLevel="0" collapsed="false">
      <c r="A73" s="0" t="s">
        <v>114</v>
      </c>
      <c r="B73" s="19" t="n">
        <f aca="false">SUM(F20+F30)/B45</f>
        <v>0.35422969440423</v>
      </c>
      <c r="C73" s="19" t="n">
        <f aca="false">SUM(G20+G30)/C45</f>
        <v>0.254606576692227</v>
      </c>
      <c r="E73" s="0" t="s">
        <v>115</v>
      </c>
      <c r="F73" s="3" t="n">
        <f aca="false">SUM(F70:F71)</f>
        <v>19528971</v>
      </c>
      <c r="G73" s="3" t="n">
        <f aca="false">SUM(G70:G71)</f>
        <v>21138769</v>
      </c>
    </row>
    <row r="74" customFormat="false" ht="12.75" hidden="false" customHeight="false" outlineLevel="0" collapsed="false">
      <c r="A74" s="0" t="s">
        <v>116</v>
      </c>
      <c r="B74" s="19" t="n">
        <f aca="false">SUM(F30/F43)</f>
        <v>0.407748254767393</v>
      </c>
      <c r="C74" s="19" t="n">
        <f aca="false">SUM(G30/G43)</f>
        <v>0.137040476720928</v>
      </c>
      <c r="E74" s="0" t="s">
        <v>117</v>
      </c>
      <c r="F74" s="18" t="n">
        <v>-2486732</v>
      </c>
      <c r="G74" s="18" t="n">
        <v>-441937</v>
      </c>
    </row>
    <row r="75" customFormat="false" ht="12.75" hidden="false" customHeight="false" outlineLevel="0" collapsed="false">
      <c r="A75" s="0" t="s">
        <v>118</v>
      </c>
      <c r="B75" s="11" t="n">
        <f aca="false">SUM(F20/F43)</f>
        <v>0.228323603949567</v>
      </c>
      <c r="C75" s="11" t="n">
        <f aca="false">SUM(G20/G43)</f>
        <v>0.25257505669174</v>
      </c>
      <c r="F75" s="3"/>
      <c r="G75" s="3"/>
    </row>
    <row r="76" customFormat="false" ht="12.75" hidden="false" customHeight="false" outlineLevel="0" collapsed="false">
      <c r="A76" s="0" t="s">
        <v>119</v>
      </c>
      <c r="B76" s="19" t="n">
        <f aca="false">SUM(F20+F30+F33)/F43</f>
        <v>0.795648046352391</v>
      </c>
      <c r="C76" s="19" t="n">
        <f aca="false">SUM(G20+G30+G33)/G43</f>
        <v>0.530265001299011</v>
      </c>
      <c r="E76" s="4" t="s">
        <v>120</v>
      </c>
      <c r="F76" s="5" t="n">
        <f aca="false">SUM(F73:F74)</f>
        <v>17042239</v>
      </c>
      <c r="G76" s="5" t="n">
        <f aca="false">SUM(G73:G74)</f>
        <v>20696832</v>
      </c>
    </row>
    <row r="77" customFormat="false" ht="12.75" hidden="false" customHeight="false" outlineLevel="0" collapsed="false">
      <c r="A77" s="0" t="s">
        <v>121</v>
      </c>
      <c r="B77" s="11" t="n">
        <f aca="false">SUM(F70/F45)</f>
        <v>0.065461315925385</v>
      </c>
      <c r="C77" s="11" t="n">
        <f aca="false">SUM(G70/G45)</f>
        <v>0.0862641178184628</v>
      </c>
    </row>
    <row r="78" customFormat="false" ht="12.75" hidden="false" customHeight="false" outlineLevel="0" collapsed="false">
      <c r="B78" s="11"/>
      <c r="C78" s="11"/>
    </row>
    <row r="79" customFormat="false" ht="12.75" hidden="false" customHeight="false" outlineLevel="0" collapsed="false">
      <c r="A79" s="4" t="s">
        <v>122</v>
      </c>
      <c r="B79" s="11"/>
      <c r="C79" s="11"/>
    </row>
    <row r="81" customFormat="false" ht="12.75" hidden="false" customHeight="false" outlineLevel="0" collapsed="false">
      <c r="A81" s="0" t="s">
        <v>123</v>
      </c>
      <c r="B81" s="11" t="n">
        <f aca="false">SUM(F50-F51)/F50</f>
        <v>1.62641829735493</v>
      </c>
      <c r="C81" s="11" t="n">
        <f aca="false">SUM(G50-G51)/G50</f>
        <v>1.65483773536913</v>
      </c>
    </row>
    <row r="82" customFormat="false" ht="12.75" hidden="false" customHeight="false" outlineLevel="0" collapsed="false">
      <c r="A82" s="0" t="s">
        <v>124</v>
      </c>
      <c r="B82" s="11" t="n">
        <f aca="false">SUM(F76/F50)</f>
        <v>0.121207906260505</v>
      </c>
      <c r="C82" s="11" t="n">
        <f aca="false">SUM(G76/G50)</f>
        <v>0.165967860416184</v>
      </c>
    </row>
    <row r="83" customFormat="false" ht="12.75" hidden="false" customHeight="false" outlineLevel="0" collapsed="false">
      <c r="A83" s="0" t="s">
        <v>125</v>
      </c>
      <c r="B83" s="11" t="n">
        <f aca="false">SUM(F76/B45)</f>
        <v>0.0481295288042026</v>
      </c>
      <c r="C83" s="11" t="n">
        <f aca="false">SUM(G76/C45)</f>
        <v>0.0720902693278378</v>
      </c>
    </row>
    <row r="84" customFormat="false" ht="12.75" hidden="false" customHeight="false" outlineLevel="0" collapsed="false">
      <c r="A84" s="0" t="s">
        <v>126</v>
      </c>
      <c r="B84" s="11" t="n">
        <f aca="false">SUM(F70/B45)</f>
        <v>0.065461315925385</v>
      </c>
      <c r="C84" s="11" t="n">
        <f aca="false">SUM(G70/C45)</f>
        <v>0.0862641178184628</v>
      </c>
    </row>
    <row r="85" customFormat="false" ht="12.75" hidden="false" customHeight="false" outlineLevel="0" collapsed="false">
      <c r="A85" s="0" t="s">
        <v>127</v>
      </c>
      <c r="B85" s="11" t="n">
        <f aca="false">SUM(F50/B45)</f>
        <v>0.397082420520989</v>
      </c>
      <c r="C85" s="11" t="n">
        <f aca="false">SUM(G50/C45)</f>
        <v>0.434362828725171</v>
      </c>
    </row>
    <row r="86" customFormat="false" ht="12.75" hidden="false" customHeight="false" outlineLevel="0" collapsed="false">
      <c r="A86" s="0" t="s">
        <v>128</v>
      </c>
      <c r="B86" s="11" t="n">
        <f aca="false">SUM(F76/F43)</f>
        <v>0.0864236943691275</v>
      </c>
      <c r="C86" s="11" t="n">
        <f aca="false">SUM(G76/G43)</f>
        <v>0.11031721608661</v>
      </c>
    </row>
    <row r="87" customFormat="false" ht="12.75" hidden="false" customHeight="false" outlineLevel="0" collapsed="false">
      <c r="A87" s="0" t="s">
        <v>129</v>
      </c>
      <c r="B87" s="11" t="n">
        <f aca="false">SUM(F57/F50)/(F50/B45)</f>
        <v>0.535971953193042</v>
      </c>
      <c r="C87" s="11" t="n">
        <f aca="false">SUM(G57/G50)/(G50/C45)</f>
        <v>0.419252657921729</v>
      </c>
    </row>
    <row r="88" customFormat="false" ht="12.75" hidden="false" customHeight="false" outlineLevel="0" collapsed="false">
      <c r="A88" s="0" t="s">
        <v>130</v>
      </c>
      <c r="B88" s="11" t="n">
        <f aca="false">SUM(F76/F50)</f>
        <v>0.121207906260505</v>
      </c>
      <c r="C88" s="11" t="n">
        <f aca="false">SUM(G76/G50)</f>
        <v>0.165967860416184</v>
      </c>
    </row>
    <row r="91" customFormat="false" ht="12.75" hidden="false" customHeight="false" outlineLevel="0" collapsed="false">
      <c r="A91" s="4" t="s">
        <v>131</v>
      </c>
    </row>
    <row r="93" customFormat="false" ht="12.75" hidden="false" customHeight="false" outlineLevel="0" collapsed="false">
      <c r="A93" s="0" t="s">
        <v>132</v>
      </c>
      <c r="B93" s="11" t="n">
        <f aca="false">SUM(F43/B30)</f>
        <v>1.67999300788332</v>
      </c>
      <c r="C93" s="11" t="n">
        <f aca="false">SUM(G43/C30)</f>
        <v>1.69316273901321</v>
      </c>
    </row>
    <row r="98" customFormat="false" ht="12.75" hidden="false" customHeight="false" outlineLevel="0" collapsed="false">
      <c r="B98" s="11"/>
      <c r="C98" s="11"/>
    </row>
    <row r="99" customFormat="false" ht="12.75" hidden="false" customHeight="false" outlineLevel="0" collapsed="false">
      <c r="B99" s="11"/>
      <c r="C9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4:28:13Z</dcterms:created>
  <dc:creator>JORGE BERRIOS VOGEL</dc:creator>
  <dc:description/>
  <dc:language>en-US</dc:language>
  <cp:lastModifiedBy>Jorge Berrios</cp:lastModifiedBy>
  <cp:lastPrinted>2001-06-21T02:30:05Z</cp:lastPrinted>
  <dcterms:modified xsi:type="dcterms:W3CDTF">2008-04-18T19:20:58Z</dcterms:modified>
  <cp:revision>0</cp:revision>
  <dc:subject/>
  <dc:title/>
</cp:coreProperties>
</file>