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8">
  <si>
    <t xml:space="preserve">Nº</t>
  </si>
  <si>
    <t xml:space="preserve">RUT</t>
  </si>
  <si>
    <t xml:space="preserve">NOMBRE</t>
  </si>
  <si>
    <t xml:space="preserve">NOTAS C1</t>
  </si>
  <si>
    <t xml:space="preserve">NOTAS C2</t>
  </si>
  <si>
    <t xml:space="preserve">NOTAS C3</t>
  </si>
  <si>
    <t xml:space="preserve">EXAMEN</t>
  </si>
  <si>
    <t xml:space="preserve">PROM</t>
  </si>
  <si>
    <t xml:space="preserve">EJERCICIO 1 DEFINITIVO</t>
  </si>
  <si>
    <t xml:space="preserve">EJERCICIO 2</t>
  </si>
  <si>
    <t xml:space="preserve">EJERCICIO 3</t>
  </si>
  <si>
    <t xml:space="preserve">EJERCICIO RECUPERATIVO</t>
  </si>
  <si>
    <t xml:space="preserve">Situación Final</t>
  </si>
  <si>
    <t xml:space="preserve">Prom Final</t>
  </si>
  <si>
    <t xml:space="preserve">16369292-9</t>
  </si>
  <si>
    <t xml:space="preserve">Ahumada Sanhueza, Constanza Andrea</t>
  </si>
  <si>
    <t xml:space="preserve">16794237-7</t>
  </si>
  <si>
    <t xml:space="preserve">Albornoz Silva, Carolina Andrea</t>
  </si>
  <si>
    <t xml:space="preserve">14643737-0</t>
  </si>
  <si>
    <t xml:space="preserve">Alfaro Montoya, Jorge Ignacio</t>
  </si>
  <si>
    <t xml:space="preserve">16686922-6</t>
  </si>
  <si>
    <t xml:space="preserve">Alvarez Ordenes, Matias Nicolas</t>
  </si>
  <si>
    <t xml:space="preserve">16782822-1</t>
  </si>
  <si>
    <t xml:space="preserve">Arce Barrera, Rodrigo Alfredo</t>
  </si>
  <si>
    <t xml:space="preserve">16751253-4</t>
  </si>
  <si>
    <t xml:space="preserve">Arena Muñoz, Irma Paulina</t>
  </si>
  <si>
    <t xml:space="preserve">17310509-6</t>
  </si>
  <si>
    <t xml:space="preserve">Arias Cuevas, Jaime Mijail</t>
  </si>
  <si>
    <t xml:space="preserve">16779143-3</t>
  </si>
  <si>
    <t xml:space="preserve">Bahamonde Vega, Jorge Andres</t>
  </si>
  <si>
    <t xml:space="preserve">16656774-2</t>
  </si>
  <si>
    <t xml:space="preserve">Basso Sotz, Franco Fabian</t>
  </si>
  <si>
    <t xml:space="preserve">16750520-1</t>
  </si>
  <si>
    <t xml:space="preserve">Becerra Saavedra, Fernando Felipe</t>
  </si>
  <si>
    <t xml:space="preserve">16749892-2</t>
  </si>
  <si>
    <t xml:space="preserve">Bravo Abarca, Fabian Alexis</t>
  </si>
  <si>
    <t xml:space="preserve">16367815-2</t>
  </si>
  <si>
    <t xml:space="preserve">Bravo Sagua, Francisco Javier</t>
  </si>
  <si>
    <t xml:space="preserve">16642948-K</t>
  </si>
  <si>
    <t xml:space="preserve">Bucarey Lopez, Victor Daniel Simon</t>
  </si>
  <si>
    <t xml:space="preserve">16634257-0</t>
  </si>
  <si>
    <t xml:space="preserve">Burgos Mellado, Claudio Danilo</t>
  </si>
  <si>
    <t xml:space="preserve">16609246-9</t>
  </si>
  <si>
    <t xml:space="preserve">Calderon Saavedra, Daniel Sebastian</t>
  </si>
  <si>
    <t xml:space="preserve">16367729-6</t>
  </si>
  <si>
    <t xml:space="preserve">Carrasco Stevenson, Nicolas Americo</t>
  </si>
  <si>
    <t xml:space="preserve">16812263-2</t>
  </si>
  <si>
    <t xml:space="preserve">Carreño Chavarria, Catalina Andrea</t>
  </si>
  <si>
    <t xml:space="preserve">16572851-3</t>
  </si>
  <si>
    <t xml:space="preserve">Carreño Guzman, Javiera Fernanda</t>
  </si>
  <si>
    <t xml:space="preserve">16887571-1</t>
  </si>
  <si>
    <t xml:space="preserve">Carvacho Aedo, Claudia Denisse</t>
  </si>
  <si>
    <t xml:space="preserve">16625060-9</t>
  </si>
  <si>
    <t xml:space="preserve">Carvajal Pinto, Monica Belen</t>
  </si>
  <si>
    <t xml:space="preserve">16936961-5</t>
  </si>
  <si>
    <t xml:space="preserve">Casanova Rojas, Isabel Andrea</t>
  </si>
  <si>
    <t xml:space="preserve">16661687-5</t>
  </si>
  <si>
    <t xml:space="preserve">Castro Elgueta, Felipe Guillermo</t>
  </si>
  <si>
    <t xml:space="preserve">16239360-K</t>
  </si>
  <si>
    <t xml:space="preserve">Cerda Soto, Juan Antonio</t>
  </si>
  <si>
    <t xml:space="preserve">16660584-9</t>
  </si>
  <si>
    <t xml:space="preserve">Contreras Schneider, Daniel Alfonso</t>
  </si>
  <si>
    <t xml:space="preserve">16605807-4</t>
  </si>
  <si>
    <t xml:space="preserve">Curotto Estibill, Nicolas</t>
  </si>
  <si>
    <t xml:space="preserve">15028568-2</t>
  </si>
  <si>
    <t xml:space="preserve">Del Solar Vivanco, Tomas Agustin</t>
  </si>
  <si>
    <t xml:space="preserve">15191354-7</t>
  </si>
  <si>
    <t xml:space="preserve">De la Fuente Benitez, Leonardo Andres</t>
  </si>
  <si>
    <t xml:space="preserve">16710583-1</t>
  </si>
  <si>
    <t xml:space="preserve">Derteano Herrera, Sebastian Andres</t>
  </si>
  <si>
    <t xml:space="preserve">16605565-2</t>
  </si>
  <si>
    <t xml:space="preserve">Diaz Salas, Diego Ivan</t>
  </si>
  <si>
    <t xml:space="preserve">16607272-7</t>
  </si>
  <si>
    <t xml:space="preserve">Diaz Yañez, Karina Gabriela</t>
  </si>
  <si>
    <t xml:space="preserve">16747947-2</t>
  </si>
  <si>
    <t xml:space="preserve">Droguett Villarroel, Barbara Lina</t>
  </si>
  <si>
    <t xml:space="preserve">16907740-1</t>
  </si>
  <si>
    <t xml:space="preserve">Escobar Santoro, Mauro Cesar</t>
  </si>
  <si>
    <t xml:space="preserve">16858547-0</t>
  </si>
  <si>
    <t xml:space="preserve">Fehlandt Muñoz, Sebastian Eduardo</t>
  </si>
  <si>
    <t xml:space="preserve">15317581-0</t>
  </si>
  <si>
    <t xml:space="preserve">Flores Valencia, Andres Alonso</t>
  </si>
  <si>
    <t xml:space="preserve">16606865-7</t>
  </si>
  <si>
    <t xml:space="preserve">Gacitua Carafi, Jose Manuel</t>
  </si>
  <si>
    <t xml:space="preserve">16658770-0</t>
  </si>
  <si>
    <t xml:space="preserve">Gomez Zavala, Tomas Ignacio</t>
  </si>
  <si>
    <t xml:space="preserve">16538213-7</t>
  </si>
  <si>
    <t xml:space="preserve">Gonzalez Carrillo, Christian Patricio</t>
  </si>
  <si>
    <t xml:space="preserve">16369465-4</t>
  </si>
  <si>
    <t xml:space="preserve">Gorigoitia Alamos, Maria Jose</t>
  </si>
  <si>
    <t xml:space="preserve">16659502-9</t>
  </si>
  <si>
    <t xml:space="preserve">Gramattico Morales, Sebastian Ignacio</t>
  </si>
  <si>
    <t xml:space="preserve">16420273-9</t>
  </si>
  <si>
    <t xml:space="preserve">Guajardo Lagos, Tomas Francisco</t>
  </si>
  <si>
    <t xml:space="preserve">16660423-0</t>
  </si>
  <si>
    <t xml:space="preserve">Guerrero Merino, Enrique Eduardo</t>
  </si>
  <si>
    <t xml:space="preserve">16657501-K</t>
  </si>
  <si>
    <t xml:space="preserve">Henriquez Arratia, Maria Pilar</t>
  </si>
  <si>
    <t xml:space="preserve">16711465-2</t>
  </si>
  <si>
    <t xml:space="preserve">Ilabaca Yañez, Gonzalo Ivan</t>
  </si>
  <si>
    <t xml:space="preserve">16423881-4</t>
  </si>
  <si>
    <t xml:space="preserve">Izquierdo Ayala, Piero Fabian</t>
  </si>
  <si>
    <t xml:space="preserve">16936574-1</t>
  </si>
  <si>
    <t xml:space="preserve">Jimenez Gajardo, Abelino Enrique</t>
  </si>
  <si>
    <t xml:space="preserve">16370385-8</t>
  </si>
  <si>
    <t xml:space="preserve">Jimenez Martinez, Gonzalo Esteban</t>
  </si>
  <si>
    <t xml:space="preserve">16393669-0</t>
  </si>
  <si>
    <t xml:space="preserve">Jimenez Perez, Rodrigo Eduardo</t>
  </si>
  <si>
    <t xml:space="preserve">16805885-3</t>
  </si>
  <si>
    <t xml:space="preserve">Krumm Nualart, Eric Alfonso</t>
  </si>
  <si>
    <t xml:space="preserve">16696411-3</t>
  </si>
  <si>
    <t xml:space="preserve">Leon Alfaro, Pablo Salvador</t>
  </si>
  <si>
    <t xml:space="preserve">16659256-9</t>
  </si>
  <si>
    <t xml:space="preserve">Letelier Carvajal, Vicente</t>
  </si>
  <si>
    <t xml:space="preserve">16627419-2</t>
  </si>
  <si>
    <t xml:space="preserve">Lizama Saez, Carlos Alfonso</t>
  </si>
  <si>
    <t xml:space="preserve">16123740-K</t>
  </si>
  <si>
    <t xml:space="preserve">Lopez Aguilar, Nicolas Mario</t>
  </si>
  <si>
    <t xml:space="preserve">16866152-5</t>
  </si>
  <si>
    <t xml:space="preserve">Lopez Bacian, Armin Humberto</t>
  </si>
  <si>
    <t xml:space="preserve">16725314-8</t>
  </si>
  <si>
    <t xml:space="preserve">Maldonado Cerda, Cristian Andres</t>
  </si>
  <si>
    <t xml:space="preserve">16367170-0</t>
  </si>
  <si>
    <t xml:space="preserve">Marchi Lasch, Sebastian Andres</t>
  </si>
  <si>
    <t xml:space="preserve">16334206-5</t>
  </si>
  <si>
    <t xml:space="preserve">Marin Arancibia, Julio Ignacio</t>
  </si>
  <si>
    <t xml:space="preserve">16211174-4</t>
  </si>
  <si>
    <t xml:space="preserve">Melo Montenegro, German Amed</t>
  </si>
  <si>
    <t xml:space="preserve">16714300-8</t>
  </si>
  <si>
    <t xml:space="preserve">Menares Lira, Nataly Judith</t>
  </si>
  <si>
    <t xml:space="preserve">16495180-4</t>
  </si>
  <si>
    <t xml:space="preserve">Meza Vargas, Demetrio Andres</t>
  </si>
  <si>
    <t xml:space="preserve">16368362-8</t>
  </si>
  <si>
    <t xml:space="preserve">Moller Lobos, Roberto Andres</t>
  </si>
  <si>
    <t xml:space="preserve">16659497-9</t>
  </si>
  <si>
    <t xml:space="preserve">Morales Dinamarca, Lizbeth Alejandra</t>
  </si>
  <si>
    <t xml:space="preserve">16763728-0</t>
  </si>
  <si>
    <t xml:space="preserve">Muñoz Melo, Jose Ignacio</t>
  </si>
  <si>
    <t xml:space="preserve">16475348-4</t>
  </si>
  <si>
    <t xml:space="preserve">Nahum Vial, Francisco Javier</t>
  </si>
  <si>
    <t xml:space="preserve">16658539-2</t>
  </si>
  <si>
    <t xml:space="preserve">Nuñez Armijo, Oriel Ignacio</t>
  </si>
  <si>
    <t xml:space="preserve">16665990-6</t>
  </si>
  <si>
    <t xml:space="preserve">Nuñez Olivares, Felipe Sebastian</t>
  </si>
  <si>
    <t xml:space="preserve">16860565-K</t>
  </si>
  <si>
    <t xml:space="preserve">Nuñez Pezo, Eduardo Antonio</t>
  </si>
  <si>
    <t xml:space="preserve">16368425-K</t>
  </si>
  <si>
    <t xml:space="preserve">Obando Vallejos, Benjamin Alonso</t>
  </si>
  <si>
    <t xml:space="preserve">16743275-1</t>
  </si>
  <si>
    <t xml:space="preserve">Olivares Rubio, Benjamin Edmundo</t>
  </si>
  <si>
    <t xml:space="preserve">16821720-K</t>
  </si>
  <si>
    <t xml:space="preserve">Ortiz Abarcia, Mario Sergio</t>
  </si>
  <si>
    <t xml:space="preserve">16607268-9</t>
  </si>
  <si>
    <t xml:space="preserve">Padilla Perez, Nicolas Alfonso</t>
  </si>
  <si>
    <t xml:space="preserve">16944712-8</t>
  </si>
  <si>
    <t xml:space="preserve">Peña Araya, Vanessa Carolina</t>
  </si>
  <si>
    <t xml:space="preserve">16672890-8</t>
  </si>
  <si>
    <t xml:space="preserve">Perez Garcia, Paloma Cecilia</t>
  </si>
  <si>
    <t xml:space="preserve">16764706-5</t>
  </si>
  <si>
    <t xml:space="preserve">Pineda Andradez, Cristobal Felipe</t>
  </si>
  <si>
    <t xml:space="preserve">16828032-7</t>
  </si>
  <si>
    <t xml:space="preserve">Quezada V., Alejandro Alfredo</t>
  </si>
  <si>
    <t xml:space="preserve">16809854-5</t>
  </si>
  <si>
    <t xml:space="preserve">Quintana Painemal, Eugenio Ernesto</t>
  </si>
  <si>
    <t xml:space="preserve">16302444-6</t>
  </si>
  <si>
    <t xml:space="preserve">Quinteros Glaves, Hugo Sebastian</t>
  </si>
  <si>
    <t xml:space="preserve">16953310-5</t>
  </si>
  <si>
    <t xml:space="preserve">Reyes Riffo, Sebastian Alexis</t>
  </si>
  <si>
    <t xml:space="preserve">16689950-8</t>
  </si>
  <si>
    <t xml:space="preserve">Reyes Vizcarra, Javier Antonio</t>
  </si>
  <si>
    <t xml:space="preserve">16607120-8</t>
  </si>
  <si>
    <t xml:space="preserve">Rivas Saenz, Sebastian Andres</t>
  </si>
  <si>
    <t xml:space="preserve">16653056-3</t>
  </si>
  <si>
    <t xml:space="preserve">Rojas Milla, Camilo Jose</t>
  </si>
  <si>
    <t xml:space="preserve">16935978-4</t>
  </si>
  <si>
    <t xml:space="preserve">Rojas Viada, Manuel Gabriel</t>
  </si>
  <si>
    <t xml:space="preserve">16799021-5</t>
  </si>
  <si>
    <t xml:space="preserve">Roman Bustamante, Sebastian Kamal</t>
  </si>
  <si>
    <t xml:space="preserve">16476239-4</t>
  </si>
  <si>
    <t xml:space="preserve">Roman Yañez, Roberto Ignacio</t>
  </si>
  <si>
    <t xml:space="preserve">16661111-3</t>
  </si>
  <si>
    <t xml:space="preserve">Romo Jorquera, Jorge Enrique</t>
  </si>
  <si>
    <t xml:space="preserve">16360035-8</t>
  </si>
  <si>
    <t xml:space="preserve">Rudloff Stein, Bastian</t>
  </si>
  <si>
    <t xml:space="preserve">16663826-7</t>
  </si>
  <si>
    <t xml:space="preserve">Salvatierra Leon, Karen Andrea</t>
  </si>
  <si>
    <t xml:space="preserve">16593540-3</t>
  </si>
  <si>
    <t xml:space="preserve">Sandoval Peña, Mario Andres</t>
  </si>
  <si>
    <t xml:space="preserve">16661549-6</t>
  </si>
  <si>
    <t xml:space="preserve">Santis Sepulveda, Pedro Eduardo</t>
  </si>
  <si>
    <t xml:space="preserve">16618600-5</t>
  </si>
  <si>
    <t xml:space="preserve">Schwartinsky Abad, Arnold Adalberto</t>
  </si>
  <si>
    <t xml:space="preserve">16286235-9</t>
  </si>
  <si>
    <t xml:space="preserve">Sepulveda Martinez, Francisco Javier</t>
  </si>
  <si>
    <t xml:space="preserve">16424114-9</t>
  </si>
  <si>
    <t xml:space="preserve">Soto Infante, Christian Ignacio</t>
  </si>
  <si>
    <t xml:space="preserve">16747775-5</t>
  </si>
  <si>
    <t xml:space="preserve">Suzuki Morales, Kimie Eliana</t>
  </si>
  <si>
    <t xml:space="preserve">16478933-0</t>
  </si>
  <si>
    <t xml:space="preserve">Tapia Henriquez, Sebastian Eduardo</t>
  </si>
  <si>
    <t xml:space="preserve">16606929-7</t>
  </si>
  <si>
    <t xml:space="preserve">Toledo Chamorro, Manuel Enrique</t>
  </si>
  <si>
    <t xml:space="preserve">16432074-K</t>
  </si>
  <si>
    <t xml:space="preserve">Unda Surawski, Francisco Tomas</t>
  </si>
  <si>
    <t xml:space="preserve">16727370-K</t>
  </si>
  <si>
    <t xml:space="preserve">Urrutia Espindola, Javiera Francisca</t>
  </si>
  <si>
    <t xml:space="preserve">16835082-1</t>
  </si>
  <si>
    <t xml:space="preserve">Valdes Gonzalez, Felipe Manuel</t>
  </si>
  <si>
    <t xml:space="preserve">16782707-1</t>
  </si>
  <si>
    <t xml:space="preserve">Valenzuela De la Torre, Camila Paz</t>
  </si>
  <si>
    <t xml:space="preserve">16839613-9</t>
  </si>
  <si>
    <t xml:space="preserve">Valenzuela Espinoza, Raimundo Jose</t>
  </si>
  <si>
    <t xml:space="preserve">16746651-6</t>
  </si>
  <si>
    <t xml:space="preserve">Van Der Molen Moris, Johan</t>
  </si>
  <si>
    <t xml:space="preserve">16749573-7</t>
  </si>
  <si>
    <t xml:space="preserve">Vasquez Navarro, Manuel Andres</t>
  </si>
  <si>
    <t xml:space="preserve">16653695-2</t>
  </si>
  <si>
    <t xml:space="preserve">Velez Keith, Carolina Alejandra</t>
  </si>
  <si>
    <t xml:space="preserve">16320105-4</t>
  </si>
  <si>
    <t xml:space="preserve">Winkler Becker, Klaus Alexander</t>
  </si>
  <si>
    <t xml:space="preserve">17350059-9</t>
  </si>
  <si>
    <t xml:space="preserve">Zamora Zapata, Monica Natalia</t>
  </si>
  <si>
    <t xml:space="preserve">19657470-0</t>
  </si>
  <si>
    <t xml:space="preserve">Zepeda Sereño, Marcela Paz</t>
  </si>
  <si>
    <t xml:space="preserve">16607213-1</t>
  </si>
  <si>
    <t xml:space="preserve">Zuñiga Munizaga, Andres Jahir</t>
  </si>
  <si>
    <t xml:space="preserve">16370818-3</t>
  </si>
  <si>
    <t xml:space="preserve">Zuñiga Poblete, Gabriela Pil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.38"/>
    <col collapsed="false" customWidth="true" hidden="false" outlineLevel="0" max="2" min="2" style="0" width="9.33"/>
    <col collapsed="false" customWidth="true" hidden="false" outlineLevel="0" max="3" min="3" style="0" width="34.73"/>
    <col collapsed="false" customWidth="true" hidden="false" outlineLevel="0" max="7" min="7" style="0" width="8.65"/>
    <col collapsed="false" customWidth="true" hidden="false" outlineLevel="0" max="8" min="8" style="0" width="9.73"/>
    <col collapsed="false" customWidth="true" hidden="false" outlineLevel="0" max="9" min="9" style="0" width="10.27"/>
    <col collapsed="false" customWidth="true" hidden="false" outlineLevel="0" max="11" min="10" style="0" width="8.11"/>
    <col collapsed="false" customWidth="true" hidden="false" outlineLevel="0" max="12" min="12" style="0" width="12.43"/>
    <col collapsed="false" customWidth="false" hidden="true" outlineLevel="0" max="13" min="13" style="0" width="11.53"/>
    <col collapsed="false" customWidth="true" hidden="false" outlineLevel="0" max="14" min="14" style="0" width="7.03"/>
    <col collapsed="false" customWidth="true" hidden="false" outlineLevel="0" max="15" min="15" style="0" width="7.7"/>
    <col collapsed="false" customWidth="true" hidden="false" outlineLevel="0" max="16" min="16" style="0" width="7.43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/>
      <c r="N1" s="1" t="s">
        <v>7</v>
      </c>
      <c r="O1" s="1" t="s">
        <v>12</v>
      </c>
      <c r="P1" s="1" t="s">
        <v>13</v>
      </c>
    </row>
    <row r="2" customFormat="false" ht="12.9" hidden="false" customHeight="false" outlineLevel="0" collapsed="false">
      <c r="A2" s="3" t="n">
        <v>1</v>
      </c>
      <c r="B2" s="3" t="s">
        <v>14</v>
      </c>
      <c r="C2" s="3" t="s">
        <v>15</v>
      </c>
      <c r="D2" s="3" t="n">
        <v>48</v>
      </c>
      <c r="E2" s="3" t="n">
        <v>61</v>
      </c>
      <c r="F2" s="3" t="n">
        <v>40</v>
      </c>
      <c r="G2" s="4"/>
      <c r="H2" s="5" t="n">
        <f aca="false">IF(MIN(D2,E2,F2)&lt;G2,(D2+E2+F2-MIN(D2,E2,F2)+2*G2)/4,(D2+E2+F2)/3)</f>
        <v>49.6666666666667</v>
      </c>
      <c r="I2" s="3" t="n">
        <v>26</v>
      </c>
      <c r="J2" s="3" t="n">
        <v>48</v>
      </c>
      <c r="K2" s="3" t="n">
        <v>60</v>
      </c>
      <c r="L2" s="3" t="n">
        <v>70</v>
      </c>
      <c r="M2" s="6"/>
      <c r="N2" s="5" t="n">
        <f aca="false">IF(MIN(I2,J2,K2)&lt;L2,(I2+J2+K2-MIN(I2,J2,K2)+L2)/3,(I2+J2+K2)/3)</f>
        <v>59.3333333333333</v>
      </c>
      <c r="O2" s="5" t="str">
        <f aca="false">IF(N2&lt;39.5,"R","A")</f>
        <v>A</v>
      </c>
      <c r="P2" s="6" t="n">
        <f aca="false">(2*H2+N2)/3</f>
        <v>52.8888888888889</v>
      </c>
    </row>
    <row r="3" customFormat="false" ht="12.9" hidden="false" customHeight="false" outlineLevel="0" collapsed="false">
      <c r="A3" s="3" t="n">
        <v>2</v>
      </c>
      <c r="B3" s="3" t="s">
        <v>16</v>
      </c>
      <c r="C3" s="3" t="s">
        <v>17</v>
      </c>
      <c r="D3" s="3" t="n">
        <v>48</v>
      </c>
      <c r="E3" s="3" t="n">
        <v>67</v>
      </c>
      <c r="F3" s="3" t="n">
        <v>38</v>
      </c>
      <c r="G3" s="4"/>
      <c r="H3" s="5" t="n">
        <f aca="false">IF(MIN(D3,E3,F3)&lt;G3,(D3+E3+F3-MIN(D3,E3,F3)+2*G3)/4,(D3+E3+F3)/3)</f>
        <v>51</v>
      </c>
      <c r="I3" s="3" t="n">
        <v>43</v>
      </c>
      <c r="J3" s="3" t="n">
        <v>50</v>
      </c>
      <c r="K3" s="3" t="n">
        <v>50</v>
      </c>
      <c r="L3" s="3" t="n">
        <v>49</v>
      </c>
      <c r="M3" s="6"/>
      <c r="N3" s="5" t="n">
        <f aca="false">IF(MIN(I3,J3,K3)&lt;L3,(I3+J3+K3-MIN(I3,J3,K3)+L3)/3,(I3+J3+K3)/3)</f>
        <v>49.6666666666667</v>
      </c>
      <c r="O3" s="5" t="str">
        <f aca="false">IF(N3&lt;39.5,"R","A")</f>
        <v>A</v>
      </c>
      <c r="P3" s="6" t="n">
        <f aca="false">(2*H3+N3)/3</f>
        <v>50.5555555555556</v>
      </c>
    </row>
    <row r="4" customFormat="false" ht="12.9" hidden="false" customHeight="false" outlineLevel="0" collapsed="false">
      <c r="A4" s="3" t="n">
        <v>3</v>
      </c>
      <c r="B4" s="3" t="s">
        <v>18</v>
      </c>
      <c r="C4" s="3" t="s">
        <v>19</v>
      </c>
      <c r="D4" s="3" t="n">
        <v>52</v>
      </c>
      <c r="E4" s="3" t="n">
        <v>66</v>
      </c>
      <c r="F4" s="3" t="n">
        <v>42</v>
      </c>
      <c r="G4" s="4"/>
      <c r="H4" s="5" t="n">
        <f aca="false">IF(MIN(D4,E4,F4)&lt;G4,(D4+E4+F4-MIN(D4,E4,F4)+2*G4)/4,(D4+E4+F4)/3)</f>
        <v>53.3333333333333</v>
      </c>
      <c r="I4" s="3" t="n">
        <v>70</v>
      </c>
      <c r="J4" s="3" t="n">
        <v>67</v>
      </c>
      <c r="K4" s="3" t="n">
        <v>70</v>
      </c>
      <c r="L4" s="6"/>
      <c r="M4" s="6"/>
      <c r="N4" s="5" t="n">
        <f aca="false">IF(MIN(I4,J4,K4)&lt;L4,(I4+J4+K4-MIN(I4,J4,K4)+L4)/3,(I4+J4+K4)/3)</f>
        <v>69</v>
      </c>
      <c r="O4" s="5" t="str">
        <f aca="false">IF(N4&lt;39.5,"R","A")</f>
        <v>A</v>
      </c>
      <c r="P4" s="6" t="n">
        <f aca="false">(2*H4+N4)/3</f>
        <v>58.5555555555556</v>
      </c>
    </row>
    <row r="5" customFormat="false" ht="12.9" hidden="false" customHeight="false" outlineLevel="0" collapsed="false">
      <c r="A5" s="3" t="n">
        <v>4</v>
      </c>
      <c r="B5" s="3" t="s">
        <v>20</v>
      </c>
      <c r="C5" s="3" t="s">
        <v>21</v>
      </c>
      <c r="D5" s="3" t="n">
        <v>16</v>
      </c>
      <c r="E5" s="3" t="n">
        <v>60</v>
      </c>
      <c r="F5" s="3" t="n">
        <v>46</v>
      </c>
      <c r="G5" s="6" t="n">
        <v>61</v>
      </c>
      <c r="H5" s="5" t="n">
        <f aca="false">IF(MIN(D5,E5,F5)&lt;G5,(D5+E5+F5-MIN(D5,E5,F5)+2*G5)/4,(D5+E5+F5)/3)</f>
        <v>57</v>
      </c>
      <c r="I5" s="3" t="n">
        <v>28</v>
      </c>
      <c r="J5" s="3" t="n">
        <v>70</v>
      </c>
      <c r="K5" s="3" t="n">
        <v>45</v>
      </c>
      <c r="L5" s="6"/>
      <c r="M5" s="6"/>
      <c r="N5" s="5" t="n">
        <f aca="false">IF(MIN(I5,J5,K5)&lt;L5,(I5+J5+K5-MIN(I5,J5,K5)+L5)/3,(I5+J5+K5)/3)</f>
        <v>47.6666666666667</v>
      </c>
      <c r="O5" s="5" t="str">
        <f aca="false">IF(N5&lt;39.5,"R","A")</f>
        <v>A</v>
      </c>
      <c r="P5" s="6" t="n">
        <f aca="false">(2*H5+N5)/3</f>
        <v>53.8888888888889</v>
      </c>
    </row>
    <row r="6" customFormat="false" ht="12.9" hidden="false" customHeight="false" outlineLevel="0" collapsed="false">
      <c r="A6" s="3" t="n">
        <v>5</v>
      </c>
      <c r="B6" s="3" t="s">
        <v>22</v>
      </c>
      <c r="C6" s="3" t="s">
        <v>23</v>
      </c>
      <c r="D6" s="3" t="n">
        <v>28</v>
      </c>
      <c r="E6" s="3" t="n">
        <v>45</v>
      </c>
      <c r="F6" s="6" t="n">
        <v>10</v>
      </c>
      <c r="G6" s="6" t="n">
        <v>66</v>
      </c>
      <c r="H6" s="5" t="n">
        <f aca="false">IF(MIN(D6,E6,F6)&lt;G6,(D6+E6+F6-MIN(D6,E6,F6)+2*G6)/4,(D6+E6+F6)/3)</f>
        <v>51.25</v>
      </c>
      <c r="I6" s="3" t="n">
        <v>67</v>
      </c>
      <c r="J6" s="3" t="n">
        <v>56</v>
      </c>
      <c r="K6" s="3" t="n">
        <v>70</v>
      </c>
      <c r="L6" s="6"/>
      <c r="M6" s="6"/>
      <c r="N6" s="5" t="n">
        <f aca="false">IF(MIN(I6,J6,K6)&lt;L6,(I6+J6+K6-MIN(I6,J6,K6)+L6)/3,(I6+J6+K6)/3)</f>
        <v>64.3333333333333</v>
      </c>
      <c r="O6" s="5" t="str">
        <f aca="false">IF(N6&lt;39.5,"R","A")</f>
        <v>A</v>
      </c>
      <c r="P6" s="6" t="n">
        <f aca="false">(2*H6+N6)/3</f>
        <v>55.6111111111111</v>
      </c>
    </row>
    <row r="7" customFormat="false" ht="12.9" hidden="false" customHeight="false" outlineLevel="0" collapsed="false">
      <c r="A7" s="3" t="n">
        <v>6</v>
      </c>
      <c r="B7" s="3" t="s">
        <v>24</v>
      </c>
      <c r="C7" s="3" t="s">
        <v>25</v>
      </c>
      <c r="D7" s="3" t="n">
        <v>48</v>
      </c>
      <c r="E7" s="3" t="n">
        <v>45</v>
      </c>
      <c r="F7" s="3" t="n">
        <v>42</v>
      </c>
      <c r="G7" s="6" t="n">
        <v>67</v>
      </c>
      <c r="H7" s="5" t="n">
        <f aca="false">IF(MIN(D7,E7,F7)&lt;G7,(D7+E7+F7-MIN(D7,E7,F7)+2*G7)/4,(D7+E7+F7)/3)</f>
        <v>56.75</v>
      </c>
      <c r="I7" s="3" t="n">
        <v>52</v>
      </c>
      <c r="J7" s="3" t="n">
        <v>50</v>
      </c>
      <c r="K7" s="3" t="n">
        <v>48</v>
      </c>
      <c r="L7" s="3" t="n">
        <v>48</v>
      </c>
      <c r="M7" s="6"/>
      <c r="N7" s="5" t="n">
        <f aca="false">IF(MIN(I7,J7,K7)&lt;L7,(I7+J7+K7-MIN(I7,J7,K7)+L7)/3,(I7+J7+K7)/3)</f>
        <v>50</v>
      </c>
      <c r="O7" s="5" t="str">
        <f aca="false">IF(N7&lt;39.5,"R","A")</f>
        <v>A</v>
      </c>
      <c r="P7" s="6" t="n">
        <f aca="false">(2*H7+N7)/3</f>
        <v>54.5</v>
      </c>
    </row>
    <row r="8" customFormat="false" ht="12.9" hidden="false" customHeight="false" outlineLevel="0" collapsed="false">
      <c r="A8" s="3" t="n">
        <v>7</v>
      </c>
      <c r="B8" s="3" t="s">
        <v>26</v>
      </c>
      <c r="C8" s="3" t="s">
        <v>27</v>
      </c>
      <c r="D8" s="3" t="n">
        <v>56</v>
      </c>
      <c r="E8" s="3" t="n">
        <v>52</v>
      </c>
      <c r="F8" s="3" t="n">
        <v>40</v>
      </c>
      <c r="G8" s="6" t="n">
        <v>62</v>
      </c>
      <c r="H8" s="5" t="n">
        <f aca="false">IF(MIN(D8,E8,F8)&lt;G8,(D8+E8+F8-MIN(D8,E8,F8)+2*G8)/4,(D8+E8+F8)/3)</f>
        <v>58</v>
      </c>
      <c r="I8" s="3" t="n">
        <v>45</v>
      </c>
      <c r="J8" s="3" t="n">
        <v>58</v>
      </c>
      <c r="K8" s="3" t="n">
        <v>26</v>
      </c>
      <c r="L8" s="3" t="n">
        <v>41</v>
      </c>
      <c r="M8" s="6"/>
      <c r="N8" s="5" t="n">
        <f aca="false">IF(MIN(I8,J8,K8)&lt;L8,(I8+J8+K8-MIN(I8,J8,K8)+L8)/3,(I8+J8+K8)/3)</f>
        <v>48</v>
      </c>
      <c r="O8" s="5" t="str">
        <f aca="false">IF(N8&lt;39.5,"R","A")</f>
        <v>A</v>
      </c>
      <c r="P8" s="6" t="n">
        <f aca="false">(2*H8+N8)/3</f>
        <v>54.6666666666667</v>
      </c>
    </row>
    <row r="9" customFormat="false" ht="12.9" hidden="false" customHeight="false" outlineLevel="0" collapsed="false">
      <c r="A9" s="3" t="n">
        <v>8</v>
      </c>
      <c r="B9" s="3" t="s">
        <v>28</v>
      </c>
      <c r="C9" s="3" t="s">
        <v>29</v>
      </c>
      <c r="D9" s="3" t="n">
        <v>60</v>
      </c>
      <c r="E9" s="3" t="n">
        <v>70</v>
      </c>
      <c r="F9" s="3" t="n">
        <v>60</v>
      </c>
      <c r="G9" s="4"/>
      <c r="H9" s="5" t="n">
        <f aca="false">IF(MIN(D9,E9,F9)&lt;G9,(D9+E9+F9-MIN(D9,E9,F9)+2*G9)/4,(D9+E9+F9)/3)</f>
        <v>63.3333333333333</v>
      </c>
      <c r="I9" s="3" t="n">
        <v>67</v>
      </c>
      <c r="J9" s="3" t="n">
        <v>70</v>
      </c>
      <c r="K9" s="3" t="n">
        <v>70</v>
      </c>
      <c r="L9" s="6"/>
      <c r="M9" s="6"/>
      <c r="N9" s="5" t="n">
        <f aca="false">IF(MIN(I9,J9,K9)&lt;L9,(I9+J9+K9-MIN(I9,J9,K9)+L9)/3,(I9+J9+K9)/3)</f>
        <v>69</v>
      </c>
      <c r="O9" s="5" t="str">
        <f aca="false">IF(N9&lt;39.5,"R","A")</f>
        <v>A</v>
      </c>
      <c r="P9" s="6" t="n">
        <f aca="false">(2*H9+N9)/3</f>
        <v>65.2222222222222</v>
      </c>
    </row>
    <row r="10" customFormat="false" ht="12.9" hidden="false" customHeight="false" outlineLevel="0" collapsed="false">
      <c r="A10" s="3" t="n">
        <v>9</v>
      </c>
      <c r="B10" s="3" t="s">
        <v>30</v>
      </c>
      <c r="C10" s="3" t="s">
        <v>31</v>
      </c>
      <c r="D10" s="3" t="n">
        <v>44</v>
      </c>
      <c r="E10" s="3" t="n">
        <v>53</v>
      </c>
      <c r="F10" s="3" t="n">
        <v>41</v>
      </c>
      <c r="G10" s="6" t="n">
        <v>63</v>
      </c>
      <c r="H10" s="5" t="n">
        <f aca="false">IF(MIN(D10,E10,F10)&lt;G10,(D10+E10+F10-MIN(D10,E10,F10)+2*G10)/4,(D10+E10+F10)/3)</f>
        <v>55.75</v>
      </c>
      <c r="I10" s="3" t="n">
        <v>65</v>
      </c>
      <c r="J10" s="3" t="n">
        <v>63</v>
      </c>
      <c r="K10" s="3" t="n">
        <v>70</v>
      </c>
      <c r="L10" s="6"/>
      <c r="M10" s="6"/>
      <c r="N10" s="5" t="n">
        <f aca="false">IF(MIN(I10,J10,K10)&lt;L10,(I10+J10+K10-MIN(I10,J10,K10)+L10)/3,(I10+J10+K10)/3)</f>
        <v>66</v>
      </c>
      <c r="O10" s="5" t="str">
        <f aca="false">IF(N10&lt;39.5,"R","A")</f>
        <v>A</v>
      </c>
      <c r="P10" s="6" t="n">
        <f aca="false">(2*H10+N10)/3</f>
        <v>59.1666666666667</v>
      </c>
    </row>
    <row r="11" customFormat="false" ht="12.9" hidden="false" customHeight="false" outlineLevel="0" collapsed="false">
      <c r="A11" s="3" t="n">
        <v>10</v>
      </c>
      <c r="B11" s="3" t="s">
        <v>32</v>
      </c>
      <c r="C11" s="3" t="s">
        <v>33</v>
      </c>
      <c r="D11" s="3" t="n">
        <v>58</v>
      </c>
      <c r="E11" s="3" t="n">
        <v>69</v>
      </c>
      <c r="F11" s="3" t="n">
        <v>48</v>
      </c>
      <c r="G11" s="4"/>
      <c r="H11" s="5" t="n">
        <f aca="false">IF(MIN(D11,E11,F11)&lt;G11,(D11+E11+F11-MIN(D11,E11,F11)+2*G11)/4,(D11+E11+F11)/3)</f>
        <v>58.3333333333333</v>
      </c>
      <c r="I11" s="3" t="n">
        <v>26</v>
      </c>
      <c r="J11" s="3" t="n">
        <v>64</v>
      </c>
      <c r="K11" s="3" t="n">
        <v>70</v>
      </c>
      <c r="L11" s="3" t="n">
        <v>67</v>
      </c>
      <c r="M11" s="6"/>
      <c r="N11" s="5" t="n">
        <f aca="false">IF(MIN(I11,J11,K11)&lt;L11,(I11+J11+K11-MIN(I11,J11,K11)+L11)/3,(I11+J11+K11)/3)</f>
        <v>67</v>
      </c>
      <c r="O11" s="5" t="str">
        <f aca="false">IF(N11&lt;39.5,"R","A")</f>
        <v>A</v>
      </c>
      <c r="P11" s="6" t="n">
        <f aca="false">(2*H11+N11)/3</f>
        <v>61.2222222222222</v>
      </c>
    </row>
    <row r="12" customFormat="false" ht="12.9" hidden="false" customHeight="false" outlineLevel="0" collapsed="false">
      <c r="A12" s="3" t="n">
        <v>11</v>
      </c>
      <c r="B12" s="3" t="s">
        <v>34</v>
      </c>
      <c r="C12" s="3" t="s">
        <v>35</v>
      </c>
      <c r="D12" s="3" t="n">
        <v>42</v>
      </c>
      <c r="E12" s="3" t="n">
        <v>54</v>
      </c>
      <c r="F12" s="3" t="n">
        <v>42</v>
      </c>
      <c r="G12" s="6" t="n">
        <v>56</v>
      </c>
      <c r="H12" s="5" t="n">
        <f aca="false">IF(MIN(D12,E12,F12)&lt;G12,(D12+E12+F12-MIN(D12,E12,F12)+2*G12)/4,(D12+E12+F12)/3)</f>
        <v>52</v>
      </c>
      <c r="I12" s="3" t="n">
        <v>64</v>
      </c>
      <c r="J12" s="3" t="n">
        <v>48</v>
      </c>
      <c r="K12" s="3" t="n">
        <v>70</v>
      </c>
      <c r="L12" s="6"/>
      <c r="M12" s="6"/>
      <c r="N12" s="5" t="n">
        <f aca="false">IF(MIN(I12,J12,K12)&lt;L12,(I12+J12+K12-MIN(I12,J12,K12)+L12)/3,(I12+J12+K12)/3)</f>
        <v>60.6666666666667</v>
      </c>
      <c r="O12" s="5" t="str">
        <f aca="false">IF(N12&lt;39.5,"R","A")</f>
        <v>A</v>
      </c>
      <c r="P12" s="6" t="n">
        <f aca="false">(2*H12+N12)/3</f>
        <v>54.8888888888889</v>
      </c>
    </row>
    <row r="13" customFormat="false" ht="12.9" hidden="false" customHeight="false" outlineLevel="0" collapsed="false">
      <c r="A13" s="3" t="n">
        <v>12</v>
      </c>
      <c r="B13" s="3" t="s">
        <v>36</v>
      </c>
      <c r="C13" s="3" t="s">
        <v>37</v>
      </c>
      <c r="D13" s="3" t="n">
        <v>26</v>
      </c>
      <c r="E13" s="3" t="n">
        <v>49</v>
      </c>
      <c r="F13" s="3" t="n">
        <v>45</v>
      </c>
      <c r="G13" s="6" t="n">
        <v>62</v>
      </c>
      <c r="H13" s="5" t="n">
        <f aca="false">IF(MIN(D13,E13,F13)&lt;G13,(D13+E13+F13-MIN(D13,E13,F13)+2*G13)/4,(D13+E13+F13)/3)</f>
        <v>54.5</v>
      </c>
      <c r="I13" s="3" t="n">
        <v>26</v>
      </c>
      <c r="J13" s="3" t="n">
        <v>43</v>
      </c>
      <c r="K13" s="3" t="n">
        <v>33</v>
      </c>
      <c r="L13" s="3" t="n">
        <v>70</v>
      </c>
      <c r="M13" s="6"/>
      <c r="N13" s="5" t="n">
        <f aca="false">IF(MIN(I13,J13,K13)&lt;L13,(I13+J13+K13-MIN(I13,J13,K13)+L13)/3,(I13+J13+K13)/3)</f>
        <v>48.6666666666667</v>
      </c>
      <c r="O13" s="5" t="str">
        <f aca="false">IF(N13&lt;39.5,"R","A")</f>
        <v>A</v>
      </c>
      <c r="P13" s="6" t="n">
        <f aca="false">(2*H13+N13)/3</f>
        <v>52.5555555555556</v>
      </c>
    </row>
    <row r="14" customFormat="false" ht="12.9" hidden="false" customHeight="false" outlineLevel="0" collapsed="false">
      <c r="A14" s="3" t="n">
        <v>13</v>
      </c>
      <c r="B14" s="3" t="s">
        <v>38</v>
      </c>
      <c r="C14" s="3" t="s">
        <v>39</v>
      </c>
      <c r="D14" s="3" t="n">
        <v>55</v>
      </c>
      <c r="E14" s="3" t="n">
        <v>64</v>
      </c>
      <c r="F14" s="3" t="n">
        <v>46</v>
      </c>
      <c r="G14" s="4"/>
      <c r="H14" s="5" t="n">
        <f aca="false">IF(MIN(D14,E14,F14)&lt;G14,(D14+E14+F14-MIN(D14,E14,F14)+2*G14)/4,(D14+E14+F14)/3)</f>
        <v>55</v>
      </c>
      <c r="I14" s="3" t="n">
        <v>70</v>
      </c>
      <c r="J14" s="3" t="n">
        <v>60</v>
      </c>
      <c r="K14" s="3" t="n">
        <v>70</v>
      </c>
      <c r="L14" s="6"/>
      <c r="M14" s="6"/>
      <c r="N14" s="5" t="n">
        <f aca="false">IF(MIN(I14,J14,K14)&lt;L14,(I14+J14+K14-MIN(I14,J14,K14)+L14)/3,(I14+J14+K14)/3)</f>
        <v>66.6666666666667</v>
      </c>
      <c r="O14" s="5" t="str">
        <f aca="false">IF(N14&lt;39.5,"R","A")</f>
        <v>A</v>
      </c>
      <c r="P14" s="6" t="n">
        <f aca="false">(2*H14+N14)/3</f>
        <v>58.8888888888889</v>
      </c>
    </row>
    <row r="15" customFormat="false" ht="12.9" hidden="false" customHeight="false" outlineLevel="0" collapsed="false">
      <c r="A15" s="3" t="n">
        <v>14</v>
      </c>
      <c r="B15" s="3" t="s">
        <v>40</v>
      </c>
      <c r="C15" s="3" t="s">
        <v>41</v>
      </c>
      <c r="D15" s="3" t="n">
        <v>34</v>
      </c>
      <c r="E15" s="3" t="n">
        <v>55</v>
      </c>
      <c r="F15" s="3" t="n">
        <v>41</v>
      </c>
      <c r="G15" s="6" t="n">
        <v>60</v>
      </c>
      <c r="H15" s="5" t="n">
        <f aca="false">IF(MIN(D15,E15,F15)&lt;G15,(D15+E15+F15-MIN(D15,E15,F15)+2*G15)/4,(D15+E15+F15)/3)</f>
        <v>54</v>
      </c>
      <c r="I15" s="3" t="n">
        <v>63</v>
      </c>
      <c r="J15" s="3" t="n">
        <v>63</v>
      </c>
      <c r="K15" s="6" t="n">
        <v>10</v>
      </c>
      <c r="L15" s="6"/>
      <c r="M15" s="6"/>
      <c r="N15" s="5" t="n">
        <f aca="false">IF(MIN(I15,J15,K15)&lt;L15,(I15+J15+K15-MIN(I15,J15,K15)+L15)/3,(I15+J15+K15)/3)</f>
        <v>45.3333333333333</v>
      </c>
      <c r="O15" s="5" t="str">
        <f aca="false">IF(N15&lt;39.5,"R","A")</f>
        <v>A</v>
      </c>
      <c r="P15" s="6" t="n">
        <f aca="false">(2*H15+N15)/3</f>
        <v>51.1111111111111</v>
      </c>
    </row>
    <row r="16" customFormat="false" ht="12.9" hidden="false" customHeight="false" outlineLevel="0" collapsed="false">
      <c r="A16" s="3" t="n">
        <v>15</v>
      </c>
      <c r="B16" s="3" t="s">
        <v>42</v>
      </c>
      <c r="C16" s="3" t="s">
        <v>43</v>
      </c>
      <c r="D16" s="3" t="n">
        <v>43</v>
      </c>
      <c r="E16" s="3" t="n">
        <v>66</v>
      </c>
      <c r="F16" s="3" t="n">
        <v>45</v>
      </c>
      <c r="G16" s="6" t="n">
        <v>63</v>
      </c>
      <c r="H16" s="5" t="n">
        <f aca="false">IF(MIN(D16,E16,F16)&lt;G16,(D16+E16+F16-MIN(D16,E16,F16)+2*G16)/4,(D16+E16+F16)/3)</f>
        <v>59.25</v>
      </c>
      <c r="I16" s="3" t="n">
        <v>58</v>
      </c>
      <c r="J16" s="3" t="n">
        <v>60</v>
      </c>
      <c r="K16" s="3" t="n">
        <v>60</v>
      </c>
      <c r="L16" s="3" t="n">
        <v>34</v>
      </c>
      <c r="M16" s="6"/>
      <c r="N16" s="5" t="n">
        <f aca="false">IF(MIN(I16,J16,K16)&lt;L16,(I16+J16+K16-MIN(I16,J16,K16)+L16)/3,(I16+J16+K16)/3)</f>
        <v>59.3333333333333</v>
      </c>
      <c r="O16" s="5" t="str">
        <f aca="false">IF(N16&lt;39.5,"R","A")</f>
        <v>A</v>
      </c>
      <c r="P16" s="6" t="n">
        <f aca="false">(2*H16+N16)/3</f>
        <v>59.2777777777778</v>
      </c>
    </row>
    <row r="17" customFormat="false" ht="12.9" hidden="false" customHeight="false" outlineLevel="0" collapsed="false">
      <c r="A17" s="7" t="n">
        <v>16</v>
      </c>
      <c r="B17" s="7" t="s">
        <v>44</v>
      </c>
      <c r="C17" s="7" t="s">
        <v>45</v>
      </c>
      <c r="D17" s="7" t="n">
        <v>44</v>
      </c>
      <c r="E17" s="7" t="n">
        <v>49</v>
      </c>
      <c r="F17" s="7" t="n">
        <v>10</v>
      </c>
      <c r="G17" s="7" t="n">
        <v>46</v>
      </c>
      <c r="H17" s="8" t="n">
        <f aca="false">IF(MIN(D17,E17,F17)&lt;G17,(D17+E17+F17-MIN(D17,E17,F17)+2*G17)/4,(D17+E17+F17)/3)</f>
        <v>46.25</v>
      </c>
      <c r="I17" s="7" t="n">
        <v>18</v>
      </c>
      <c r="J17" s="7" t="n">
        <v>45</v>
      </c>
      <c r="K17" s="7" t="n">
        <v>10</v>
      </c>
      <c r="L17" s="7"/>
      <c r="M17" s="7"/>
      <c r="N17" s="8" t="n">
        <f aca="false">IF(MIN(I17,J17,K17)&lt;L17,(I17+J17+K17-MIN(I17,J17,K17)+L17)/3,(I17+J17+K17)/3)</f>
        <v>24.3333333333333</v>
      </c>
      <c r="O17" s="8" t="str">
        <f aca="false">IF(N17&lt;39.5,"R","A")</f>
        <v>R</v>
      </c>
      <c r="P17" s="7" t="n">
        <f aca="false">(2*H17+N17)/3</f>
        <v>38.9444444444444</v>
      </c>
    </row>
    <row r="18" customFormat="false" ht="12.9" hidden="false" customHeight="false" outlineLevel="0" collapsed="false">
      <c r="A18" s="3" t="n">
        <v>17</v>
      </c>
      <c r="B18" s="3" t="s">
        <v>46</v>
      </c>
      <c r="C18" s="3" t="s">
        <v>47</v>
      </c>
      <c r="D18" s="3" t="n">
        <v>30</v>
      </c>
      <c r="E18" s="3" t="n">
        <v>52</v>
      </c>
      <c r="F18" s="3" t="n">
        <v>36</v>
      </c>
      <c r="G18" s="6" t="n">
        <v>56</v>
      </c>
      <c r="H18" s="5" t="n">
        <f aca="false">IF(MIN(D18,E18,F18)&lt;G18,(D18+E18+F18-MIN(D18,E18,F18)+2*G18)/4,(D18+E18+F18)/3)</f>
        <v>50</v>
      </c>
      <c r="I18" s="3" t="n">
        <v>38</v>
      </c>
      <c r="J18" s="3" t="n">
        <v>70</v>
      </c>
      <c r="K18" s="3" t="n">
        <v>43</v>
      </c>
      <c r="L18" s="6"/>
      <c r="M18" s="6"/>
      <c r="N18" s="5" t="n">
        <f aca="false">IF(MIN(I18,J18,K18)&lt;L18,(I18+J18+K18-MIN(I18,J18,K18)+L18)/3,(I18+J18+K18)/3)</f>
        <v>50.3333333333333</v>
      </c>
      <c r="O18" s="5" t="str">
        <f aca="false">IF(N18&lt;39.5,"R","A")</f>
        <v>A</v>
      </c>
      <c r="P18" s="6" t="n">
        <f aca="false">(2*H18+N18)/3</f>
        <v>50.1111111111111</v>
      </c>
    </row>
    <row r="19" customFormat="false" ht="12.9" hidden="false" customHeight="false" outlineLevel="0" collapsed="false">
      <c r="A19" s="3" t="n">
        <v>18</v>
      </c>
      <c r="B19" s="3" t="s">
        <v>48</v>
      </c>
      <c r="C19" s="3" t="s">
        <v>49</v>
      </c>
      <c r="D19" s="3" t="n">
        <v>32</v>
      </c>
      <c r="E19" s="3" t="n">
        <v>40</v>
      </c>
      <c r="F19" s="3" t="n">
        <v>32</v>
      </c>
      <c r="G19" s="6" t="n">
        <v>54</v>
      </c>
      <c r="H19" s="5" t="n">
        <f aca="false">IF(MIN(D19,E19,F19)&lt;G19,(D19+E19+F19-MIN(D19,E19,F19)+2*G19)/4,(D19+E19+F19)/3)</f>
        <v>45</v>
      </c>
      <c r="I19" s="3" t="n">
        <v>43</v>
      </c>
      <c r="J19" s="3" t="n">
        <v>47</v>
      </c>
      <c r="K19" s="3" t="n">
        <v>70</v>
      </c>
      <c r="L19" s="3" t="n">
        <v>33</v>
      </c>
      <c r="M19" s="6"/>
      <c r="N19" s="5" t="n">
        <f aca="false">IF(MIN(I19,J19,K19)&lt;L19,(I19+J19+K19-MIN(I19,J19,K19)+L19)/3,(I19+J19+K19)/3)</f>
        <v>53.3333333333333</v>
      </c>
      <c r="O19" s="5" t="str">
        <f aca="false">IF(N19&lt;39.5,"R","A")</f>
        <v>A</v>
      </c>
      <c r="P19" s="6" t="n">
        <f aca="false">(2*H19+N19)/3</f>
        <v>47.7777777777778</v>
      </c>
    </row>
    <row r="20" customFormat="false" ht="12.9" hidden="false" customHeight="false" outlineLevel="0" collapsed="false">
      <c r="A20" s="3" t="n">
        <v>19</v>
      </c>
      <c r="B20" s="3" t="s">
        <v>50</v>
      </c>
      <c r="C20" s="3" t="s">
        <v>51</v>
      </c>
      <c r="D20" s="3" t="n">
        <v>25</v>
      </c>
      <c r="E20" s="3" t="n">
        <v>55</v>
      </c>
      <c r="F20" s="3" t="n">
        <v>34</v>
      </c>
      <c r="G20" s="6" t="n">
        <v>61</v>
      </c>
      <c r="H20" s="5" t="n">
        <f aca="false">IF(MIN(D20,E20,F20)&lt;G20,(D20+E20+F20-MIN(D20,E20,F20)+2*G20)/4,(D20+E20+F20)/3)</f>
        <v>52.75</v>
      </c>
      <c r="I20" s="3" t="n">
        <v>10</v>
      </c>
      <c r="J20" s="3" t="n">
        <v>45</v>
      </c>
      <c r="K20" s="3" t="n">
        <v>33</v>
      </c>
      <c r="L20" s="3" t="n">
        <v>42</v>
      </c>
      <c r="M20" s="6"/>
      <c r="N20" s="5" t="n">
        <f aca="false">IF(MIN(I20,J20,K20)&lt;L20,(I20+J20+K20-MIN(I20,J20,K20)+L20)/3,(I20+J20+K20)/3)</f>
        <v>40</v>
      </c>
      <c r="O20" s="5" t="str">
        <f aca="false">IF(N20&lt;39.5,"R","A")</f>
        <v>A</v>
      </c>
      <c r="P20" s="6" t="n">
        <f aca="false">(2*H20+N20)/3</f>
        <v>48.5</v>
      </c>
    </row>
    <row r="21" customFormat="false" ht="12.9" hidden="false" customHeight="false" outlineLevel="0" collapsed="false">
      <c r="A21" s="3" t="n">
        <v>20</v>
      </c>
      <c r="B21" s="3" t="s">
        <v>52</v>
      </c>
      <c r="C21" s="3" t="s">
        <v>53</v>
      </c>
      <c r="D21" s="3" t="n">
        <v>53</v>
      </c>
      <c r="E21" s="3" t="n">
        <v>59</v>
      </c>
      <c r="F21" s="3" t="n">
        <v>44</v>
      </c>
      <c r="G21" s="6" t="n">
        <v>69</v>
      </c>
      <c r="H21" s="5" t="n">
        <f aca="false">IF(MIN(D21,E21,F21)&lt;G21,(D21+E21+F21-MIN(D21,E21,F21)+2*G21)/4,(D21+E21+F21)/3)</f>
        <v>62.5</v>
      </c>
      <c r="I21" s="3" t="n">
        <v>67</v>
      </c>
      <c r="J21" s="3" t="n">
        <v>56</v>
      </c>
      <c r="K21" s="3" t="n">
        <v>70</v>
      </c>
      <c r="L21" s="6"/>
      <c r="M21" s="6"/>
      <c r="N21" s="5" t="n">
        <f aca="false">IF(MIN(I21,J21,K21)&lt;L21,(I21+J21+K21-MIN(I21,J21,K21)+L21)/3,(I21+J21+K21)/3)</f>
        <v>64.3333333333333</v>
      </c>
      <c r="O21" s="5" t="str">
        <f aca="false">IF(N21&lt;39.5,"R","A")</f>
        <v>A</v>
      </c>
      <c r="P21" s="6" t="n">
        <f aca="false">(2*H21+N21)/3</f>
        <v>63.1111111111111</v>
      </c>
    </row>
    <row r="22" customFormat="false" ht="12.9" hidden="false" customHeight="false" outlineLevel="0" collapsed="false">
      <c r="A22" s="3" t="n">
        <v>21</v>
      </c>
      <c r="B22" s="3" t="s">
        <v>54</v>
      </c>
      <c r="C22" s="3" t="s">
        <v>55</v>
      </c>
      <c r="D22" s="3" t="n">
        <v>47</v>
      </c>
      <c r="E22" s="3" t="n">
        <v>67</v>
      </c>
      <c r="F22" s="3" t="n">
        <v>31</v>
      </c>
      <c r="G22" s="6" t="n">
        <v>48</v>
      </c>
      <c r="H22" s="5" t="n">
        <f aca="false">IF(MIN(D22,E22,F22)&lt;G22,(D22+E22+F22-MIN(D22,E22,F22)+2*G22)/4,(D22+E22+F22)/3)</f>
        <v>52.5</v>
      </c>
      <c r="I22" s="3" t="n">
        <v>25</v>
      </c>
      <c r="J22" s="3" t="n">
        <v>63</v>
      </c>
      <c r="K22" s="3" t="n">
        <v>40</v>
      </c>
      <c r="L22" s="3" t="n">
        <v>47</v>
      </c>
      <c r="M22" s="6"/>
      <c r="N22" s="5" t="n">
        <f aca="false">IF(MIN(I22,J22,K22)&lt;L22,(I22+J22+K22-MIN(I22,J22,K22)+L22)/3,(I22+J22+K22)/3)</f>
        <v>50</v>
      </c>
      <c r="O22" s="5" t="str">
        <f aca="false">IF(N22&lt;39.5,"R","A")</f>
        <v>A</v>
      </c>
      <c r="P22" s="6" t="n">
        <f aca="false">(2*H22+N22)/3</f>
        <v>51.6666666666667</v>
      </c>
    </row>
    <row r="23" customFormat="false" ht="12.8" hidden="false" customHeight="false" outlineLevel="0" collapsed="false">
      <c r="A23" s="3" t="n">
        <v>22</v>
      </c>
      <c r="B23" s="3" t="s">
        <v>56</v>
      </c>
      <c r="C23" s="3" t="s">
        <v>57</v>
      </c>
      <c r="D23" s="3" t="n">
        <v>53</v>
      </c>
      <c r="E23" s="3" t="n">
        <v>57</v>
      </c>
      <c r="F23" s="6" t="n">
        <v>42</v>
      </c>
      <c r="G23" s="4"/>
      <c r="H23" s="8" t="n">
        <f aca="false">IF(MIN(D23,E23,F23)&lt;G23,(D23+E23+F23-MIN(D23,E23,F23)+2*G23)/4,(D23+E23+F23)/3)</f>
        <v>50.6666666666667</v>
      </c>
      <c r="I23" s="3" t="n">
        <v>61</v>
      </c>
      <c r="J23" s="3" t="n">
        <v>70</v>
      </c>
      <c r="K23" s="3" t="n">
        <v>55</v>
      </c>
      <c r="L23" s="6"/>
      <c r="M23" s="6"/>
      <c r="N23" s="8" t="n">
        <f aca="false">IF(MIN(I23,J23,K23)&lt;L23,(I23+J23+K23-MIN(I23,J23,K23)+L23)/3,(I23+J23+K23)/3)</f>
        <v>62</v>
      </c>
      <c r="O23" s="8" t="str">
        <f aca="false">IF(N23&lt;39.5,"R","A")</f>
        <v>A</v>
      </c>
      <c r="P23" s="6" t="n">
        <f aca="false">(2*H23+N23)/3</f>
        <v>54.4444444444444</v>
      </c>
    </row>
    <row r="24" customFormat="false" ht="12.9" hidden="false" customHeight="false" outlineLevel="0" collapsed="false">
      <c r="A24" s="3" t="n">
        <v>23</v>
      </c>
      <c r="B24" s="3" t="s">
        <v>58</v>
      </c>
      <c r="C24" s="3" t="s">
        <v>59</v>
      </c>
      <c r="D24" s="3" t="n">
        <v>44</v>
      </c>
      <c r="E24" s="3" t="n">
        <v>45</v>
      </c>
      <c r="F24" s="3" t="n">
        <v>36</v>
      </c>
      <c r="G24" s="6" t="n">
        <v>54</v>
      </c>
      <c r="H24" s="5" t="n">
        <f aca="false">IF(MIN(D24,E24,F24)&lt;G24,(D24+E24+F24-MIN(D24,E24,F24)+2*G24)/4,(D24+E24+F24)/3)</f>
        <v>49.25</v>
      </c>
      <c r="I24" s="3" t="n">
        <v>67</v>
      </c>
      <c r="J24" s="3" t="n">
        <v>49</v>
      </c>
      <c r="K24" s="3" t="n">
        <v>45</v>
      </c>
      <c r="L24" s="6"/>
      <c r="M24" s="6"/>
      <c r="N24" s="5" t="n">
        <f aca="false">IF(MIN(I24,J24,K24)&lt;L24,(I24+J24+K24-MIN(I24,J24,K24)+L24)/3,(I24+J24+K24)/3)</f>
        <v>53.6666666666667</v>
      </c>
      <c r="O24" s="5" t="str">
        <f aca="false">IF(N24&lt;39.5,"R","A")</f>
        <v>A</v>
      </c>
      <c r="P24" s="6" t="n">
        <f aca="false">(2*H24+N24)/3</f>
        <v>50.7222222222222</v>
      </c>
    </row>
    <row r="25" customFormat="false" ht="12.9" hidden="false" customHeight="false" outlineLevel="0" collapsed="false">
      <c r="A25" s="3" t="n">
        <v>24</v>
      </c>
      <c r="B25" s="3" t="s">
        <v>60</v>
      </c>
      <c r="C25" s="3" t="s">
        <v>61</v>
      </c>
      <c r="D25" s="3" t="n">
        <v>23</v>
      </c>
      <c r="E25" s="3" t="n">
        <v>46</v>
      </c>
      <c r="F25" s="3" t="n">
        <v>43</v>
      </c>
      <c r="G25" s="6" t="n">
        <v>61</v>
      </c>
      <c r="H25" s="5" t="n">
        <f aca="false">IF(MIN(D25,E25,F25)&lt;G25,(D25+E25+F25-MIN(D25,E25,F25)+2*G25)/4,(D25+E25+F25)/3)</f>
        <v>52.75</v>
      </c>
      <c r="I25" s="3" t="n">
        <v>18</v>
      </c>
      <c r="J25" s="3" t="n">
        <v>55</v>
      </c>
      <c r="K25" s="3" t="n">
        <v>50</v>
      </c>
      <c r="L25" s="3" t="n">
        <v>38</v>
      </c>
      <c r="M25" s="6"/>
      <c r="N25" s="5" t="n">
        <f aca="false">IF(MIN(I25,J25,K25)&lt;L25,(I25+J25+K25-MIN(I25,J25,K25)+L25)/3,(I25+J25+K25)/3)</f>
        <v>47.6666666666667</v>
      </c>
      <c r="O25" s="5" t="str">
        <f aca="false">IF(N25&lt;39.5,"R","A")</f>
        <v>A</v>
      </c>
      <c r="P25" s="6" t="n">
        <f aca="false">(2*H25+N25)/3</f>
        <v>51.0555555555556</v>
      </c>
    </row>
    <row r="26" customFormat="false" ht="12.9" hidden="false" customHeight="false" outlineLevel="0" collapsed="false">
      <c r="A26" s="3" t="n">
        <v>25</v>
      </c>
      <c r="B26" s="3" t="s">
        <v>62</v>
      </c>
      <c r="C26" s="3" t="s">
        <v>63</v>
      </c>
      <c r="D26" s="3" t="n">
        <v>43</v>
      </c>
      <c r="E26" s="3" t="n">
        <v>58</v>
      </c>
      <c r="F26" s="3" t="n">
        <v>45</v>
      </c>
      <c r="G26" s="6" t="n">
        <v>65</v>
      </c>
      <c r="H26" s="5" t="n">
        <f aca="false">IF(MIN(D26,E26,F26)&lt;G26,(D26+E26+F26-MIN(D26,E26,F26)+2*G26)/4,(D26+E26+F26)/3)</f>
        <v>58.25</v>
      </c>
      <c r="I26" s="3" t="n">
        <v>52</v>
      </c>
      <c r="J26" s="3" t="n">
        <v>63</v>
      </c>
      <c r="K26" s="3" t="n">
        <v>70</v>
      </c>
      <c r="L26" s="6"/>
      <c r="M26" s="6"/>
      <c r="N26" s="5" t="n">
        <f aca="false">IF(MIN(I26,J26,K26)&lt;L26,(I26+J26+K26-MIN(I26,J26,K26)+L26)/3,(I26+J26+K26)/3)</f>
        <v>61.6666666666667</v>
      </c>
      <c r="O26" s="5" t="str">
        <f aca="false">IF(N26&lt;39.5,"R","A")</f>
        <v>A</v>
      </c>
      <c r="P26" s="6" t="n">
        <f aca="false">(2*H26+N26)/3</f>
        <v>59.3888888888889</v>
      </c>
    </row>
    <row r="27" customFormat="false" ht="12.9" hidden="false" customHeight="false" outlineLevel="0" collapsed="false">
      <c r="A27" s="7" t="n">
        <v>26</v>
      </c>
      <c r="B27" s="7" t="s">
        <v>64</v>
      </c>
      <c r="C27" s="7" t="s">
        <v>65</v>
      </c>
      <c r="D27" s="7" t="n">
        <v>17</v>
      </c>
      <c r="E27" s="7" t="n">
        <v>35</v>
      </c>
      <c r="F27" s="7" t="n">
        <v>10</v>
      </c>
      <c r="G27" s="7" t="n">
        <v>45</v>
      </c>
      <c r="H27" s="8" t="n">
        <f aca="false">IF(MIN(D27,E27,F27)&lt;G27,(D27+E27+F27-MIN(D27,E27,F27)+2*G27)/4,(D27+E27+F27)/3)</f>
        <v>35.5</v>
      </c>
      <c r="I27" s="7" t="n">
        <v>20</v>
      </c>
      <c r="J27" s="7" t="n">
        <v>43</v>
      </c>
      <c r="K27" s="7" t="n">
        <v>20</v>
      </c>
      <c r="L27" s="7" t="n">
        <v>33</v>
      </c>
      <c r="M27" s="7"/>
      <c r="N27" s="8" t="n">
        <f aca="false">IF(MIN(I27,J27,K27)&lt;L27,(I27+J27+K27-MIN(I27,J27,K27)+L27)/3,(I27+J27+K27)/3)</f>
        <v>32</v>
      </c>
      <c r="O27" s="8" t="str">
        <f aca="false">IF(N27&lt;39.5,"R","A")</f>
        <v>R</v>
      </c>
      <c r="P27" s="7" t="n">
        <f aca="false">(2*H27+N27)/3</f>
        <v>34.3333333333333</v>
      </c>
    </row>
    <row r="28" customFormat="false" ht="12.9" hidden="false" customHeight="false" outlineLevel="0" collapsed="false">
      <c r="A28" s="7" t="n">
        <v>27</v>
      </c>
      <c r="B28" s="7" t="s">
        <v>66</v>
      </c>
      <c r="C28" s="7" t="s">
        <v>67</v>
      </c>
      <c r="D28" s="7" t="n">
        <v>29</v>
      </c>
      <c r="E28" s="7" t="n">
        <v>27</v>
      </c>
      <c r="F28" s="7" t="n">
        <v>40</v>
      </c>
      <c r="G28" s="7" t="n">
        <v>38</v>
      </c>
      <c r="H28" s="8" t="n">
        <f aca="false">IF(MIN(D28,E28,F28)&lt;G28,(D28+E28+F28-MIN(D28,E28,F28)+2*G28)/4,(D28+E28+F28)/3)</f>
        <v>36.25</v>
      </c>
      <c r="I28" s="7" t="n">
        <v>35</v>
      </c>
      <c r="J28" s="7" t="n">
        <v>41</v>
      </c>
      <c r="K28" s="7" t="n">
        <v>70</v>
      </c>
      <c r="L28" s="7"/>
      <c r="M28" s="7"/>
      <c r="N28" s="8" t="n">
        <f aca="false">IF(MIN(I28,J28,K28)&lt;L28,(I28+J28+K28-MIN(I28,J28,K28)+L28)/3,(I28+J28+K28)/3)</f>
        <v>48.6666666666667</v>
      </c>
      <c r="O28" s="8" t="str">
        <f aca="false">IF(N28&lt;39.5,"R","A")</f>
        <v>A</v>
      </c>
      <c r="P28" s="7" t="n">
        <f aca="false">(2*H28+N28)/3</f>
        <v>40.3888888888889</v>
      </c>
    </row>
    <row r="29" customFormat="false" ht="12.9" hidden="false" customHeight="false" outlineLevel="0" collapsed="false">
      <c r="A29" s="3" t="n">
        <v>28</v>
      </c>
      <c r="B29" s="3" t="s">
        <v>68</v>
      </c>
      <c r="C29" s="3" t="s">
        <v>69</v>
      </c>
      <c r="D29" s="3" t="n">
        <v>41</v>
      </c>
      <c r="E29" s="3" t="n">
        <v>56</v>
      </c>
      <c r="F29" s="6" t="n">
        <v>10</v>
      </c>
      <c r="G29" s="6" t="n">
        <v>58</v>
      </c>
      <c r="H29" s="5" t="n">
        <f aca="false">IF(MIN(D29,E29,F29)&lt;G29,(D29+E29+F29-MIN(D29,E29,F29)+2*G29)/4,(D29+E29+F29)/3)</f>
        <v>53.25</v>
      </c>
      <c r="I29" s="3" t="n">
        <v>26</v>
      </c>
      <c r="J29" s="3" t="n">
        <v>58</v>
      </c>
      <c r="K29" s="3" t="n">
        <v>40</v>
      </c>
      <c r="L29" s="3" t="n">
        <v>55</v>
      </c>
      <c r="M29" s="6"/>
      <c r="N29" s="5" t="n">
        <f aca="false">IF(MIN(I29,J29,K29)&lt;L29,(I29+J29+K29-MIN(I29,J29,K29)+L29)/3,(I29+J29+K29)/3)</f>
        <v>51</v>
      </c>
      <c r="O29" s="5" t="str">
        <f aca="false">IF(N29&lt;39.5,"R","A")</f>
        <v>A</v>
      </c>
      <c r="P29" s="6" t="n">
        <f aca="false">(2*H29+N29)/3</f>
        <v>52.5</v>
      </c>
    </row>
    <row r="30" customFormat="false" ht="12.9" hidden="false" customHeight="false" outlineLevel="0" collapsed="false">
      <c r="A30" s="3" t="n">
        <v>29</v>
      </c>
      <c r="B30" s="3" t="s">
        <v>70</v>
      </c>
      <c r="C30" s="3" t="s">
        <v>71</v>
      </c>
      <c r="D30" s="3" t="n">
        <v>49</v>
      </c>
      <c r="E30" s="3" t="n">
        <v>41</v>
      </c>
      <c r="F30" s="3" t="n">
        <v>38</v>
      </c>
      <c r="G30" s="6" t="n">
        <v>67</v>
      </c>
      <c r="H30" s="5" t="n">
        <f aca="false">IF(MIN(D30,E30,F30)&lt;G30,(D30+E30+F30-MIN(D30,E30,F30)+2*G30)/4,(D30+E30+F30)/3)</f>
        <v>56</v>
      </c>
      <c r="I30" s="3" t="n">
        <v>22</v>
      </c>
      <c r="J30" s="3" t="n">
        <v>65</v>
      </c>
      <c r="K30" s="3" t="n">
        <v>70</v>
      </c>
      <c r="L30" s="6"/>
      <c r="M30" s="6"/>
      <c r="N30" s="5" t="n">
        <f aca="false">IF(MIN(I30,J30,K30)&lt;L30,(I30+J30+K30-MIN(I30,J30,K30)+L30)/3,(I30+J30+K30)/3)</f>
        <v>52.3333333333333</v>
      </c>
      <c r="O30" s="5" t="str">
        <f aca="false">IF(N30&lt;39.5,"R","A")</f>
        <v>A</v>
      </c>
      <c r="P30" s="6" t="n">
        <f aca="false">(2*H30+N30)/3</f>
        <v>54.7777777777778</v>
      </c>
    </row>
    <row r="31" customFormat="false" ht="12.9" hidden="false" customHeight="false" outlineLevel="0" collapsed="false">
      <c r="A31" s="3" t="n">
        <v>30</v>
      </c>
      <c r="B31" s="3" t="s">
        <v>72</v>
      </c>
      <c r="C31" s="3" t="s">
        <v>73</v>
      </c>
      <c r="D31" s="3" t="n">
        <v>43</v>
      </c>
      <c r="E31" s="3" t="n">
        <v>54</v>
      </c>
      <c r="F31" s="3" t="n">
        <v>38</v>
      </c>
      <c r="G31" s="6" t="n">
        <v>57</v>
      </c>
      <c r="H31" s="5" t="n">
        <f aca="false">IF(MIN(D31,E31,F31)&lt;G31,(D31+E31+F31-MIN(D31,E31,F31)+2*G31)/4,(D31+E31+F31)/3)</f>
        <v>52.75</v>
      </c>
      <c r="I31" s="3" t="n">
        <v>52</v>
      </c>
      <c r="J31" s="3" t="n">
        <v>49</v>
      </c>
      <c r="K31" s="3" t="n">
        <v>30</v>
      </c>
      <c r="L31" s="3" t="n">
        <v>67</v>
      </c>
      <c r="M31" s="6"/>
      <c r="N31" s="5" t="n">
        <f aca="false">IF(MIN(I31,J31,K31)&lt;L31,(I31+J31+K31-MIN(I31,J31,K31)+L31)/3,(I31+J31+K31)/3)</f>
        <v>56</v>
      </c>
      <c r="O31" s="5" t="str">
        <f aca="false">IF(N31&lt;39.5,"R","A")</f>
        <v>A</v>
      </c>
      <c r="P31" s="6" t="n">
        <f aca="false">(2*H31+N31)/3</f>
        <v>53.8333333333333</v>
      </c>
    </row>
    <row r="32" customFormat="false" ht="12.9" hidden="false" customHeight="false" outlineLevel="0" collapsed="false">
      <c r="A32" s="3" t="n">
        <v>31</v>
      </c>
      <c r="B32" s="3" t="s">
        <v>74</v>
      </c>
      <c r="C32" s="3" t="s">
        <v>75</v>
      </c>
      <c r="D32" s="3" t="n">
        <v>37</v>
      </c>
      <c r="E32" s="3" t="n">
        <v>40</v>
      </c>
      <c r="F32" s="6" t="n">
        <v>10</v>
      </c>
      <c r="G32" s="6" t="n">
        <v>63</v>
      </c>
      <c r="H32" s="5" t="n">
        <f aca="false">IF(MIN(D32,E32,F32)&lt;G32,(D32+E32+F32-MIN(D32,E32,F32)+2*G32)/4,(D32+E32+F32)/3)</f>
        <v>50.75</v>
      </c>
      <c r="I32" s="3" t="n">
        <v>45</v>
      </c>
      <c r="J32" s="3" t="n">
        <v>38</v>
      </c>
      <c r="K32" s="3" t="n">
        <v>36</v>
      </c>
      <c r="L32" s="3" t="n">
        <v>26</v>
      </c>
      <c r="M32" s="6"/>
      <c r="N32" s="5" t="n">
        <f aca="false">IF(MIN(I32,J32,K32)&lt;L32,(I32+J32+K32-MIN(I32,J32,K32)+L32)/3,(I32+J32+K32)/3)</f>
        <v>39.6666666666667</v>
      </c>
      <c r="O32" s="5" t="str">
        <f aca="false">IF(N32&lt;39.5,"R","A")</f>
        <v>A</v>
      </c>
      <c r="P32" s="6" t="n">
        <f aca="false">(2*H32+N32)/3</f>
        <v>47.0555555555556</v>
      </c>
    </row>
    <row r="33" customFormat="false" ht="12.9" hidden="false" customHeight="false" outlineLevel="0" collapsed="false">
      <c r="A33" s="3" t="n">
        <v>32</v>
      </c>
      <c r="B33" s="3" t="s">
        <v>76</v>
      </c>
      <c r="C33" s="3" t="s">
        <v>77</v>
      </c>
      <c r="D33" s="3" t="n">
        <v>54</v>
      </c>
      <c r="E33" s="3" t="n">
        <v>70</v>
      </c>
      <c r="F33" s="3" t="n">
        <v>48</v>
      </c>
      <c r="G33" s="6" t="n">
        <v>63</v>
      </c>
      <c r="H33" s="5" t="n">
        <f aca="false">IF(MIN(D33,E33,F33)&lt;G33,(D33+E33+F33-MIN(D33,E33,F33)+2*G33)/4,(D33+E33+F33)/3)</f>
        <v>62.5</v>
      </c>
      <c r="I33" s="3" t="n">
        <v>64</v>
      </c>
      <c r="J33" s="3" t="n">
        <v>63</v>
      </c>
      <c r="K33" s="3" t="n">
        <v>70</v>
      </c>
      <c r="L33" s="3" t="n">
        <v>70</v>
      </c>
      <c r="M33" s="6"/>
      <c r="N33" s="5" t="n">
        <f aca="false">IF(MIN(I33,J33,K33)&lt;L33,(I33+J33+K33-MIN(I33,J33,K33)+L33)/3,(I33+J33+K33)/3)</f>
        <v>68</v>
      </c>
      <c r="O33" s="5" t="str">
        <f aca="false">IF(N33&lt;39.5,"R","A")</f>
        <v>A</v>
      </c>
      <c r="P33" s="6" t="n">
        <f aca="false">(2*H33+N33)/3</f>
        <v>64.3333333333333</v>
      </c>
    </row>
    <row r="34" customFormat="false" ht="12.9" hidden="false" customHeight="false" outlineLevel="0" collapsed="false">
      <c r="A34" s="3" t="n">
        <v>33</v>
      </c>
      <c r="B34" s="3" t="s">
        <v>78</v>
      </c>
      <c r="C34" s="3" t="s">
        <v>79</v>
      </c>
      <c r="D34" s="3" t="n">
        <v>50</v>
      </c>
      <c r="E34" s="3" t="n">
        <v>64</v>
      </c>
      <c r="F34" s="3" t="n">
        <v>42</v>
      </c>
      <c r="G34" s="6" t="n">
        <v>62</v>
      </c>
      <c r="H34" s="5" t="n">
        <f aca="false">IF(MIN(D34,E34,F34)&lt;G34,(D34+E34+F34-MIN(D34,E34,F34)+2*G34)/4,(D34+E34+F34)/3)</f>
        <v>59.5</v>
      </c>
      <c r="I34" s="3" t="n">
        <v>42</v>
      </c>
      <c r="J34" s="3" t="n">
        <v>45</v>
      </c>
      <c r="K34" s="3" t="n">
        <v>70</v>
      </c>
      <c r="L34" s="3" t="n">
        <v>31</v>
      </c>
      <c r="M34" s="6"/>
      <c r="N34" s="5" t="n">
        <f aca="false">IF(MIN(I34,J34,K34)&lt;L34,(I34+J34+K34-MIN(I34,J34,K34)+L34)/3,(I34+J34+K34)/3)</f>
        <v>52.3333333333333</v>
      </c>
      <c r="O34" s="5" t="str">
        <f aca="false">IF(N34&lt;39.5,"R","A")</f>
        <v>A</v>
      </c>
      <c r="P34" s="6" t="n">
        <f aca="false">(2*H34+N34)/3</f>
        <v>57.1111111111111</v>
      </c>
    </row>
    <row r="35" customFormat="false" ht="12.9" hidden="false" customHeight="false" outlineLevel="0" collapsed="false">
      <c r="A35" s="3" t="n">
        <v>34</v>
      </c>
      <c r="B35" s="3" t="s">
        <v>80</v>
      </c>
      <c r="C35" s="3" t="s">
        <v>81</v>
      </c>
      <c r="D35" s="3" t="n">
        <v>36</v>
      </c>
      <c r="E35" s="3" t="n">
        <v>42</v>
      </c>
      <c r="F35" s="3" t="n">
        <v>38</v>
      </c>
      <c r="G35" s="6" t="n">
        <v>51</v>
      </c>
      <c r="H35" s="5" t="n">
        <f aca="false">IF(MIN(D35,E35,F35)&lt;G35,(D35+E35+F35-MIN(D35,E35,F35)+2*G35)/4,(D35+E35+F35)/3)</f>
        <v>45.5</v>
      </c>
      <c r="I35" s="3" t="n">
        <v>24</v>
      </c>
      <c r="J35" s="3" t="n">
        <v>43</v>
      </c>
      <c r="K35" s="6" t="n">
        <v>10</v>
      </c>
      <c r="L35" s="3" t="n">
        <v>65</v>
      </c>
      <c r="M35" s="6"/>
      <c r="N35" s="5" t="n">
        <f aca="false">IF(MIN(I35,J35,K35)&lt;L35,(I35+J35+K35-MIN(I35,J35,K35)+L35)/3,(I35+J35+K35)/3)</f>
        <v>44</v>
      </c>
      <c r="O35" s="5" t="str">
        <f aca="false">IF(N35&lt;39.5,"R","A")</f>
        <v>A</v>
      </c>
      <c r="P35" s="6" t="n">
        <f aca="false">(2*H35+N35)/3</f>
        <v>45</v>
      </c>
    </row>
    <row r="36" customFormat="false" ht="12.9" hidden="false" customHeight="false" outlineLevel="0" collapsed="false">
      <c r="A36" s="3" t="n">
        <v>35</v>
      </c>
      <c r="B36" s="3" t="s">
        <v>82</v>
      </c>
      <c r="C36" s="3" t="s">
        <v>83</v>
      </c>
      <c r="D36" s="3" t="n">
        <v>46</v>
      </c>
      <c r="E36" s="3" t="n">
        <v>61</v>
      </c>
      <c r="F36" s="3" t="n">
        <v>42</v>
      </c>
      <c r="G36" s="6" t="n">
        <v>61</v>
      </c>
      <c r="H36" s="5" t="n">
        <f aca="false">IF(MIN(D36,E36,F36)&lt;G36,(D36+E36+F36-MIN(D36,E36,F36)+2*G36)/4,(D36+E36+F36)/3)</f>
        <v>57.25</v>
      </c>
      <c r="I36" s="3" t="n">
        <v>20</v>
      </c>
      <c r="J36" s="3" t="n">
        <v>58</v>
      </c>
      <c r="K36" s="3" t="n">
        <v>60</v>
      </c>
      <c r="L36" s="3" t="n">
        <v>53</v>
      </c>
      <c r="M36" s="6"/>
      <c r="N36" s="5" t="n">
        <f aca="false">IF(MIN(I36,J36,K36)&lt;L36,(I36+J36+K36-MIN(I36,J36,K36)+L36)/3,(I36+J36+K36)/3)</f>
        <v>57</v>
      </c>
      <c r="O36" s="5" t="str">
        <f aca="false">IF(N36&lt;39.5,"R","A")</f>
        <v>A</v>
      </c>
      <c r="P36" s="6" t="n">
        <f aca="false">(2*H36+N36)/3</f>
        <v>57.1666666666667</v>
      </c>
    </row>
    <row r="37" customFormat="false" ht="12.9" hidden="false" customHeight="false" outlineLevel="0" collapsed="false">
      <c r="A37" s="3" t="n">
        <v>36</v>
      </c>
      <c r="B37" s="3" t="s">
        <v>84</v>
      </c>
      <c r="C37" s="3" t="s">
        <v>85</v>
      </c>
      <c r="D37" s="3" t="n">
        <v>33</v>
      </c>
      <c r="E37" s="3" t="n">
        <v>50</v>
      </c>
      <c r="F37" s="3" t="n">
        <v>39</v>
      </c>
      <c r="G37" s="6" t="n">
        <v>60</v>
      </c>
      <c r="H37" s="5" t="n">
        <f aca="false">IF(MIN(D37,E37,F37)&lt;G37,(D37+E37+F37-MIN(D37,E37,F37)+2*G37)/4,(D37+E37+F37)/3)</f>
        <v>52.25</v>
      </c>
      <c r="I37" s="3" t="n">
        <v>48</v>
      </c>
      <c r="J37" s="3" t="n">
        <v>56</v>
      </c>
      <c r="K37" s="3" t="n">
        <v>45</v>
      </c>
      <c r="L37" s="6"/>
      <c r="M37" s="6"/>
      <c r="N37" s="5" t="n">
        <f aca="false">IF(MIN(I37,J37,K37)&lt;L37,(I37+J37+K37-MIN(I37,J37,K37)+L37)/3,(I37+J37+K37)/3)</f>
        <v>49.6666666666667</v>
      </c>
      <c r="O37" s="5" t="str">
        <f aca="false">IF(N37&lt;39.5,"R","A")</f>
        <v>A</v>
      </c>
      <c r="P37" s="6" t="n">
        <f aca="false">(2*H37+N37)/3</f>
        <v>51.3888888888889</v>
      </c>
    </row>
    <row r="38" customFormat="false" ht="12.9" hidden="false" customHeight="false" outlineLevel="0" collapsed="false">
      <c r="A38" s="3" t="n">
        <v>37</v>
      </c>
      <c r="B38" s="3" t="s">
        <v>86</v>
      </c>
      <c r="C38" s="3" t="s">
        <v>87</v>
      </c>
      <c r="D38" s="3" t="n">
        <v>44</v>
      </c>
      <c r="E38" s="3" t="n">
        <v>61</v>
      </c>
      <c r="F38" s="3" t="n">
        <v>43</v>
      </c>
      <c r="G38" s="6" t="n">
        <v>55</v>
      </c>
      <c r="H38" s="5" t="n">
        <f aca="false">IF(MIN(D38,E38,F38)&lt;G38,(D38+E38+F38-MIN(D38,E38,F38)+2*G38)/4,(D38+E38+F38)/3)</f>
        <v>53.75</v>
      </c>
      <c r="I38" s="3" t="n">
        <v>47</v>
      </c>
      <c r="J38" s="3" t="n">
        <v>41</v>
      </c>
      <c r="K38" s="3" t="n">
        <v>50</v>
      </c>
      <c r="L38" s="3" t="n">
        <v>47</v>
      </c>
      <c r="M38" s="6"/>
      <c r="N38" s="5" t="n">
        <f aca="false">IF(MIN(I38,J38,K38)&lt;L38,(I38+J38+K38-MIN(I38,J38,K38)+L38)/3,(I38+J38+K38)/3)</f>
        <v>48</v>
      </c>
      <c r="O38" s="5" t="str">
        <f aca="false">IF(N38&lt;39.5,"R","A")</f>
        <v>A</v>
      </c>
      <c r="P38" s="6" t="n">
        <f aca="false">(2*H38+N38)/3</f>
        <v>51.8333333333333</v>
      </c>
    </row>
    <row r="39" customFormat="false" ht="12.9" hidden="false" customHeight="false" outlineLevel="0" collapsed="false">
      <c r="A39" s="3" t="n">
        <v>38</v>
      </c>
      <c r="B39" s="3" t="s">
        <v>88</v>
      </c>
      <c r="C39" s="3" t="s">
        <v>89</v>
      </c>
      <c r="D39" s="3" t="n">
        <v>40</v>
      </c>
      <c r="E39" s="3" t="n">
        <v>43</v>
      </c>
      <c r="F39" s="3" t="n">
        <v>38</v>
      </c>
      <c r="G39" s="6" t="n">
        <v>59</v>
      </c>
      <c r="H39" s="5" t="n">
        <f aca="false">IF(MIN(D39,E39,F39)&lt;G39,(D39+E39+F39-MIN(D39,E39,F39)+2*G39)/4,(D39+E39+F39)/3)</f>
        <v>50.25</v>
      </c>
      <c r="I39" s="3" t="n">
        <v>23</v>
      </c>
      <c r="J39" s="3" t="n">
        <v>41</v>
      </c>
      <c r="K39" s="3" t="n">
        <v>70</v>
      </c>
      <c r="L39" s="3" t="n">
        <v>65</v>
      </c>
      <c r="M39" s="6"/>
      <c r="N39" s="5" t="n">
        <f aca="false">IF(MIN(I39,J39,K39)&lt;L39,(I39+J39+K39-MIN(I39,J39,K39)+L39)/3,(I39+J39+K39)/3)</f>
        <v>58.6666666666667</v>
      </c>
      <c r="O39" s="5" t="str">
        <f aca="false">IF(N39&lt;39.5,"R","A")</f>
        <v>A</v>
      </c>
      <c r="P39" s="6" t="n">
        <f aca="false">(2*H39+N39)/3</f>
        <v>53.0555555555556</v>
      </c>
    </row>
    <row r="40" customFormat="false" ht="12.9" hidden="false" customHeight="false" outlineLevel="0" collapsed="false">
      <c r="A40" s="3" t="n">
        <v>39</v>
      </c>
      <c r="B40" s="3" t="s">
        <v>90</v>
      </c>
      <c r="C40" s="3" t="s">
        <v>91</v>
      </c>
      <c r="D40" s="3" t="n">
        <v>56</v>
      </c>
      <c r="E40" s="3" t="n">
        <v>63</v>
      </c>
      <c r="F40" s="3" t="n">
        <v>44</v>
      </c>
      <c r="G40" s="4"/>
      <c r="H40" s="5" t="n">
        <f aca="false">IF(MIN(D40,E40,F40)&lt;G40,(D40+E40+F40-MIN(D40,E40,F40)+2*G40)/4,(D40+E40+F40)/3)</f>
        <v>54.3333333333333</v>
      </c>
      <c r="I40" s="3" t="n">
        <v>65</v>
      </c>
      <c r="J40" s="3" t="n">
        <v>67</v>
      </c>
      <c r="K40" s="3" t="n">
        <v>60</v>
      </c>
      <c r="L40" s="6"/>
      <c r="M40" s="6"/>
      <c r="N40" s="5" t="n">
        <f aca="false">IF(MIN(I40,J40,K40)&lt;L40,(I40+J40+K40-MIN(I40,J40,K40)+L40)/3,(I40+J40+K40)/3)</f>
        <v>64</v>
      </c>
      <c r="O40" s="5" t="str">
        <f aca="false">IF(N40&lt;39.5,"R","A")</f>
        <v>A</v>
      </c>
      <c r="P40" s="6" t="n">
        <f aca="false">(2*H40+N40)/3</f>
        <v>57.5555555555556</v>
      </c>
    </row>
    <row r="41" customFormat="false" ht="12.9" hidden="false" customHeight="false" outlineLevel="0" collapsed="false">
      <c r="A41" s="3" t="n">
        <v>40</v>
      </c>
      <c r="B41" s="3" t="s">
        <v>92</v>
      </c>
      <c r="C41" s="3" t="s">
        <v>93</v>
      </c>
      <c r="D41" s="3" t="n">
        <v>44</v>
      </c>
      <c r="E41" s="3" t="n">
        <v>50</v>
      </c>
      <c r="F41" s="3" t="n">
        <v>38</v>
      </c>
      <c r="G41" s="6" t="n">
        <v>56</v>
      </c>
      <c r="H41" s="5" t="n">
        <f aca="false">IF(MIN(D41,E41,F41)&lt;G41,(D41+E41+F41-MIN(D41,E41,F41)+2*G41)/4,(D41+E41+F41)/3)</f>
        <v>51.5</v>
      </c>
      <c r="I41" s="3" t="n">
        <v>24</v>
      </c>
      <c r="J41" s="3" t="n">
        <v>42</v>
      </c>
      <c r="K41" s="3" t="n">
        <v>43</v>
      </c>
      <c r="L41" s="3" t="n">
        <v>34</v>
      </c>
      <c r="M41" s="6"/>
      <c r="N41" s="5" t="n">
        <f aca="false">IF(MIN(I41,J41,K41)&lt;L41,(I41+J41+K41-MIN(I41,J41,K41)+L41)/3,(I41+J41+K41)/3)</f>
        <v>39.6666666666667</v>
      </c>
      <c r="O41" s="5" t="str">
        <f aca="false">IF(N41&lt;39.5,"R","A")</f>
        <v>A</v>
      </c>
      <c r="P41" s="6" t="n">
        <f aca="false">(2*H41+N41)/3</f>
        <v>47.5555555555556</v>
      </c>
    </row>
    <row r="42" customFormat="false" ht="12.9" hidden="false" customHeight="false" outlineLevel="0" collapsed="false">
      <c r="A42" s="3" t="n">
        <v>41</v>
      </c>
      <c r="B42" s="3" t="s">
        <v>94</v>
      </c>
      <c r="C42" s="3" t="s">
        <v>95</v>
      </c>
      <c r="D42" s="3" t="n">
        <v>54</v>
      </c>
      <c r="E42" s="3" t="n">
        <v>70</v>
      </c>
      <c r="F42" s="3" t="n">
        <v>53</v>
      </c>
      <c r="G42" s="4"/>
      <c r="H42" s="5" t="n">
        <f aca="false">IF(MIN(D42,E42,F42)&lt;G42,(D42+E42+F42-MIN(D42,E42,F42)+2*G42)/4,(D42+E42+F42)/3)</f>
        <v>59</v>
      </c>
      <c r="I42" s="3" t="n">
        <v>67</v>
      </c>
      <c r="J42" s="3" t="n">
        <v>70</v>
      </c>
      <c r="K42" s="3" t="n">
        <v>70</v>
      </c>
      <c r="L42" s="3" t="n">
        <v>70</v>
      </c>
      <c r="M42" s="6"/>
      <c r="N42" s="5" t="n">
        <f aca="false">IF(MIN(I42,J42,K42)&lt;L42,(I42+J42+K42-MIN(I42,J42,K42)+L42)/3,(I42+J42+K42)/3)</f>
        <v>70</v>
      </c>
      <c r="O42" s="5" t="str">
        <f aca="false">IF(N42&lt;39.5,"R","A")</f>
        <v>A</v>
      </c>
      <c r="P42" s="6" t="n">
        <f aca="false">(2*H42+N42)/3</f>
        <v>62.6666666666667</v>
      </c>
    </row>
    <row r="43" customFormat="false" ht="12.9" hidden="false" customHeight="false" outlineLevel="0" collapsed="false">
      <c r="A43" s="3" t="n">
        <v>42</v>
      </c>
      <c r="B43" s="3" t="s">
        <v>96</v>
      </c>
      <c r="C43" s="3" t="s">
        <v>97</v>
      </c>
      <c r="D43" s="3" t="n">
        <v>34</v>
      </c>
      <c r="E43" s="3" t="n">
        <v>36</v>
      </c>
      <c r="F43" s="3" t="n">
        <v>34</v>
      </c>
      <c r="G43" s="6" t="n">
        <v>52</v>
      </c>
      <c r="H43" s="5" t="n">
        <f aca="false">IF(MIN(D43,E43,F43)&lt;G43,(D43+E43+F43-MIN(D43,E43,F43)+2*G43)/4,(D43+E43+F43)/3)</f>
        <v>43.5</v>
      </c>
      <c r="I43" s="3" t="n">
        <v>48</v>
      </c>
      <c r="J43" s="3" t="n">
        <v>43</v>
      </c>
      <c r="K43" s="3" t="n">
        <v>13</v>
      </c>
      <c r="L43" s="3" t="n">
        <v>40</v>
      </c>
      <c r="M43" s="6"/>
      <c r="N43" s="5" t="n">
        <f aca="false">IF(MIN(I43,J43,K43)&lt;L43,(I43+J43+K43-MIN(I43,J43,K43)+L43)/3,(I43+J43+K43)/3)</f>
        <v>43.6666666666667</v>
      </c>
      <c r="O43" s="5" t="str">
        <f aca="false">IF(N43&lt;39.5,"R","A")</f>
        <v>A</v>
      </c>
      <c r="P43" s="6" t="n">
        <f aca="false">(2*H43+N43)/3</f>
        <v>43.5555555555556</v>
      </c>
    </row>
    <row r="44" customFormat="false" ht="12.9" hidden="false" customHeight="false" outlineLevel="0" collapsed="false">
      <c r="A44" s="3" t="n">
        <v>43</v>
      </c>
      <c r="B44" s="3" t="s">
        <v>98</v>
      </c>
      <c r="C44" s="3" t="s">
        <v>99</v>
      </c>
      <c r="D44" s="3" t="n">
        <v>38</v>
      </c>
      <c r="E44" s="3" t="n">
        <v>39</v>
      </c>
      <c r="F44" s="3" t="n">
        <v>35</v>
      </c>
      <c r="G44" s="6" t="n">
        <v>59</v>
      </c>
      <c r="H44" s="5" t="n">
        <f aca="false">IF(MIN(D44,E44,F44)&lt;G44,(D44+E44+F44-MIN(D44,E44,F44)+2*G44)/4,(D44+E44+F44)/3)</f>
        <v>48.75</v>
      </c>
      <c r="I44" s="3" t="n">
        <v>47</v>
      </c>
      <c r="J44" s="3" t="n">
        <v>53</v>
      </c>
      <c r="K44" s="3" t="n">
        <v>50</v>
      </c>
      <c r="L44" s="3" t="n">
        <v>45</v>
      </c>
      <c r="M44" s="6"/>
      <c r="N44" s="5" t="n">
        <f aca="false">IF(MIN(I44,J44,K44)&lt;L44,(I44+J44+K44-MIN(I44,J44,K44)+L44)/3,(I44+J44+K44)/3)</f>
        <v>50</v>
      </c>
      <c r="O44" s="5" t="str">
        <f aca="false">IF(N44&lt;39.5,"R","A")</f>
        <v>A</v>
      </c>
      <c r="P44" s="6" t="n">
        <f aca="false">(2*H44+N44)/3</f>
        <v>49.1666666666667</v>
      </c>
    </row>
    <row r="45" customFormat="false" ht="12.9" hidden="false" customHeight="false" outlineLevel="0" collapsed="false">
      <c r="A45" s="3" t="n">
        <v>44</v>
      </c>
      <c r="B45" s="3" t="s">
        <v>100</v>
      </c>
      <c r="C45" s="3" t="s">
        <v>101</v>
      </c>
      <c r="D45" s="3" t="n">
        <v>45</v>
      </c>
      <c r="E45" s="3" t="n">
        <v>60</v>
      </c>
      <c r="F45" s="3" t="n">
        <v>44</v>
      </c>
      <c r="G45" s="6" t="n">
        <v>69</v>
      </c>
      <c r="H45" s="5" t="n">
        <f aca="false">IF(MIN(D45,E45,F45)&lt;G45,(D45+E45+F45-MIN(D45,E45,F45)+2*G45)/4,(D45+E45+F45)/3)</f>
        <v>60.75</v>
      </c>
      <c r="I45" s="3" t="n">
        <v>22</v>
      </c>
      <c r="J45" s="3" t="n">
        <v>62</v>
      </c>
      <c r="K45" s="3" t="n">
        <v>70</v>
      </c>
      <c r="L45" s="3" t="n">
        <v>70</v>
      </c>
      <c r="M45" s="6"/>
      <c r="N45" s="5" t="n">
        <f aca="false">IF(MIN(I45,J45,K45)&lt;L45,(I45+J45+K45-MIN(I45,J45,K45)+L45)/3,(I45+J45+K45)/3)</f>
        <v>67.3333333333333</v>
      </c>
      <c r="O45" s="5" t="str">
        <f aca="false">IF(N45&lt;39.5,"R","A")</f>
        <v>A</v>
      </c>
      <c r="P45" s="6" t="n">
        <f aca="false">(2*H45+N45)/3</f>
        <v>62.9444444444444</v>
      </c>
    </row>
    <row r="46" customFormat="false" ht="12.9" hidden="false" customHeight="false" outlineLevel="0" collapsed="false">
      <c r="A46" s="3" t="n">
        <v>45</v>
      </c>
      <c r="B46" s="3" t="s">
        <v>102</v>
      </c>
      <c r="C46" s="3" t="s">
        <v>103</v>
      </c>
      <c r="D46" s="3" t="n">
        <v>39</v>
      </c>
      <c r="E46" s="3" t="n">
        <v>38</v>
      </c>
      <c r="F46" s="3" t="n">
        <v>33</v>
      </c>
      <c r="G46" s="6" t="n">
        <v>59</v>
      </c>
      <c r="H46" s="5" t="n">
        <f aca="false">IF(MIN(D46,E46,F46)&lt;G46,(D46+E46+F46-MIN(D46,E46,F46)+2*G46)/4,(D46+E46+F46)/3)</f>
        <v>48.75</v>
      </c>
      <c r="I46" s="3" t="n">
        <v>60</v>
      </c>
      <c r="J46" s="3" t="n">
        <v>53</v>
      </c>
      <c r="K46" s="3" t="n">
        <v>60</v>
      </c>
      <c r="L46" s="6"/>
      <c r="M46" s="6"/>
      <c r="N46" s="5" t="n">
        <f aca="false">IF(MIN(I46,J46,K46)&lt;L46,(I46+J46+K46-MIN(I46,J46,K46)+L46)/3,(I46+J46+K46)/3)</f>
        <v>57.6666666666667</v>
      </c>
      <c r="O46" s="5" t="str">
        <f aca="false">IF(N46&lt;39.5,"R","A")</f>
        <v>A</v>
      </c>
      <c r="P46" s="6" t="n">
        <f aca="false">(2*H46+N46)/3</f>
        <v>51.7222222222222</v>
      </c>
    </row>
    <row r="47" customFormat="false" ht="12.9" hidden="false" customHeight="false" outlineLevel="0" collapsed="false">
      <c r="A47" s="3" t="n">
        <v>46</v>
      </c>
      <c r="B47" s="3" t="s">
        <v>104</v>
      </c>
      <c r="C47" s="3" t="s">
        <v>105</v>
      </c>
      <c r="D47" s="3" t="n">
        <v>10</v>
      </c>
      <c r="E47" s="3" t="n">
        <v>33</v>
      </c>
      <c r="F47" s="6" t="n">
        <v>10</v>
      </c>
      <c r="G47" s="6" t="n">
        <v>51</v>
      </c>
      <c r="H47" s="5" t="n">
        <f aca="false">IF(MIN(D47,E47,F47)&lt;G47,(D47+E47+F47-MIN(D47,E47,F47)+2*G47)/4,(D47+E47+F47)/3)</f>
        <v>36.25</v>
      </c>
      <c r="I47" s="3" t="n">
        <v>10</v>
      </c>
      <c r="J47" s="3" t="n">
        <v>52</v>
      </c>
      <c r="K47" s="3" t="n">
        <v>70</v>
      </c>
      <c r="L47" s="6"/>
      <c r="M47" s="6"/>
      <c r="N47" s="5" t="n">
        <f aca="false">IF(MIN(I47,J47,K47)&lt;L47,(I47+J47+K47-MIN(I47,J47,K47)+L47)/3,(I47+J47+K47)/3)</f>
        <v>44</v>
      </c>
      <c r="O47" s="5" t="str">
        <f aca="false">IF(N47&lt;39.5,"R","A")</f>
        <v>A</v>
      </c>
      <c r="P47" s="6" t="n">
        <f aca="false">(2*H47+N47)/3</f>
        <v>38.8333333333333</v>
      </c>
    </row>
    <row r="48" customFormat="false" ht="12.9" hidden="false" customHeight="false" outlineLevel="0" collapsed="false">
      <c r="A48" s="3" t="n">
        <v>47</v>
      </c>
      <c r="B48" s="3" t="s">
        <v>106</v>
      </c>
      <c r="C48" s="3" t="s">
        <v>107</v>
      </c>
      <c r="D48" s="3" t="n">
        <v>52</v>
      </c>
      <c r="E48" s="3" t="n">
        <v>57</v>
      </c>
      <c r="F48" s="3" t="n">
        <v>40</v>
      </c>
      <c r="G48" s="4"/>
      <c r="H48" s="5" t="n">
        <f aca="false">IF(MIN(D48,E48,F48)&lt;G48,(D48+E48+F48-MIN(D48,E48,F48)+2*G48)/4,(D48+E48+F48)/3)</f>
        <v>49.6666666666667</v>
      </c>
      <c r="I48" s="3" t="n">
        <v>35</v>
      </c>
      <c r="J48" s="3" t="n">
        <v>67</v>
      </c>
      <c r="K48" s="3" t="n">
        <v>60</v>
      </c>
      <c r="L48" s="6"/>
      <c r="M48" s="6"/>
      <c r="N48" s="5" t="n">
        <f aca="false">IF(MIN(I48,J48,K48)&lt;L48,(I48+J48+K48-MIN(I48,J48,K48)+L48)/3,(I48+J48+K48)/3)</f>
        <v>54</v>
      </c>
      <c r="O48" s="5" t="str">
        <f aca="false">IF(N48&lt;39.5,"R","A")</f>
        <v>A</v>
      </c>
      <c r="P48" s="6" t="n">
        <f aca="false">(2*H48+N48)/3</f>
        <v>51.1111111111111</v>
      </c>
    </row>
    <row r="49" customFormat="false" ht="12.9" hidden="false" customHeight="false" outlineLevel="0" collapsed="false">
      <c r="A49" s="3" t="n">
        <v>48</v>
      </c>
      <c r="B49" s="3" t="s">
        <v>108</v>
      </c>
      <c r="C49" s="3" t="s">
        <v>109</v>
      </c>
      <c r="D49" s="3" t="n">
        <v>45</v>
      </c>
      <c r="E49" s="3" t="n">
        <v>46</v>
      </c>
      <c r="F49" s="6" t="n">
        <v>10</v>
      </c>
      <c r="G49" s="6" t="n">
        <v>58</v>
      </c>
      <c r="H49" s="5" t="n">
        <f aca="false">IF(MIN(D49,E49,F49)&lt;G49,(D49+E49+F49-MIN(D49,E49,F49)+2*G49)/4,(D49+E49+F49)/3)</f>
        <v>51.75</v>
      </c>
      <c r="I49" s="3" t="n">
        <v>50</v>
      </c>
      <c r="J49" s="3" t="n">
        <v>50</v>
      </c>
      <c r="K49" s="3" t="n">
        <v>70</v>
      </c>
      <c r="L49" s="6"/>
      <c r="M49" s="6"/>
      <c r="N49" s="5" t="n">
        <f aca="false">IF(MIN(I49,J49,K49)&lt;L49,(I49+J49+K49-MIN(I49,J49,K49)+L49)/3,(I49+J49+K49)/3)</f>
        <v>56.6666666666667</v>
      </c>
      <c r="O49" s="5" t="str">
        <f aca="false">IF(N49&lt;39.5,"R","A")</f>
        <v>A</v>
      </c>
      <c r="P49" s="6" t="n">
        <f aca="false">(2*H49+N49)/3</f>
        <v>53.3888888888889</v>
      </c>
    </row>
    <row r="50" customFormat="false" ht="12.9" hidden="false" customHeight="false" outlineLevel="0" collapsed="false">
      <c r="A50" s="3" t="n">
        <v>49</v>
      </c>
      <c r="B50" s="3" t="s">
        <v>110</v>
      </c>
      <c r="C50" s="3" t="s">
        <v>111</v>
      </c>
      <c r="D50" s="3" t="n">
        <v>44</v>
      </c>
      <c r="E50" s="3" t="n">
        <v>42</v>
      </c>
      <c r="F50" s="3" t="n">
        <v>36</v>
      </c>
      <c r="G50" s="6" t="n">
        <v>51</v>
      </c>
      <c r="H50" s="5" t="n">
        <f aca="false">IF(MIN(D50,E50,F50)&lt;G50,(D50+E50+F50-MIN(D50,E50,F50)+2*G50)/4,(D50+E50+F50)/3)</f>
        <v>47</v>
      </c>
      <c r="I50" s="3" t="n">
        <v>47</v>
      </c>
      <c r="J50" s="3" t="n">
        <v>49</v>
      </c>
      <c r="K50" s="3" t="n">
        <v>60</v>
      </c>
      <c r="L50" s="3" t="n">
        <v>38</v>
      </c>
      <c r="M50" s="6"/>
      <c r="N50" s="5" t="n">
        <f aca="false">IF(MIN(I50,J50,K50)&lt;L50,(I50+J50+K50-MIN(I50,J50,K50)+L50)/3,(I50+J50+K50)/3)</f>
        <v>52</v>
      </c>
      <c r="O50" s="5" t="str">
        <f aca="false">IF(N50&lt;39.5,"R","A")</f>
        <v>A</v>
      </c>
      <c r="P50" s="6" t="n">
        <f aca="false">(2*H50+N50)/3</f>
        <v>48.6666666666667</v>
      </c>
    </row>
    <row r="51" customFormat="false" ht="12.9" hidden="false" customHeight="false" outlineLevel="0" collapsed="false">
      <c r="A51" s="3" t="n">
        <v>50</v>
      </c>
      <c r="B51" s="3" t="s">
        <v>112</v>
      </c>
      <c r="C51" s="3" t="s">
        <v>113</v>
      </c>
      <c r="D51" s="3" t="n">
        <v>47</v>
      </c>
      <c r="E51" s="3" t="n">
        <v>55</v>
      </c>
      <c r="F51" s="6" t="n">
        <v>10</v>
      </c>
      <c r="G51" s="6" t="n">
        <v>46</v>
      </c>
      <c r="H51" s="8" t="n">
        <f aca="false">IF(MIN(D51,E51,F51)&lt;G51,(D51+E51+F51-MIN(D51,E51,F51)+2*G51)/4,(D51+E51+F51)/3)</f>
        <v>48.5</v>
      </c>
      <c r="I51" s="3" t="n">
        <v>48</v>
      </c>
      <c r="J51" s="6" t="n">
        <v>10</v>
      </c>
      <c r="K51" s="3" t="n">
        <v>70</v>
      </c>
      <c r="L51" s="6"/>
      <c r="M51" s="6"/>
      <c r="N51" s="8" t="n">
        <f aca="false">IF(MIN(I51,J51,K51)&lt;L51,(I51+J51+K51-MIN(I51,J51,K51)+L51)/3,(I51+J51+K51)/3)</f>
        <v>42.6666666666667</v>
      </c>
      <c r="O51" s="8" t="str">
        <f aca="false">IF(N51&lt;39.5,"R","A")</f>
        <v>A</v>
      </c>
      <c r="P51" s="6" t="n">
        <f aca="false">(2*H51+N51)/3</f>
        <v>46.5555555555556</v>
      </c>
    </row>
    <row r="52" customFormat="false" ht="12.9" hidden="false" customHeight="false" outlineLevel="0" collapsed="false">
      <c r="A52" s="3" t="n">
        <v>51</v>
      </c>
      <c r="B52" s="3" t="s">
        <v>114</v>
      </c>
      <c r="C52" s="3" t="s">
        <v>115</v>
      </c>
      <c r="D52" s="3" t="n">
        <v>55</v>
      </c>
      <c r="E52" s="3" t="n">
        <v>61</v>
      </c>
      <c r="F52" s="3" t="n">
        <v>46</v>
      </c>
      <c r="G52" s="4"/>
      <c r="H52" s="5" t="n">
        <f aca="false">IF(MIN(D52,E52,F52)&lt;G52,(D52+E52+F52-MIN(D52,E52,F52)+2*G52)/4,(D52+E52+F52)/3)</f>
        <v>54</v>
      </c>
      <c r="I52" s="3" t="n">
        <v>60</v>
      </c>
      <c r="J52" s="3" t="n">
        <v>70</v>
      </c>
      <c r="K52" s="3" t="n">
        <v>70</v>
      </c>
      <c r="L52" s="6"/>
      <c r="M52" s="6"/>
      <c r="N52" s="5" t="n">
        <f aca="false">IF(MIN(I52,J52,K52)&lt;L52,(I52+J52+K52-MIN(I52,J52,K52)+L52)/3,(I52+J52+K52)/3)</f>
        <v>66.6666666666667</v>
      </c>
      <c r="O52" s="5" t="str">
        <f aca="false">IF(N52&lt;39.5,"R","A")</f>
        <v>A</v>
      </c>
      <c r="P52" s="6" t="n">
        <f aca="false">(2*H52+N52)/3</f>
        <v>58.2222222222222</v>
      </c>
    </row>
    <row r="53" customFormat="false" ht="12.9" hidden="false" customHeight="false" outlineLevel="0" collapsed="false">
      <c r="A53" s="3" t="n">
        <v>52</v>
      </c>
      <c r="B53" s="3" t="s">
        <v>116</v>
      </c>
      <c r="C53" s="3" t="s">
        <v>117</v>
      </c>
      <c r="D53" s="3" t="n">
        <v>41</v>
      </c>
      <c r="E53" s="3" t="n">
        <v>43</v>
      </c>
      <c r="F53" s="3" t="n">
        <v>36</v>
      </c>
      <c r="G53" s="6" t="n">
        <v>51</v>
      </c>
      <c r="H53" s="5" t="n">
        <f aca="false">IF(MIN(D53,E53,F53)&lt;G53,(D53+E53+F53-MIN(D53,E53,F53)+2*G53)/4,(D53+E53+F53)/3)</f>
        <v>46.5</v>
      </c>
      <c r="I53" s="3" t="n">
        <v>35</v>
      </c>
      <c r="J53" s="3" t="n">
        <v>58</v>
      </c>
      <c r="K53" s="3" t="n">
        <v>67</v>
      </c>
      <c r="L53" s="6"/>
      <c r="M53" s="6"/>
      <c r="N53" s="5" t="n">
        <f aca="false">IF(MIN(I53,J53,K53)&lt;L53,(I53+J53+K53-MIN(I53,J53,K53)+L53)/3,(I53+J53+K53)/3)</f>
        <v>53.3333333333333</v>
      </c>
      <c r="O53" s="5" t="str">
        <f aca="false">IF(N53&lt;39.5,"R","A")</f>
        <v>A</v>
      </c>
      <c r="P53" s="6" t="n">
        <f aca="false">(2*H53+N53)/3</f>
        <v>48.7777777777778</v>
      </c>
    </row>
    <row r="54" customFormat="false" ht="12.9" hidden="false" customHeight="false" outlineLevel="0" collapsed="false">
      <c r="A54" s="3" t="n">
        <v>53</v>
      </c>
      <c r="B54" s="3" t="s">
        <v>118</v>
      </c>
      <c r="C54" s="3" t="s">
        <v>119</v>
      </c>
      <c r="D54" s="3" t="n">
        <v>33</v>
      </c>
      <c r="E54" s="3" t="n">
        <v>50</v>
      </c>
      <c r="F54" s="3" t="n">
        <v>34</v>
      </c>
      <c r="G54" s="6" t="n">
        <v>58</v>
      </c>
      <c r="H54" s="5" t="n">
        <f aca="false">IF(MIN(D54,E54,F54)&lt;G54,(D54+E54+F54-MIN(D54,E54,F54)+2*G54)/4,(D54+E54+F54)/3)</f>
        <v>50</v>
      </c>
      <c r="I54" s="3" t="n">
        <v>62</v>
      </c>
      <c r="J54" s="3" t="n">
        <v>55</v>
      </c>
      <c r="K54" s="3" t="n">
        <v>15</v>
      </c>
      <c r="L54" s="3" t="n">
        <v>46</v>
      </c>
      <c r="M54" s="6"/>
      <c r="N54" s="5" t="n">
        <f aca="false">IF(MIN(I54,J54,K54)&lt;L54,(I54+J54+K54-MIN(I54,J54,K54)+L54)/3,(I54+J54+K54)/3)</f>
        <v>54.3333333333333</v>
      </c>
      <c r="O54" s="5" t="str">
        <f aca="false">IF(N54&lt;39.5,"R","A")</f>
        <v>A</v>
      </c>
      <c r="P54" s="6" t="n">
        <f aca="false">(2*H54+N54)/3</f>
        <v>51.4444444444445</v>
      </c>
    </row>
    <row r="55" customFormat="false" ht="12.9" hidden="false" customHeight="false" outlineLevel="0" collapsed="false">
      <c r="A55" s="3" t="n">
        <v>54</v>
      </c>
      <c r="B55" s="3" t="s">
        <v>120</v>
      </c>
      <c r="C55" s="3" t="s">
        <v>121</v>
      </c>
      <c r="D55" s="3" t="n">
        <v>33</v>
      </c>
      <c r="E55" s="3" t="n">
        <v>39</v>
      </c>
      <c r="F55" s="3" t="n">
        <v>36</v>
      </c>
      <c r="G55" s="6" t="n">
        <v>45</v>
      </c>
      <c r="H55" s="5" t="n">
        <f aca="false">IF(MIN(D55,E55,F55)&lt;G55,(D55+E55+F55-MIN(D55,E55,F55)+2*G55)/4,(D55+E55+F55)/3)</f>
        <v>41.25</v>
      </c>
      <c r="I55" s="3" t="n">
        <v>10</v>
      </c>
      <c r="J55" s="3" t="n">
        <v>49</v>
      </c>
      <c r="K55" s="3" t="n">
        <v>20</v>
      </c>
      <c r="L55" s="3" t="n">
        <v>55</v>
      </c>
      <c r="M55" s="6"/>
      <c r="N55" s="5" t="n">
        <f aca="false">IF(MIN(I55,J55,K55)&lt;L55,(I55+J55+K55-MIN(I55,J55,K55)+L55)/3,(I55+J55+K55)/3)</f>
        <v>41.3333333333333</v>
      </c>
      <c r="O55" s="5" t="str">
        <f aca="false">IF(N55&lt;39.5,"R","A")</f>
        <v>A</v>
      </c>
      <c r="P55" s="6" t="n">
        <f aca="false">(2*H55+N55)/3</f>
        <v>41.2777777777778</v>
      </c>
    </row>
    <row r="56" customFormat="false" ht="12.9" hidden="false" customHeight="false" outlineLevel="0" collapsed="false">
      <c r="A56" s="3" t="n">
        <v>55</v>
      </c>
      <c r="B56" s="3" t="s">
        <v>122</v>
      </c>
      <c r="C56" s="3" t="s">
        <v>123</v>
      </c>
      <c r="D56" s="3" t="n">
        <v>37</v>
      </c>
      <c r="E56" s="3" t="n">
        <v>57</v>
      </c>
      <c r="F56" s="3" t="n">
        <v>47</v>
      </c>
      <c r="G56" s="6" t="n">
        <v>48</v>
      </c>
      <c r="H56" s="5" t="n">
        <f aca="false">IF(MIN(D56,E56,F56)&lt;G56,(D56+E56+F56-MIN(D56,E56,F56)+2*G56)/4,(D56+E56+F56)/3)</f>
        <v>50</v>
      </c>
      <c r="I56" s="3" t="n">
        <v>26</v>
      </c>
      <c r="J56" s="3" t="n">
        <v>59</v>
      </c>
      <c r="K56" s="3" t="n">
        <v>50</v>
      </c>
      <c r="L56" s="3" t="n">
        <v>50</v>
      </c>
      <c r="M56" s="6"/>
      <c r="N56" s="5" t="n">
        <f aca="false">IF(MIN(I56,J56,K56)&lt;L56,(I56+J56+K56-MIN(I56,J56,K56)+L56)/3,(I56+J56+K56)/3)</f>
        <v>53</v>
      </c>
      <c r="O56" s="5" t="str">
        <f aca="false">IF(N56&lt;39.5,"R","A")</f>
        <v>A</v>
      </c>
      <c r="P56" s="6" t="n">
        <f aca="false">(2*H56+N56)/3</f>
        <v>51</v>
      </c>
    </row>
    <row r="57" customFormat="false" ht="12.9" hidden="false" customHeight="false" outlineLevel="0" collapsed="false">
      <c r="A57" s="7" t="n">
        <v>56</v>
      </c>
      <c r="B57" s="7" t="s">
        <v>124</v>
      </c>
      <c r="C57" s="7" t="s">
        <v>125</v>
      </c>
      <c r="D57" s="7" t="n">
        <v>28</v>
      </c>
      <c r="E57" s="7" t="n">
        <v>50</v>
      </c>
      <c r="F57" s="7" t="n">
        <v>42</v>
      </c>
      <c r="G57" s="7"/>
      <c r="H57" s="8" t="n">
        <f aca="false">IF(MIN(D57,E57,F57)&lt;G57,(D57+E57+F57-MIN(D57,E57,F57)+2*G57)/4,(D57+E57+F57+G57)/4)</f>
        <v>30</v>
      </c>
      <c r="I57" s="7" t="n">
        <v>23</v>
      </c>
      <c r="J57" s="7" t="n">
        <v>29</v>
      </c>
      <c r="K57" s="7" t="n">
        <v>20</v>
      </c>
      <c r="L57" s="7" t="n">
        <v>33</v>
      </c>
      <c r="M57" s="7"/>
      <c r="N57" s="8" t="n">
        <f aca="false">IF(MIN(I57,J57,K57)&lt;L57,(I57+J57+K57-MIN(I57,J57,K57)+L57)/3,(I57+J57+K57)/3)</f>
        <v>28.3333333333333</v>
      </c>
      <c r="O57" s="8" t="str">
        <f aca="false">IF(N57&lt;39.5,"R","A")</f>
        <v>R</v>
      </c>
      <c r="P57" s="7" t="n">
        <f aca="false">(2*H57+N57)/3</f>
        <v>29.4444444444444</v>
      </c>
    </row>
    <row r="58" customFormat="false" ht="12.9" hidden="false" customHeight="false" outlineLevel="0" collapsed="false">
      <c r="A58" s="3" t="n">
        <v>57</v>
      </c>
      <c r="B58" s="3" t="s">
        <v>126</v>
      </c>
      <c r="C58" s="3" t="s">
        <v>127</v>
      </c>
      <c r="D58" s="3" t="n">
        <v>17</v>
      </c>
      <c r="E58" s="3" t="n">
        <v>31</v>
      </c>
      <c r="F58" s="3" t="n">
        <v>25</v>
      </c>
      <c r="G58" s="6" t="n">
        <v>53</v>
      </c>
      <c r="H58" s="5" t="n">
        <f aca="false">IF(MIN(D58,E58,F58)&lt;G58,(D58+E58+F58-MIN(D58,E58,F58)+2*G58)/4,(D58+E58+F58)/3)</f>
        <v>40.5</v>
      </c>
      <c r="I58" s="3" t="n">
        <v>15</v>
      </c>
      <c r="J58" s="3" t="n">
        <v>46</v>
      </c>
      <c r="K58" s="3" t="n">
        <v>30</v>
      </c>
      <c r="L58" s="3" t="n">
        <v>43</v>
      </c>
      <c r="M58" s="6"/>
      <c r="N58" s="5" t="n">
        <f aca="false">IF(MIN(I58,J58,K58)&lt;L58,(I58+J58+K58-MIN(I58,J58,K58)+L58)/3,(I58+J58+K58)/3)</f>
        <v>39.6666666666667</v>
      </c>
      <c r="O58" s="5" t="str">
        <f aca="false">IF(N58&lt;39.5,"R","A")</f>
        <v>A</v>
      </c>
      <c r="P58" s="6" t="n">
        <f aca="false">(2*H58+N58)/3</f>
        <v>40.2222222222222</v>
      </c>
    </row>
    <row r="59" customFormat="false" ht="12.9" hidden="false" customHeight="false" outlineLevel="0" collapsed="false">
      <c r="A59" s="3" t="n">
        <v>58</v>
      </c>
      <c r="B59" s="3" t="s">
        <v>128</v>
      </c>
      <c r="C59" s="3" t="s">
        <v>129</v>
      </c>
      <c r="D59" s="3" t="n">
        <v>41</v>
      </c>
      <c r="E59" s="3" t="n">
        <v>50</v>
      </c>
      <c r="F59" s="3" t="n">
        <v>48</v>
      </c>
      <c r="G59" s="6" t="n">
        <v>60</v>
      </c>
      <c r="H59" s="5" t="n">
        <f aca="false">IF(MIN(D59,E59,F59)&lt;G59,(D59+E59+F59-MIN(D59,E59,F59)+2*G59)/4,(D59+E59+F59)/3)</f>
        <v>54.5</v>
      </c>
      <c r="I59" s="3" t="n">
        <v>38</v>
      </c>
      <c r="J59" s="3" t="n">
        <v>49</v>
      </c>
      <c r="K59" s="3" t="n">
        <v>30</v>
      </c>
      <c r="L59" s="3" t="n">
        <v>70</v>
      </c>
      <c r="M59" s="6"/>
      <c r="N59" s="5" t="n">
        <f aca="false">IF(MIN(I59,J59,K59)&lt;L59,(I59+J59+K59-MIN(I59,J59,K59)+L59)/3,(I59+J59+K59)/3)</f>
        <v>52.3333333333333</v>
      </c>
      <c r="O59" s="5" t="str">
        <f aca="false">IF(N59&lt;39.5,"R","A")</f>
        <v>A</v>
      </c>
      <c r="P59" s="6" t="n">
        <f aca="false">(2*H59+N59)/3</f>
        <v>53.7777777777778</v>
      </c>
    </row>
    <row r="60" customFormat="false" ht="12.9" hidden="false" customHeight="false" outlineLevel="0" collapsed="false">
      <c r="A60" s="3" t="n">
        <v>59</v>
      </c>
      <c r="B60" s="3" t="s">
        <v>130</v>
      </c>
      <c r="C60" s="3" t="s">
        <v>131</v>
      </c>
      <c r="D60" s="3" t="n">
        <v>36</v>
      </c>
      <c r="E60" s="3" t="n">
        <v>56</v>
      </c>
      <c r="F60" s="3" t="n">
        <v>37</v>
      </c>
      <c r="G60" s="6" t="n">
        <v>46</v>
      </c>
      <c r="H60" s="5" t="n">
        <f aca="false">IF(MIN(D60,E60,F60)&lt;G60,(D60+E60+F60-MIN(D60,E60,F60)+2*G60)/4,(D60+E60+F60)/3)</f>
        <v>46.25</v>
      </c>
      <c r="I60" s="3" t="n">
        <v>62</v>
      </c>
      <c r="J60" s="3" t="n">
        <v>47</v>
      </c>
      <c r="K60" s="6" t="n">
        <v>10</v>
      </c>
      <c r="L60" s="6"/>
      <c r="M60" s="6"/>
      <c r="N60" s="5" t="n">
        <f aca="false">IF(MIN(I60,J60,K60)&lt;L60,(I60+J60+K60-MIN(I60,J60,K60)+L60)/3,(I60+J60+K60)/3)</f>
        <v>39.6666666666667</v>
      </c>
      <c r="O60" s="5" t="str">
        <f aca="false">IF(N60&lt;39.5,"R","A")</f>
        <v>A</v>
      </c>
      <c r="P60" s="6" t="n">
        <f aca="false">(2*H60+N60)/3</f>
        <v>44.0555555555556</v>
      </c>
    </row>
    <row r="61" customFormat="false" ht="12.9" hidden="false" customHeight="false" outlineLevel="0" collapsed="false">
      <c r="A61" s="3" t="n">
        <v>60</v>
      </c>
      <c r="B61" s="3" t="s">
        <v>132</v>
      </c>
      <c r="C61" s="3" t="s">
        <v>133</v>
      </c>
      <c r="D61" s="3" t="n">
        <v>34</v>
      </c>
      <c r="E61" s="3" t="n">
        <v>51</v>
      </c>
      <c r="F61" s="3" t="n">
        <v>37</v>
      </c>
      <c r="G61" s="6" t="n">
        <v>53</v>
      </c>
      <c r="H61" s="5" t="n">
        <f aca="false">IF(MIN(D61,E61,F61)&lt;G61,(D61+E61+F61-MIN(D61,E61,F61)+2*G61)/4,(D61+E61+F61)/3)</f>
        <v>48.5</v>
      </c>
      <c r="I61" s="3" t="n">
        <v>32</v>
      </c>
      <c r="J61" s="3" t="n">
        <v>49</v>
      </c>
      <c r="K61" s="3" t="n">
        <v>60</v>
      </c>
      <c r="L61" s="3" t="n">
        <v>55</v>
      </c>
      <c r="M61" s="6"/>
      <c r="N61" s="5" t="n">
        <f aca="false">IF(MIN(I61,J61,K61)&lt;L61,(I61+J61+K61-MIN(I61,J61,K61)+L61)/3,(I61+J61+K61)/3)</f>
        <v>54.6666666666667</v>
      </c>
      <c r="O61" s="5" t="str">
        <f aca="false">IF(N61&lt;39.5,"R","A")</f>
        <v>A</v>
      </c>
      <c r="P61" s="6" t="n">
        <f aca="false">(2*H61+N61)/3</f>
        <v>50.5555555555556</v>
      </c>
    </row>
    <row r="62" customFormat="false" ht="12.9" hidden="false" customHeight="false" outlineLevel="0" collapsed="false">
      <c r="A62" s="3" t="n">
        <v>61</v>
      </c>
      <c r="B62" s="3" t="s">
        <v>134</v>
      </c>
      <c r="C62" s="3" t="s">
        <v>135</v>
      </c>
      <c r="D62" s="3" t="n">
        <v>51</v>
      </c>
      <c r="E62" s="3" t="n">
        <v>58</v>
      </c>
      <c r="F62" s="3" t="n">
        <v>42</v>
      </c>
      <c r="G62" s="6" t="n">
        <v>63</v>
      </c>
      <c r="H62" s="5" t="n">
        <f aca="false">IF(MIN(D62,E62,F62)&lt;G62,(D62+E62+F62-MIN(D62,E62,F62)+2*G62)/4,(D62+E62+F62)/3)</f>
        <v>58.75</v>
      </c>
      <c r="I62" s="3" t="n">
        <v>38</v>
      </c>
      <c r="J62" s="3" t="n">
        <v>70</v>
      </c>
      <c r="K62" s="3" t="n">
        <v>64</v>
      </c>
      <c r="L62" s="6"/>
      <c r="M62" s="6"/>
      <c r="N62" s="5" t="n">
        <f aca="false">IF(MIN(I62,J62,K62)&lt;L62,(I62+J62+K62-MIN(I62,J62,K62)+L62)/3,(I62+J62+K62)/3)</f>
        <v>57.3333333333333</v>
      </c>
      <c r="O62" s="5" t="str">
        <f aca="false">IF(N62&lt;39.5,"R","A")</f>
        <v>A</v>
      </c>
      <c r="P62" s="6" t="n">
        <f aca="false">(2*H62+N62)/3</f>
        <v>58.2777777777778</v>
      </c>
    </row>
    <row r="63" customFormat="false" ht="12.9" hidden="false" customHeight="false" outlineLevel="0" collapsed="false">
      <c r="A63" s="7" t="n">
        <v>62</v>
      </c>
      <c r="B63" s="7" t="s">
        <v>136</v>
      </c>
      <c r="C63" s="7" t="s">
        <v>137</v>
      </c>
      <c r="D63" s="7" t="n">
        <v>31</v>
      </c>
      <c r="E63" s="7" t="n">
        <v>16</v>
      </c>
      <c r="F63" s="7" t="n">
        <v>10</v>
      </c>
      <c r="G63" s="7"/>
      <c r="H63" s="8" t="n">
        <f aca="false">IF(MIN(D63,E63,F63)&lt;G63,(D63+E63+F63-MIN(D63,E63,F63)+2*G63)/4,(D63+E63+F63)/3)</f>
        <v>19</v>
      </c>
      <c r="I63" s="7" t="n">
        <v>10</v>
      </c>
      <c r="J63" s="7" t="n">
        <v>13</v>
      </c>
      <c r="K63" s="7" t="n">
        <v>10</v>
      </c>
      <c r="L63" s="7"/>
      <c r="M63" s="7"/>
      <c r="N63" s="8" t="n">
        <f aca="false">IF(MIN(I63,J63,K63)&lt;L63,(I63+J63+K63-MIN(I63,J63,K63)+L63)/3,(I63+J63+K63)/3)</f>
        <v>11</v>
      </c>
      <c r="O63" s="8" t="str">
        <f aca="false">IF(N63&lt;39.5,"R","A")</f>
        <v>R</v>
      </c>
      <c r="P63" s="7" t="n">
        <f aca="false">(2*H63+N63)/3</f>
        <v>16.3333333333333</v>
      </c>
    </row>
    <row r="64" customFormat="false" ht="12.9" hidden="false" customHeight="false" outlineLevel="0" collapsed="false">
      <c r="A64" s="3" t="n">
        <v>63</v>
      </c>
      <c r="B64" s="3" t="s">
        <v>138</v>
      </c>
      <c r="C64" s="3" t="s">
        <v>139</v>
      </c>
      <c r="D64" s="3" t="n">
        <v>50</v>
      </c>
      <c r="E64" s="3" t="n">
        <v>62</v>
      </c>
      <c r="F64" s="3" t="n">
        <v>40</v>
      </c>
      <c r="G64" s="4"/>
      <c r="H64" s="5" t="n">
        <f aca="false">IF(MIN(D64,E64,F64)&lt;G64,(D64+E64+F64-MIN(D64,E64,F64)+2*G64)/4,(D64+E64+F64)/3)</f>
        <v>50.6666666666667</v>
      </c>
      <c r="I64" s="3" t="n">
        <v>44</v>
      </c>
      <c r="J64" s="3" t="n">
        <v>56</v>
      </c>
      <c r="K64" s="3" t="n">
        <v>50</v>
      </c>
      <c r="L64" s="3" t="n">
        <v>65</v>
      </c>
      <c r="M64" s="6"/>
      <c r="N64" s="5" t="n">
        <f aca="false">IF(MIN(I64,J64,K64)&lt;L64,(I64+J64+K64-MIN(I64,J64,K64)+L64)/3,(I64+J64+K64)/3)</f>
        <v>57</v>
      </c>
      <c r="O64" s="5" t="str">
        <f aca="false">IF(N64&lt;39.5,"R","A")</f>
        <v>A</v>
      </c>
      <c r="P64" s="6" t="n">
        <f aca="false">(2*H64+N64)/3</f>
        <v>52.7777777777778</v>
      </c>
    </row>
    <row r="65" customFormat="false" ht="12.9" hidden="false" customHeight="false" outlineLevel="0" collapsed="false">
      <c r="A65" s="3" t="n">
        <v>64</v>
      </c>
      <c r="B65" s="3" t="s">
        <v>140</v>
      </c>
      <c r="C65" s="3" t="s">
        <v>141</v>
      </c>
      <c r="D65" s="3" t="n">
        <v>37</v>
      </c>
      <c r="E65" s="3" t="n">
        <v>44</v>
      </c>
      <c r="F65" s="3" t="n">
        <v>36</v>
      </c>
      <c r="G65" s="6" t="n">
        <v>52</v>
      </c>
      <c r="H65" s="5" t="n">
        <f aca="false">IF(MIN(D65,E65,F65)&lt;G65,(D65+E65+F65-MIN(D65,E65,F65)+2*G65)/4,(D65+E65+F65)/3)</f>
        <v>46.25</v>
      </c>
      <c r="I65" s="3" t="n">
        <v>67</v>
      </c>
      <c r="J65" s="3" t="n">
        <v>43</v>
      </c>
      <c r="K65" s="3" t="n">
        <v>10</v>
      </c>
      <c r="L65" s="6"/>
      <c r="M65" s="6"/>
      <c r="N65" s="5" t="n">
        <f aca="false">IF(MIN(I65,J65,K65)&lt;L65,(I65+J65+K65-MIN(I65,J65,K65)+L65)/3,(I65+J65+K65)/3)</f>
        <v>40</v>
      </c>
      <c r="O65" s="5" t="str">
        <f aca="false">IF(N65&lt;39.5,"R","A")</f>
        <v>A</v>
      </c>
      <c r="P65" s="6" t="n">
        <f aca="false">(2*H65+N65)/3</f>
        <v>44.1666666666667</v>
      </c>
    </row>
    <row r="66" customFormat="false" ht="12.9" hidden="false" customHeight="false" outlineLevel="0" collapsed="false">
      <c r="A66" s="3" t="n">
        <v>65</v>
      </c>
      <c r="B66" s="3" t="s">
        <v>142</v>
      </c>
      <c r="C66" s="3" t="s">
        <v>143</v>
      </c>
      <c r="D66" s="3" t="n">
        <v>40</v>
      </c>
      <c r="E66" s="3" t="n">
        <v>51</v>
      </c>
      <c r="F66" s="3" t="n">
        <v>47</v>
      </c>
      <c r="G66" s="6" t="n">
        <v>63</v>
      </c>
      <c r="H66" s="5" t="n">
        <f aca="false">IF(MIN(D66,E66,F66)&lt;G66,(D66+E66+F66-MIN(D66,E66,F66)+2*G66)/4,(D66+E66+F66)/3)</f>
        <v>56</v>
      </c>
      <c r="I66" s="3" t="n">
        <v>35</v>
      </c>
      <c r="J66" s="3" t="n">
        <v>43</v>
      </c>
      <c r="K66" s="3" t="n">
        <v>70</v>
      </c>
      <c r="L66" s="3" t="n">
        <v>43</v>
      </c>
      <c r="M66" s="6"/>
      <c r="N66" s="5" t="n">
        <f aca="false">IF(MIN(I66,J66,K66)&lt;L66,(I66+J66+K66-MIN(I66,J66,K66)+L66)/3,(I66+J66+K66)/3)</f>
        <v>52</v>
      </c>
      <c r="O66" s="5" t="str">
        <f aca="false">IF(N66&lt;39.5,"R","A")</f>
        <v>A</v>
      </c>
      <c r="P66" s="6" t="n">
        <f aca="false">(2*H66+N66)/3</f>
        <v>54.6666666666667</v>
      </c>
    </row>
    <row r="67" customFormat="false" ht="12.9" hidden="false" customHeight="false" outlineLevel="0" collapsed="false">
      <c r="A67" s="3" t="n">
        <v>66</v>
      </c>
      <c r="B67" s="3" t="s">
        <v>144</v>
      </c>
      <c r="C67" s="3" t="s">
        <v>145</v>
      </c>
      <c r="D67" s="3" t="n">
        <v>56</v>
      </c>
      <c r="E67" s="3" t="n">
        <v>50</v>
      </c>
      <c r="F67" s="3" t="n">
        <v>44</v>
      </c>
      <c r="G67" s="6" t="n">
        <v>59</v>
      </c>
      <c r="H67" s="5" t="n">
        <f aca="false">IF(MIN(D67,E67,F67)&lt;G67,(D67+E67+F67-MIN(D67,E67,F67)+2*G67)/4,(D67+E67+F67)/3)</f>
        <v>56</v>
      </c>
      <c r="I67" s="3" t="n">
        <v>52</v>
      </c>
      <c r="J67" s="3" t="n">
        <v>67</v>
      </c>
      <c r="K67" s="3" t="n">
        <v>18</v>
      </c>
      <c r="L67" s="3" t="n">
        <v>45</v>
      </c>
      <c r="M67" s="6"/>
      <c r="N67" s="5" t="n">
        <f aca="false">IF(MIN(I67,J67,K67)&lt;L67,(I67+J67+K67-MIN(I67,J67,K67)+L67)/3,(I67+J67+K67)/3)</f>
        <v>54.6666666666667</v>
      </c>
      <c r="O67" s="5" t="str">
        <f aca="false">IF(N67&lt;39.5,"R","A")</f>
        <v>A</v>
      </c>
      <c r="P67" s="6" t="n">
        <f aca="false">(2*H67+N67)/3</f>
        <v>55.5555555555556</v>
      </c>
    </row>
    <row r="68" customFormat="false" ht="12.9" hidden="false" customHeight="false" outlineLevel="0" collapsed="false">
      <c r="A68" s="3" t="n">
        <v>67</v>
      </c>
      <c r="B68" s="3" t="s">
        <v>146</v>
      </c>
      <c r="C68" s="3" t="s">
        <v>147</v>
      </c>
      <c r="D68" s="3" t="n">
        <v>31</v>
      </c>
      <c r="E68" s="3" t="n">
        <v>60</v>
      </c>
      <c r="F68" s="3" t="n">
        <v>46</v>
      </c>
      <c r="G68" s="6" t="n">
        <v>51</v>
      </c>
      <c r="H68" s="5" t="n">
        <f aca="false">IF(MIN(D68,E68,F68)&lt;G68,(D68+E68+F68-MIN(D68,E68,F68)+2*G68)/4,(D68+E68+F68)/3)</f>
        <v>52</v>
      </c>
      <c r="I68" s="3" t="n">
        <v>26</v>
      </c>
      <c r="J68" s="3" t="n">
        <v>46</v>
      </c>
      <c r="K68" s="3" t="n">
        <v>60</v>
      </c>
      <c r="L68" s="3" t="n">
        <v>40</v>
      </c>
      <c r="M68" s="6"/>
      <c r="N68" s="5" t="n">
        <f aca="false">IF(MIN(I68,J68,K68)&lt;L68,(I68+J68+K68-MIN(I68,J68,K68)+L68)/3,(I68+J68+K68)/3)</f>
        <v>48.6666666666667</v>
      </c>
      <c r="O68" s="5" t="str">
        <f aca="false">IF(N68&lt;39.5,"R","A")</f>
        <v>A</v>
      </c>
      <c r="P68" s="6" t="n">
        <f aca="false">(2*H68+N68)/3</f>
        <v>50.8888888888889</v>
      </c>
    </row>
    <row r="69" customFormat="false" ht="12.9" hidden="false" customHeight="false" outlineLevel="0" collapsed="false">
      <c r="A69" s="3" t="n">
        <v>68</v>
      </c>
      <c r="B69" s="3" t="s">
        <v>148</v>
      </c>
      <c r="C69" s="3" t="s">
        <v>149</v>
      </c>
      <c r="D69" s="3" t="n">
        <v>38</v>
      </c>
      <c r="E69" s="3" t="n">
        <v>57</v>
      </c>
      <c r="F69" s="3" t="n">
        <v>46</v>
      </c>
      <c r="G69" s="6" t="n">
        <v>52</v>
      </c>
      <c r="H69" s="5" t="n">
        <f aca="false">IF(MIN(D69,E69,F69)&lt;G69,(D69+E69+F69-MIN(D69,E69,F69)+2*G69)/4,(D69+E69+F69)/3)</f>
        <v>51.75</v>
      </c>
      <c r="I69" s="3" t="n">
        <v>41</v>
      </c>
      <c r="J69" s="3" t="n">
        <v>48</v>
      </c>
      <c r="K69" s="3" t="n">
        <v>47</v>
      </c>
      <c r="L69" s="3" t="n">
        <v>47</v>
      </c>
      <c r="M69" s="6"/>
      <c r="N69" s="5" t="n">
        <f aca="false">IF(MIN(I69,J69,K69)&lt;L69,(I69+J69+K69-MIN(I69,J69,K69)+L69)/3,(I69+J69+K69)/3)</f>
        <v>47.3333333333333</v>
      </c>
      <c r="O69" s="5" t="str">
        <f aca="false">IF(N69&lt;39.5,"R","A")</f>
        <v>A</v>
      </c>
      <c r="P69" s="6" t="n">
        <f aca="false">(2*H69+N69)/3</f>
        <v>50.2777777777778</v>
      </c>
    </row>
    <row r="70" customFormat="false" ht="12.9" hidden="false" customHeight="false" outlineLevel="0" collapsed="false">
      <c r="A70" s="3" t="n">
        <v>69</v>
      </c>
      <c r="B70" s="3" t="s">
        <v>150</v>
      </c>
      <c r="C70" s="3" t="s">
        <v>151</v>
      </c>
      <c r="D70" s="3" t="n">
        <v>20</v>
      </c>
      <c r="E70" s="3" t="n">
        <v>59</v>
      </c>
      <c r="F70" s="3" t="n">
        <v>37</v>
      </c>
      <c r="G70" s="6" t="n">
        <v>63</v>
      </c>
      <c r="H70" s="5" t="n">
        <f aca="false">IF(MIN(D70,E70,F70)&lt;G70,(D70+E70+F70-MIN(D70,E70,F70)+2*G70)/4,(D70+E70+F70)/3)</f>
        <v>55.5</v>
      </c>
      <c r="I70" s="3" t="n">
        <v>55</v>
      </c>
      <c r="J70" s="3" t="n">
        <v>51</v>
      </c>
      <c r="K70" s="3" t="n">
        <v>30</v>
      </c>
      <c r="L70" s="3" t="n">
        <v>57</v>
      </c>
      <c r="M70" s="6"/>
      <c r="N70" s="5" t="n">
        <f aca="false">IF(MIN(I70,J70,K70)&lt;L70,(I70+J70+K70-MIN(I70,J70,K70)+L70)/3,(I70+J70+K70)/3)</f>
        <v>54.3333333333333</v>
      </c>
      <c r="O70" s="5" t="str">
        <f aca="false">IF(N70&lt;39.5,"R","A")</f>
        <v>A</v>
      </c>
      <c r="P70" s="6" t="n">
        <f aca="false">(2*H70+N70)/3</f>
        <v>55.1111111111111</v>
      </c>
    </row>
    <row r="71" customFormat="false" ht="12.9" hidden="false" customHeight="false" outlineLevel="0" collapsed="false">
      <c r="A71" s="3" t="n">
        <v>70</v>
      </c>
      <c r="B71" s="3" t="s">
        <v>152</v>
      </c>
      <c r="C71" s="3" t="s">
        <v>153</v>
      </c>
      <c r="D71" s="3" t="n">
        <v>56</v>
      </c>
      <c r="E71" s="3" t="n">
        <v>69</v>
      </c>
      <c r="F71" s="3" t="n">
        <v>55</v>
      </c>
      <c r="G71" s="4"/>
      <c r="H71" s="5" t="n">
        <f aca="false">IF(MIN(D71,E71,F71)&lt;G71,(D71+E71+F71-MIN(D71,E71,F71)+2*G71)/4,(D71+E71+F71)/3)</f>
        <v>60</v>
      </c>
      <c r="I71" s="3" t="n">
        <v>67</v>
      </c>
      <c r="J71" s="3" t="n">
        <v>63</v>
      </c>
      <c r="K71" s="3" t="n">
        <v>70</v>
      </c>
      <c r="L71" s="6"/>
      <c r="M71" s="6"/>
      <c r="N71" s="5" t="n">
        <f aca="false">IF(MIN(I71,J71,K71)&lt;L71,(I71+J71+K71-MIN(I71,J71,K71)+L71)/3,(I71+J71+K71)/3)</f>
        <v>66.6666666666667</v>
      </c>
      <c r="O71" s="5" t="str">
        <f aca="false">IF(N71&lt;39.5,"R","A")</f>
        <v>A</v>
      </c>
      <c r="P71" s="6" t="n">
        <f aca="false">(2*H71+N71)/3</f>
        <v>62.2222222222222</v>
      </c>
    </row>
    <row r="72" customFormat="false" ht="12.9" hidden="false" customHeight="false" outlineLevel="0" collapsed="false">
      <c r="A72" s="3" t="n">
        <v>71</v>
      </c>
      <c r="B72" s="3" t="s">
        <v>154</v>
      </c>
      <c r="C72" s="3" t="s">
        <v>155</v>
      </c>
      <c r="D72" s="3" t="n">
        <v>49</v>
      </c>
      <c r="E72" s="3" t="n">
        <v>47</v>
      </c>
      <c r="F72" s="3" t="n">
        <v>36</v>
      </c>
      <c r="G72" s="6" t="n">
        <v>50</v>
      </c>
      <c r="H72" s="5" t="n">
        <f aca="false">IF(MIN(D72,E72,F72)&lt;G72,(D72+E72+F72-MIN(D72,E72,F72)+2*G72)/4,(D72+E72+F72)/3)</f>
        <v>49</v>
      </c>
      <c r="I72" s="3" t="n">
        <v>62</v>
      </c>
      <c r="J72" s="3" t="n">
        <v>41</v>
      </c>
      <c r="K72" s="3" t="n">
        <v>30</v>
      </c>
      <c r="L72" s="6"/>
      <c r="M72" s="6"/>
      <c r="N72" s="5" t="n">
        <f aca="false">IF(MIN(I72,J72,K72)&lt;L72,(I72+J72+K72-MIN(I72,J72,K72)+L72)/3,(I72+J72+K72)/3)</f>
        <v>44.3333333333333</v>
      </c>
      <c r="O72" s="5" t="str">
        <f aca="false">IF(N72&lt;39.5,"R","A")</f>
        <v>A</v>
      </c>
      <c r="P72" s="6" t="n">
        <f aca="false">(2*H72+N72)/3</f>
        <v>47.4444444444445</v>
      </c>
    </row>
    <row r="73" customFormat="false" ht="12.9" hidden="false" customHeight="false" outlineLevel="0" collapsed="false">
      <c r="A73" s="3" t="n">
        <v>72</v>
      </c>
      <c r="B73" s="3" t="s">
        <v>156</v>
      </c>
      <c r="C73" s="3" t="s">
        <v>157</v>
      </c>
      <c r="D73" s="3" t="n">
        <v>25</v>
      </c>
      <c r="E73" s="3" t="n">
        <v>57</v>
      </c>
      <c r="F73" s="3" t="n">
        <v>43</v>
      </c>
      <c r="G73" s="6" t="n">
        <v>57</v>
      </c>
      <c r="H73" s="5" t="n">
        <f aca="false">IF(MIN(D73,E73,F73)&lt;G73,(D73+E73+F73-MIN(D73,E73,F73)+2*G73)/4,(D73+E73+F73)/3)</f>
        <v>53.5</v>
      </c>
      <c r="I73" s="3" t="n">
        <v>25</v>
      </c>
      <c r="J73" s="3" t="n">
        <v>38</v>
      </c>
      <c r="K73" s="3" t="n">
        <v>30</v>
      </c>
      <c r="L73" s="3" t="n">
        <v>51</v>
      </c>
      <c r="M73" s="6"/>
      <c r="N73" s="5" t="n">
        <f aca="false">IF(MIN(I73,J73,K73)&lt;L73,(I73+J73+K73-MIN(I73,J73,K73)+L73)/3,(I73+J73+K73)/3)</f>
        <v>39.6666666666667</v>
      </c>
      <c r="O73" s="5" t="str">
        <f aca="false">IF(N73&lt;39.5,"R","A")</f>
        <v>A</v>
      </c>
      <c r="P73" s="6" t="n">
        <f aca="false">(2*H73+N73)/3</f>
        <v>48.8888888888889</v>
      </c>
    </row>
    <row r="74" customFormat="false" ht="12.9" hidden="false" customHeight="false" outlineLevel="0" collapsed="false">
      <c r="A74" s="3" t="n">
        <v>73</v>
      </c>
      <c r="B74" s="3" t="s">
        <v>158</v>
      </c>
      <c r="C74" s="3" t="s">
        <v>159</v>
      </c>
      <c r="D74" s="3" t="n">
        <v>42</v>
      </c>
      <c r="E74" s="3" t="n">
        <v>65</v>
      </c>
      <c r="F74" s="3" t="n">
        <v>45</v>
      </c>
      <c r="G74" s="4"/>
      <c r="H74" s="5" t="n">
        <f aca="false">IF(MIN(D74,E74,F74)&lt;G74,(D74+E74+F74-MIN(D74,E74,F74)+2*G74)/4,(D74+E74+F74)/3)</f>
        <v>50.6666666666667</v>
      </c>
      <c r="I74" s="3" t="n">
        <v>43</v>
      </c>
      <c r="J74" s="3" t="n">
        <v>70</v>
      </c>
      <c r="K74" s="3" t="n">
        <v>70</v>
      </c>
      <c r="L74" s="3" t="n">
        <v>55</v>
      </c>
      <c r="M74" s="6"/>
      <c r="N74" s="5" t="n">
        <f aca="false">IF(MIN(I74,J74,K74)&lt;L74,(I74+J74+K74-MIN(I74,J74,K74)+L74)/3,(I74+J74+K74)/3)</f>
        <v>65</v>
      </c>
      <c r="O74" s="5" t="str">
        <f aca="false">IF(N74&lt;39.5,"R","A")</f>
        <v>A</v>
      </c>
      <c r="P74" s="6" t="n">
        <f aca="false">(2*H74+N74)/3</f>
        <v>55.4444444444444</v>
      </c>
    </row>
    <row r="75" customFormat="false" ht="12.9" hidden="false" customHeight="false" outlineLevel="0" collapsed="false">
      <c r="A75" s="3" t="n">
        <v>74</v>
      </c>
      <c r="B75" s="3" t="s">
        <v>160</v>
      </c>
      <c r="C75" s="3" t="s">
        <v>161</v>
      </c>
      <c r="D75" s="3" t="n">
        <v>37</v>
      </c>
      <c r="E75" s="3" t="n">
        <v>62</v>
      </c>
      <c r="F75" s="3" t="n">
        <v>46</v>
      </c>
      <c r="G75" s="6" t="n">
        <v>54</v>
      </c>
      <c r="H75" s="5" t="n">
        <f aca="false">IF(MIN(D75,E75,F75)&lt;G75,(D75+E75+F75-MIN(D75,E75,F75)+2*G75)/4,(D75+E75+F75)/3)</f>
        <v>54</v>
      </c>
      <c r="I75" s="3" t="n">
        <v>61</v>
      </c>
      <c r="J75" s="3" t="n">
        <v>70</v>
      </c>
      <c r="K75" s="3" t="n">
        <v>40</v>
      </c>
      <c r="L75" s="6"/>
      <c r="M75" s="6"/>
      <c r="N75" s="5" t="n">
        <f aca="false">IF(MIN(I75,J75,K75)&lt;L75,(I75+J75+K75-MIN(I75,J75,K75)+L75)/3,(I75+J75+K75)/3)</f>
        <v>57</v>
      </c>
      <c r="O75" s="5" t="str">
        <f aca="false">IF(N75&lt;39.5,"R","A")</f>
        <v>A</v>
      </c>
      <c r="P75" s="6" t="n">
        <f aca="false">(2*H75+N75)/3</f>
        <v>55</v>
      </c>
    </row>
    <row r="76" customFormat="false" ht="12.9" hidden="false" customHeight="false" outlineLevel="0" collapsed="false">
      <c r="A76" s="3" t="n">
        <v>75</v>
      </c>
      <c r="B76" s="3" t="s">
        <v>162</v>
      </c>
      <c r="C76" s="3" t="s">
        <v>163</v>
      </c>
      <c r="D76" s="3" t="n">
        <v>32</v>
      </c>
      <c r="E76" s="3" t="n">
        <v>54</v>
      </c>
      <c r="F76" s="3" t="n">
        <v>41</v>
      </c>
      <c r="G76" s="6" t="n">
        <v>64</v>
      </c>
      <c r="H76" s="5" t="n">
        <f aca="false">IF(MIN(D76,E76,F76)&lt;G76,(D76+E76+F76-MIN(D76,E76,F76)+2*G76)/4,(D76+E76+F76)/3)</f>
        <v>55.75</v>
      </c>
      <c r="I76" s="3" t="n">
        <v>28</v>
      </c>
      <c r="J76" s="3" t="n">
        <v>45</v>
      </c>
      <c r="K76" s="3" t="n">
        <v>40</v>
      </c>
      <c r="L76" s="3" t="n">
        <v>64</v>
      </c>
      <c r="M76" s="6"/>
      <c r="N76" s="5" t="n">
        <f aca="false">IF(MIN(I76,J76,K76)&lt;L76,(I76+J76+K76-MIN(I76,J76,K76)+L76)/3,(I76+J76+K76)/3)</f>
        <v>49.6666666666667</v>
      </c>
      <c r="O76" s="5" t="str">
        <f aca="false">IF(N76&lt;39.5,"R","A")</f>
        <v>A</v>
      </c>
      <c r="P76" s="6" t="n">
        <f aca="false">(2*H76+N76)/3</f>
        <v>53.7222222222222</v>
      </c>
    </row>
    <row r="77" customFormat="false" ht="12.9" hidden="false" customHeight="false" outlineLevel="0" collapsed="false">
      <c r="A77" s="3" t="n">
        <v>76</v>
      </c>
      <c r="B77" s="3" t="s">
        <v>164</v>
      </c>
      <c r="C77" s="3" t="s">
        <v>165</v>
      </c>
      <c r="D77" s="3" t="n">
        <v>40</v>
      </c>
      <c r="E77" s="3" t="n">
        <v>54</v>
      </c>
      <c r="F77" s="3" t="n">
        <v>37</v>
      </c>
      <c r="G77" s="6" t="n">
        <v>45</v>
      </c>
      <c r="H77" s="5" t="n">
        <f aca="false">IF(MIN(D77,E77,F77)&lt;G77,(D77+E77+F77-MIN(D77,E77,F77)+2*G77)/4,(D77+E77+F77)/3)</f>
        <v>46</v>
      </c>
      <c r="I77" s="3" t="n">
        <v>16</v>
      </c>
      <c r="J77" s="3" t="n">
        <v>51</v>
      </c>
      <c r="K77" s="3" t="n">
        <v>30</v>
      </c>
      <c r="L77" s="3" t="n">
        <v>40</v>
      </c>
      <c r="M77" s="6"/>
      <c r="N77" s="5" t="n">
        <f aca="false">IF(MIN(I77,J77,K77)&lt;L77,(I77+J77+K77-MIN(I77,J77,K77)+L77)/3,(I77+J77+K77)/3)</f>
        <v>40.3333333333333</v>
      </c>
      <c r="O77" s="5" t="str">
        <f aca="false">IF(N77&lt;39.5,"R","A")</f>
        <v>A</v>
      </c>
      <c r="P77" s="6" t="n">
        <f aca="false">(2*H77+N77)/3</f>
        <v>44.1111111111111</v>
      </c>
    </row>
    <row r="78" customFormat="false" ht="12.9" hidden="false" customHeight="false" outlineLevel="0" collapsed="false">
      <c r="A78" s="3" t="n">
        <v>77</v>
      </c>
      <c r="B78" s="3" t="s">
        <v>166</v>
      </c>
      <c r="C78" s="3" t="s">
        <v>167</v>
      </c>
      <c r="D78" s="3" t="n">
        <v>36</v>
      </c>
      <c r="E78" s="3" t="n">
        <v>58</v>
      </c>
      <c r="F78" s="3" t="n">
        <v>38</v>
      </c>
      <c r="G78" s="6" t="n">
        <v>58</v>
      </c>
      <c r="H78" s="5" t="n">
        <f aca="false">IF(MIN(D78,E78,F78)&lt;G78,(D78+E78+F78-MIN(D78,E78,F78)+2*G78)/4,(D78+E78+F78)/3)</f>
        <v>53</v>
      </c>
      <c r="I78" s="3" t="n">
        <v>26</v>
      </c>
      <c r="J78" s="3" t="n">
        <v>58</v>
      </c>
      <c r="K78" s="3" t="n">
        <v>40</v>
      </c>
      <c r="L78" s="3" t="n">
        <v>45</v>
      </c>
      <c r="M78" s="6"/>
      <c r="N78" s="5" t="n">
        <f aca="false">IF(MIN(I78,J78,K78)&lt;L78,(I78+J78+K78-MIN(I78,J78,K78)+L78)/3,(I78+J78+K78)/3)</f>
        <v>47.6666666666667</v>
      </c>
      <c r="O78" s="5" t="str">
        <f aca="false">IF(N78&lt;39.5,"R","A")</f>
        <v>A</v>
      </c>
      <c r="P78" s="6" t="n">
        <f aca="false">(2*H78+N78)/3</f>
        <v>51.2222222222222</v>
      </c>
    </row>
    <row r="79" customFormat="false" ht="12.9" hidden="false" customHeight="false" outlineLevel="0" collapsed="false">
      <c r="A79" s="3" t="n">
        <v>78</v>
      </c>
      <c r="B79" s="3" t="s">
        <v>168</v>
      </c>
      <c r="C79" s="3" t="s">
        <v>169</v>
      </c>
      <c r="D79" s="3" t="n">
        <v>43</v>
      </c>
      <c r="E79" s="3" t="n">
        <v>60</v>
      </c>
      <c r="F79" s="3" t="n">
        <v>37</v>
      </c>
      <c r="G79" s="6" t="n">
        <v>46</v>
      </c>
      <c r="H79" s="5" t="n">
        <f aca="false">IF(MIN(D79,E79,F79)&lt;G79,(D79+E79+F79-MIN(D79,E79,F79)+2*G79)/4,(D79+E79+F79)/3)</f>
        <v>48.75</v>
      </c>
      <c r="I79" s="3" t="n">
        <v>38</v>
      </c>
      <c r="J79" s="3" t="n">
        <v>54</v>
      </c>
      <c r="K79" s="3" t="n">
        <v>60</v>
      </c>
      <c r="L79" s="3" t="n">
        <v>50</v>
      </c>
      <c r="M79" s="6"/>
      <c r="N79" s="5" t="n">
        <f aca="false">IF(MIN(I79,J79,K79)&lt;L79,(I79+J79+K79-MIN(I79,J79,K79)+L79)/3,(I79+J79+K79)/3)</f>
        <v>54.6666666666667</v>
      </c>
      <c r="O79" s="5" t="str">
        <f aca="false">IF(N79&lt;39.5,"R","A")</f>
        <v>A</v>
      </c>
      <c r="P79" s="6" t="n">
        <f aca="false">(2*H79+N79)/3</f>
        <v>50.7222222222222</v>
      </c>
    </row>
    <row r="80" customFormat="false" ht="12.9" hidden="false" customHeight="false" outlineLevel="0" collapsed="false">
      <c r="A80" s="3" t="n">
        <v>79</v>
      </c>
      <c r="B80" s="3" t="s">
        <v>170</v>
      </c>
      <c r="C80" s="3" t="s">
        <v>171</v>
      </c>
      <c r="D80" s="3" t="n">
        <v>38</v>
      </c>
      <c r="E80" s="3" t="n">
        <v>66</v>
      </c>
      <c r="F80" s="3" t="n">
        <v>36</v>
      </c>
      <c r="G80" s="6" t="n">
        <v>57</v>
      </c>
      <c r="H80" s="5" t="n">
        <f aca="false">IF(MIN(D80,E80,F80)&lt;G80,(D80+E80+F80-MIN(D80,E80,F80)+2*G80)/4,(D80+E80+F80)/3)</f>
        <v>54.5</v>
      </c>
      <c r="I80" s="3" t="n">
        <v>67</v>
      </c>
      <c r="J80" s="3" t="n">
        <v>55</v>
      </c>
      <c r="K80" s="3" t="n">
        <v>70</v>
      </c>
      <c r="L80" s="6"/>
      <c r="M80" s="6"/>
      <c r="N80" s="5" t="n">
        <f aca="false">IF(MIN(I80,J80,K80)&lt;L80,(I80+J80+K80-MIN(I80,J80,K80)+L80)/3,(I80+J80+K80)/3)</f>
        <v>64</v>
      </c>
      <c r="O80" s="5" t="str">
        <f aca="false">IF(N80&lt;39.5,"R","A")</f>
        <v>A</v>
      </c>
      <c r="P80" s="6" t="n">
        <f aca="false">(2*H80+N80)/3</f>
        <v>57.6666666666667</v>
      </c>
    </row>
    <row r="81" customFormat="false" ht="12.9" hidden="false" customHeight="false" outlineLevel="0" collapsed="false">
      <c r="A81" s="3" t="n">
        <v>80</v>
      </c>
      <c r="B81" s="3" t="s">
        <v>172</v>
      </c>
      <c r="C81" s="3" t="s">
        <v>173</v>
      </c>
      <c r="D81" s="3" t="n">
        <v>42</v>
      </c>
      <c r="E81" s="3" t="n">
        <v>41</v>
      </c>
      <c r="F81" s="3" t="n">
        <v>35</v>
      </c>
      <c r="G81" s="6" t="n">
        <v>46</v>
      </c>
      <c r="H81" s="5" t="n">
        <f aca="false">IF(MIN(D81,E81,F81)&lt;G81,(D81+E81+F81-MIN(D81,E81,F81)+2*G81)/4,(D81+E81+F81)/3)</f>
        <v>43.75</v>
      </c>
      <c r="I81" s="3" t="n">
        <v>70</v>
      </c>
      <c r="J81" s="3" t="n">
        <v>27</v>
      </c>
      <c r="K81" s="3" t="n">
        <v>10</v>
      </c>
      <c r="L81" s="3" t="n">
        <v>23</v>
      </c>
      <c r="M81" s="6"/>
      <c r="N81" s="5" t="n">
        <f aca="false">IF(MIN(I81,J81,K81)&lt;L81,(I81+J81+K81-MIN(I81,J81,K81)+L81)/3,(I81+J81+K81)/3)</f>
        <v>40</v>
      </c>
      <c r="O81" s="5" t="str">
        <f aca="false">IF(N81&lt;39.5,"R","A")</f>
        <v>A</v>
      </c>
      <c r="P81" s="6" t="n">
        <f aca="false">(2*H81+N81)/3</f>
        <v>42.5</v>
      </c>
    </row>
    <row r="82" customFormat="false" ht="12.9" hidden="false" customHeight="false" outlineLevel="0" collapsed="false">
      <c r="A82" s="3" t="n">
        <v>81</v>
      </c>
      <c r="B82" s="3" t="s">
        <v>174</v>
      </c>
      <c r="C82" s="3" t="s">
        <v>175</v>
      </c>
      <c r="D82" s="3" t="n">
        <v>37</v>
      </c>
      <c r="E82" s="3" t="n">
        <v>58</v>
      </c>
      <c r="F82" s="3" t="n">
        <v>47</v>
      </c>
      <c r="G82" s="6" t="n">
        <v>64</v>
      </c>
      <c r="H82" s="5" t="n">
        <f aca="false">IF(MIN(D82,E82,F82)&lt;G82,(D82+E82+F82-MIN(D82,E82,F82)+2*G82)/4,(D82+E82+F82)/3)</f>
        <v>58.25</v>
      </c>
      <c r="I82" s="3" t="n">
        <v>48</v>
      </c>
      <c r="J82" s="3" t="n">
        <v>49</v>
      </c>
      <c r="K82" s="3" t="n">
        <v>60</v>
      </c>
      <c r="L82" s="3" t="n">
        <v>23</v>
      </c>
      <c r="M82" s="6"/>
      <c r="N82" s="5" t="n">
        <f aca="false">IF(MIN(I82,J82,K82)&lt;L82,(I82+J82+K82-MIN(I82,J82,K82)+L82)/3,(I82+J82+K82)/3)</f>
        <v>52.3333333333333</v>
      </c>
      <c r="O82" s="5" t="str">
        <f aca="false">IF(N82&lt;39.5,"R","A")</f>
        <v>A</v>
      </c>
      <c r="P82" s="6" t="n">
        <f aca="false">(2*H82+N82)/3</f>
        <v>56.2777777777778</v>
      </c>
    </row>
    <row r="83" customFormat="false" ht="12.9" hidden="false" customHeight="false" outlineLevel="0" collapsed="false">
      <c r="A83" s="3" t="n">
        <v>82</v>
      </c>
      <c r="B83" s="3" t="s">
        <v>176</v>
      </c>
      <c r="C83" s="3" t="s">
        <v>177</v>
      </c>
      <c r="D83" s="3" t="n">
        <v>41</v>
      </c>
      <c r="E83" s="3" t="n">
        <v>57</v>
      </c>
      <c r="F83" s="3" t="n">
        <v>49</v>
      </c>
      <c r="G83" s="6" t="n">
        <v>57</v>
      </c>
      <c r="H83" s="5" t="n">
        <f aca="false">IF(MIN(D83,E83,F83)&lt;G83,(D83+E83+F83-MIN(D83,E83,F83)+2*G83)/4,(D83+E83+F83)/3)</f>
        <v>55</v>
      </c>
      <c r="I83" s="3" t="n">
        <v>60</v>
      </c>
      <c r="J83" s="3" t="n">
        <v>48</v>
      </c>
      <c r="K83" s="3" t="n">
        <v>60</v>
      </c>
      <c r="L83" s="6"/>
      <c r="M83" s="6"/>
      <c r="N83" s="5" t="n">
        <f aca="false">IF(MIN(I83,J83,K83)&lt;L83,(I83+J83+K83-MIN(I83,J83,K83)+L83)/3,(I83+J83+K83)/3)</f>
        <v>56</v>
      </c>
      <c r="O83" s="5" t="str">
        <f aca="false">IF(N83&lt;39.5,"R","A")</f>
        <v>A</v>
      </c>
      <c r="P83" s="6" t="n">
        <f aca="false">(2*H83+N83)/3</f>
        <v>55.3333333333333</v>
      </c>
    </row>
    <row r="84" customFormat="false" ht="12.9" hidden="false" customHeight="false" outlineLevel="0" collapsed="false">
      <c r="A84" s="3" t="n">
        <v>83</v>
      </c>
      <c r="B84" s="3" t="s">
        <v>178</v>
      </c>
      <c r="C84" s="3" t="s">
        <v>179</v>
      </c>
      <c r="D84" s="3" t="n">
        <v>37</v>
      </c>
      <c r="E84" s="3" t="n">
        <v>55</v>
      </c>
      <c r="F84" s="3" t="n">
        <v>38</v>
      </c>
      <c r="G84" s="6" t="n">
        <v>53</v>
      </c>
      <c r="H84" s="5" t="n">
        <f aca="false">IF(MIN(D84,E84,F84)&lt;G84,(D84+E84+F84-MIN(D84,E84,F84)+2*G84)/4,(D84+E84+F84)/3)</f>
        <v>49.75</v>
      </c>
      <c r="I84" s="3" t="n">
        <v>43</v>
      </c>
      <c r="J84" s="3" t="n">
        <v>41</v>
      </c>
      <c r="K84" s="3" t="n">
        <v>70</v>
      </c>
      <c r="L84" s="3" t="n">
        <v>33</v>
      </c>
      <c r="M84" s="6"/>
      <c r="N84" s="5" t="n">
        <f aca="false">IF(MIN(I84,J84,K84)&lt;L84,(I84+J84+K84-MIN(I84,J84,K84)+L84)/3,(I84+J84+K84)/3)</f>
        <v>51.3333333333333</v>
      </c>
      <c r="O84" s="5" t="str">
        <f aca="false">IF(N84&lt;39.5,"R","A")</f>
        <v>A</v>
      </c>
      <c r="P84" s="6" t="n">
        <f aca="false">(2*H84+N84)/3</f>
        <v>50.2777777777778</v>
      </c>
    </row>
    <row r="85" customFormat="false" ht="12.9" hidden="false" customHeight="false" outlineLevel="0" collapsed="false">
      <c r="A85" s="3" t="n">
        <v>84</v>
      </c>
      <c r="B85" s="3" t="s">
        <v>180</v>
      </c>
      <c r="C85" s="3" t="s">
        <v>181</v>
      </c>
      <c r="D85" s="3" t="n">
        <v>33</v>
      </c>
      <c r="E85" s="3" t="n">
        <v>35</v>
      </c>
      <c r="F85" s="3" t="n">
        <v>42</v>
      </c>
      <c r="G85" s="6" t="n">
        <v>45</v>
      </c>
      <c r="H85" s="5" t="n">
        <f aca="false">IF(MIN(D85,E85,F85)&lt;G85,(D85+E85+F85-MIN(D85,E85,F85)+2*G85)/4,(D85+E85+F85)/3)</f>
        <v>41.75</v>
      </c>
      <c r="I85" s="3" t="n">
        <v>23</v>
      </c>
      <c r="J85" s="3" t="n">
        <v>53</v>
      </c>
      <c r="K85" s="3" t="n">
        <v>30</v>
      </c>
      <c r="L85" s="3" t="n">
        <v>38</v>
      </c>
      <c r="M85" s="6"/>
      <c r="N85" s="5" t="n">
        <f aca="false">IF(MIN(I85,J85,K85)&lt;L85,(I85+J85+K85-MIN(I85,J85,K85)+L85)/3,(I85+J85+K85)/3)</f>
        <v>40.3333333333333</v>
      </c>
      <c r="O85" s="5" t="str">
        <f aca="false">IF(N85&lt;39.5,"R","A")</f>
        <v>A</v>
      </c>
      <c r="P85" s="6" t="n">
        <f aca="false">(2*H85+N85)/3</f>
        <v>41.2777777777778</v>
      </c>
    </row>
    <row r="86" customFormat="false" ht="12.9" hidden="false" customHeight="false" outlineLevel="0" collapsed="false">
      <c r="A86" s="3" t="n">
        <v>85</v>
      </c>
      <c r="B86" s="3" t="s">
        <v>182</v>
      </c>
      <c r="C86" s="3" t="s">
        <v>183</v>
      </c>
      <c r="D86" s="3" t="n">
        <v>48</v>
      </c>
      <c r="E86" s="3" t="n">
        <v>66</v>
      </c>
      <c r="F86" s="3" t="n">
        <v>40</v>
      </c>
      <c r="G86" s="4"/>
      <c r="H86" s="5" t="n">
        <f aca="false">IF(MIN(D86,E86,F86)&lt;G86,(D86+E86+F86-MIN(D86,E86,F86)+2*G86)/4,(D86+E86+F86)/3)</f>
        <v>51.3333333333333</v>
      </c>
      <c r="I86" s="3" t="n">
        <v>62</v>
      </c>
      <c r="J86" s="3" t="n">
        <v>60</v>
      </c>
      <c r="K86" s="3" t="n">
        <v>70</v>
      </c>
      <c r="L86" s="6"/>
      <c r="M86" s="6"/>
      <c r="N86" s="5" t="n">
        <f aca="false">IF(MIN(I86,J86,K86)&lt;L86,(I86+J86+K86-MIN(I86,J86,K86)+L86)/3,(I86+J86+K86)/3)</f>
        <v>64</v>
      </c>
      <c r="O86" s="5" t="str">
        <f aca="false">IF(N86&lt;39.5,"R","A")</f>
        <v>A</v>
      </c>
      <c r="P86" s="6" t="n">
        <f aca="false">(2*H86+N86)/3</f>
        <v>55.5555555555556</v>
      </c>
    </row>
    <row r="87" customFormat="false" ht="12.9" hidden="false" customHeight="false" outlineLevel="0" collapsed="false">
      <c r="A87" s="3" t="n">
        <v>86</v>
      </c>
      <c r="B87" s="3" t="s">
        <v>184</v>
      </c>
      <c r="C87" s="3" t="s">
        <v>185</v>
      </c>
      <c r="D87" s="3" t="n">
        <v>45</v>
      </c>
      <c r="E87" s="3" t="n">
        <v>53</v>
      </c>
      <c r="F87" s="3" t="n">
        <v>48</v>
      </c>
      <c r="G87" s="6" t="n">
        <v>65</v>
      </c>
      <c r="H87" s="5" t="n">
        <f aca="false">IF(MIN(D87,E87,F87)&lt;G87,(D87+E87+F87-MIN(D87,E87,F87)+2*G87)/4,(D87+E87+F87)/3)</f>
        <v>57.75</v>
      </c>
      <c r="I87" s="3" t="n">
        <v>67</v>
      </c>
      <c r="J87" s="3" t="n">
        <v>38</v>
      </c>
      <c r="K87" s="3" t="n">
        <v>70</v>
      </c>
      <c r="L87" s="6"/>
      <c r="M87" s="6"/>
      <c r="N87" s="5" t="n">
        <f aca="false">IF(MIN(I87,J87,K87)&lt;L87,(I87+J87+K87-MIN(I87,J87,K87)+L87)/3,(I87+J87+K87)/3)</f>
        <v>58.3333333333333</v>
      </c>
      <c r="O87" s="5" t="str">
        <f aca="false">IF(N87&lt;39.5,"R","A")</f>
        <v>A</v>
      </c>
      <c r="P87" s="6" t="n">
        <f aca="false">(2*H87+N87)/3</f>
        <v>57.9444444444445</v>
      </c>
    </row>
    <row r="88" customFormat="false" ht="12.9" hidden="false" customHeight="false" outlineLevel="0" collapsed="false">
      <c r="A88" s="3" t="n">
        <v>87</v>
      </c>
      <c r="B88" s="3" t="s">
        <v>186</v>
      </c>
      <c r="C88" s="3" t="s">
        <v>187</v>
      </c>
      <c r="D88" s="3" t="n">
        <v>42</v>
      </c>
      <c r="E88" s="3" t="n">
        <v>70</v>
      </c>
      <c r="F88" s="3" t="n">
        <v>39</v>
      </c>
      <c r="G88" s="6" t="n">
        <v>61</v>
      </c>
      <c r="H88" s="5" t="n">
        <f aca="false">IF(MIN(D88,E88,F88)&lt;G88,(D88+E88+F88-MIN(D88,E88,F88)+2*G88)/4,(D88+E88+F88)/3)</f>
        <v>58.5</v>
      </c>
      <c r="I88" s="3" t="n">
        <v>30</v>
      </c>
      <c r="J88" s="3" t="n">
        <v>38</v>
      </c>
      <c r="K88" s="3" t="n">
        <v>70</v>
      </c>
      <c r="L88" s="3" t="n">
        <v>28</v>
      </c>
      <c r="M88" s="6"/>
      <c r="N88" s="5" t="n">
        <f aca="false">IF(MIN(I88,J88,K88)&lt;L88,(I88+J88+K88-MIN(I88,J88,K88)+L88)/3,(I88+J88+K88)/3)</f>
        <v>46</v>
      </c>
      <c r="O88" s="5" t="str">
        <f aca="false">IF(N88&lt;39.5,"R","A")</f>
        <v>A</v>
      </c>
      <c r="P88" s="6" t="n">
        <f aca="false">(2*H88+N88)/3</f>
        <v>54.3333333333333</v>
      </c>
    </row>
    <row r="89" customFormat="false" ht="12.9" hidden="false" customHeight="false" outlineLevel="0" collapsed="false">
      <c r="A89" s="3" t="n">
        <v>88</v>
      </c>
      <c r="B89" s="3" t="s">
        <v>188</v>
      </c>
      <c r="C89" s="3" t="s">
        <v>189</v>
      </c>
      <c r="D89" s="3" t="n">
        <v>44</v>
      </c>
      <c r="E89" s="3" t="n">
        <v>46</v>
      </c>
      <c r="F89" s="6" t="n">
        <v>10</v>
      </c>
      <c r="G89" s="6" t="n">
        <v>44</v>
      </c>
      <c r="H89" s="5" t="n">
        <f aca="false">IF(MIN(D89,E89,F89)&lt;G89,(D89+E89+F89-MIN(D89,E89,F89)+2*G89)/4,(D89+E89+F89)/3)</f>
        <v>44.5</v>
      </c>
      <c r="I89" s="3" t="n">
        <v>43</v>
      </c>
      <c r="J89" s="3" t="n">
        <v>50</v>
      </c>
      <c r="K89" s="3" t="n">
        <v>20</v>
      </c>
      <c r="L89" s="3" t="n">
        <v>45</v>
      </c>
      <c r="M89" s="6"/>
      <c r="N89" s="5" t="n">
        <f aca="false">IF(MIN(I89,J89,K89)&lt;L89,(I89+J89+K89-MIN(I89,J89,K89)+L89)/3,(I89+J89+K89)/3)</f>
        <v>46</v>
      </c>
      <c r="O89" s="5" t="str">
        <f aca="false">IF(N89&lt;39.5,"R","A")</f>
        <v>A</v>
      </c>
      <c r="P89" s="6" t="n">
        <f aca="false">(2*H89+N89)/3</f>
        <v>45</v>
      </c>
    </row>
    <row r="90" customFormat="false" ht="12.9" hidden="false" customHeight="false" outlineLevel="0" collapsed="false">
      <c r="A90" s="3" t="n">
        <v>89</v>
      </c>
      <c r="B90" s="3" t="s">
        <v>190</v>
      </c>
      <c r="C90" s="3" t="s">
        <v>191</v>
      </c>
      <c r="D90" s="3" t="n">
        <v>48</v>
      </c>
      <c r="E90" s="3" t="n">
        <v>56</v>
      </c>
      <c r="F90" s="3" t="n">
        <v>40</v>
      </c>
      <c r="G90" s="6" t="n">
        <v>43</v>
      </c>
      <c r="H90" s="5" t="n">
        <f aca="false">IF(MIN(D90,E90,F90)&lt;G90,(D90+E90+F90-MIN(D90,E90,F90)+2*G90)/4,(D90+E90+F90)/3)</f>
        <v>47.5</v>
      </c>
      <c r="I90" s="3" t="n">
        <v>26</v>
      </c>
      <c r="J90" s="3" t="n">
        <v>56</v>
      </c>
      <c r="K90" s="3" t="n">
        <v>34</v>
      </c>
      <c r="L90" s="3" t="n">
        <v>65</v>
      </c>
      <c r="M90" s="6"/>
      <c r="N90" s="5" t="n">
        <f aca="false">IF(MIN(I90,J90,K90)&lt;L90,(I90+J90+K90-MIN(I90,J90,K90)+L90)/3,(I90+J90+K90)/3)</f>
        <v>51.6666666666667</v>
      </c>
      <c r="O90" s="5" t="str">
        <f aca="false">IF(N90&lt;39.5,"R","A")</f>
        <v>A</v>
      </c>
      <c r="P90" s="6" t="n">
        <f aca="false">(2*H90+N90)/3</f>
        <v>48.8888888888889</v>
      </c>
    </row>
    <row r="91" customFormat="false" ht="12.9" hidden="false" customHeight="false" outlineLevel="0" collapsed="false">
      <c r="A91" s="3" t="n">
        <v>90</v>
      </c>
      <c r="B91" s="3" t="s">
        <v>192</v>
      </c>
      <c r="C91" s="3" t="s">
        <v>193</v>
      </c>
      <c r="D91" s="3" t="n">
        <v>46</v>
      </c>
      <c r="E91" s="3" t="n">
        <v>65</v>
      </c>
      <c r="F91" s="3" t="n">
        <v>40</v>
      </c>
      <c r="G91" s="6" t="n">
        <v>69</v>
      </c>
      <c r="H91" s="5" t="n">
        <f aca="false">IF(MIN(D91,E91,F91)&lt;G91,(D91+E91+F91-MIN(D91,E91,F91)+2*G91)/4,(D91+E91+F91)/3)</f>
        <v>62.25</v>
      </c>
      <c r="I91" s="3" t="n">
        <v>59</v>
      </c>
      <c r="J91" s="3" t="n">
        <v>36</v>
      </c>
      <c r="K91" s="3" t="n">
        <v>55</v>
      </c>
      <c r="L91" s="3" t="n">
        <v>70</v>
      </c>
      <c r="M91" s="6"/>
      <c r="N91" s="5" t="n">
        <f aca="false">IF(MIN(I91,J91,K91)&lt;L91,(I91+J91+K91-MIN(I91,J91,K91)+L91)/3,(I91+J91+K91)/3)</f>
        <v>61.3333333333333</v>
      </c>
      <c r="O91" s="5" t="str">
        <f aca="false">IF(N91&lt;39.5,"R","A")</f>
        <v>A</v>
      </c>
      <c r="P91" s="6" t="n">
        <f aca="false">(2*H91+N91)/3</f>
        <v>61.9444444444445</v>
      </c>
    </row>
    <row r="92" customFormat="false" ht="12.9" hidden="false" customHeight="false" outlineLevel="0" collapsed="false">
      <c r="A92" s="3" t="n">
        <v>91</v>
      </c>
      <c r="B92" s="3" t="s">
        <v>194</v>
      </c>
      <c r="C92" s="3" t="s">
        <v>195</v>
      </c>
      <c r="D92" s="3" t="n">
        <v>21</v>
      </c>
      <c r="E92" s="3" t="n">
        <v>54</v>
      </c>
      <c r="F92" s="3" t="n">
        <v>43</v>
      </c>
      <c r="G92" s="6" t="n">
        <v>52</v>
      </c>
      <c r="H92" s="5" t="n">
        <f aca="false">IF(MIN(D92,E92,F92)&lt;G92,(D92+E92+F92-MIN(D92,E92,F92)+2*G92)/4,(D92+E92+F92)/3)</f>
        <v>50.25</v>
      </c>
      <c r="I92" s="3" t="n">
        <v>40</v>
      </c>
      <c r="J92" s="3" t="n">
        <v>56</v>
      </c>
      <c r="K92" s="3" t="n">
        <v>18</v>
      </c>
      <c r="L92" s="3" t="n">
        <v>50</v>
      </c>
      <c r="M92" s="6"/>
      <c r="N92" s="5" t="n">
        <f aca="false">IF(MIN(I92,J92,K92)&lt;L92,(I92+J92+K92-MIN(I92,J92,K92)+L92)/3,(I92+J92+K92)/3)</f>
        <v>48.6666666666667</v>
      </c>
      <c r="O92" s="5" t="str">
        <f aca="false">IF(N92&lt;39.5,"R","A")</f>
        <v>A</v>
      </c>
      <c r="P92" s="6" t="n">
        <f aca="false">(2*H92+N92)/3</f>
        <v>49.7222222222222</v>
      </c>
    </row>
    <row r="93" customFormat="false" ht="12.9" hidden="false" customHeight="false" outlineLevel="0" collapsed="false">
      <c r="A93" s="3" t="n">
        <v>92</v>
      </c>
      <c r="B93" s="3" t="s">
        <v>196</v>
      </c>
      <c r="C93" s="3" t="s">
        <v>197</v>
      </c>
      <c r="D93" s="3" t="n">
        <v>35</v>
      </c>
      <c r="E93" s="3" t="n">
        <v>57</v>
      </c>
      <c r="F93" s="3" t="n">
        <v>37</v>
      </c>
      <c r="G93" s="6" t="n">
        <v>61</v>
      </c>
      <c r="H93" s="5" t="n">
        <f aca="false">IF(MIN(D93,E93,F93)&lt;G93,(D93+E93+F93-MIN(D93,E93,F93)+2*G93)/4,(D93+E93+F93)/3)</f>
        <v>54</v>
      </c>
      <c r="I93" s="3" t="n">
        <v>25</v>
      </c>
      <c r="J93" s="3" t="n">
        <v>47</v>
      </c>
      <c r="K93" s="3" t="n">
        <v>40</v>
      </c>
      <c r="L93" s="3" t="n">
        <v>43</v>
      </c>
      <c r="M93" s="6"/>
      <c r="N93" s="5" t="n">
        <f aca="false">IF(MIN(I93,J93,K93)&lt;L93,(I93+J93+K93-MIN(I93,J93,K93)+L93)/3,(I93+J93+K93)/3)</f>
        <v>43.3333333333333</v>
      </c>
      <c r="O93" s="5" t="str">
        <f aca="false">IF(N93&lt;39.5,"R","A")</f>
        <v>A</v>
      </c>
      <c r="P93" s="6" t="n">
        <f aca="false">(2*H93+N93)/3</f>
        <v>50.4444444444445</v>
      </c>
    </row>
    <row r="94" customFormat="false" ht="12.9" hidden="false" customHeight="false" outlineLevel="0" collapsed="false">
      <c r="A94" s="3" t="n">
        <v>93</v>
      </c>
      <c r="B94" s="3" t="s">
        <v>198</v>
      </c>
      <c r="C94" s="3" t="s">
        <v>199</v>
      </c>
      <c r="D94" s="3" t="n">
        <v>44</v>
      </c>
      <c r="E94" s="6" t="n">
        <v>51</v>
      </c>
      <c r="F94" s="6" t="n">
        <v>33</v>
      </c>
      <c r="G94" s="6" t="n">
        <v>57</v>
      </c>
      <c r="H94" s="5" t="n">
        <f aca="false">IF(MIN(D94,E94,F94)&lt;G94,(D94+E94+F94-MIN(D94,E94,F94)+2*G94)/4,(D94+E94+F94)/3)</f>
        <v>52.25</v>
      </c>
      <c r="I94" s="3" t="n">
        <v>67</v>
      </c>
      <c r="J94" s="3" t="n">
        <v>43</v>
      </c>
      <c r="K94" s="3" t="n">
        <v>30</v>
      </c>
      <c r="L94" s="6"/>
      <c r="M94" s="6"/>
      <c r="N94" s="5" t="n">
        <f aca="false">IF(MIN(I94,J94,K94)&lt;L94,(I94+J94+K94-MIN(I94,J94,K94)+L94)/3,(I94+J94+K94)/3)</f>
        <v>46.6666666666667</v>
      </c>
      <c r="O94" s="5" t="str">
        <f aca="false">IF(N94&lt;39.5,"R","A")</f>
        <v>A</v>
      </c>
      <c r="P94" s="6" t="n">
        <f aca="false">(2*H94+N94)/3</f>
        <v>50.3888888888889</v>
      </c>
    </row>
    <row r="95" customFormat="false" ht="12.9" hidden="false" customHeight="false" outlineLevel="0" collapsed="false">
      <c r="A95" s="3" t="n">
        <v>94</v>
      </c>
      <c r="B95" s="3" t="s">
        <v>200</v>
      </c>
      <c r="C95" s="3" t="s">
        <v>201</v>
      </c>
      <c r="D95" s="3" t="n">
        <v>42</v>
      </c>
      <c r="E95" s="3" t="n">
        <v>54</v>
      </c>
      <c r="F95" s="3" t="n">
        <v>43</v>
      </c>
      <c r="G95" s="6" t="n">
        <v>59</v>
      </c>
      <c r="H95" s="5" t="n">
        <f aca="false">IF(MIN(D95,E95,F95)&lt;G95,(D95+E95+F95-MIN(D95,E95,F95)+2*G95)/4,(D95+E95+F95)/3)</f>
        <v>53.75</v>
      </c>
      <c r="I95" s="3" t="n">
        <v>47</v>
      </c>
      <c r="J95" s="3" t="n">
        <v>45</v>
      </c>
      <c r="K95" s="3" t="n">
        <v>60</v>
      </c>
      <c r="L95" s="3" t="n">
        <v>50</v>
      </c>
      <c r="M95" s="6"/>
      <c r="N95" s="5" t="n">
        <f aca="false">IF(MIN(I95,J95,K95)&lt;L95,(I95+J95+K95-MIN(I95,J95,K95)+L95)/3,(I95+J95+K95)/3)</f>
        <v>52.3333333333333</v>
      </c>
      <c r="O95" s="5" t="str">
        <f aca="false">IF(N95&lt;39.5,"R","A")</f>
        <v>A</v>
      </c>
      <c r="P95" s="6" t="n">
        <f aca="false">(2*H95+N95)/3</f>
        <v>53.2777777777778</v>
      </c>
    </row>
    <row r="96" customFormat="false" ht="12.9" hidden="false" customHeight="false" outlineLevel="0" collapsed="false">
      <c r="A96" s="3" t="n">
        <v>95</v>
      </c>
      <c r="B96" s="3" t="s">
        <v>202</v>
      </c>
      <c r="C96" s="3" t="s">
        <v>203</v>
      </c>
      <c r="D96" s="3" t="n">
        <v>53</v>
      </c>
      <c r="E96" s="3" t="n">
        <v>59</v>
      </c>
      <c r="F96" s="3" t="n">
        <v>49</v>
      </c>
      <c r="G96" s="4"/>
      <c r="H96" s="5" t="n">
        <f aca="false">IF(MIN(D96,E96,F96)&lt;G96,(D96+E96+F96-MIN(D96,E96,F96)+2*G96)/4,(D96+E96+F96)/3)</f>
        <v>53.6666666666667</v>
      </c>
      <c r="I96" s="3" t="n">
        <v>62</v>
      </c>
      <c r="J96" s="3" t="n">
        <v>63</v>
      </c>
      <c r="K96" s="3" t="n">
        <v>70</v>
      </c>
      <c r="L96" s="6"/>
      <c r="M96" s="6"/>
      <c r="N96" s="5" t="n">
        <f aca="false">IF(MIN(I96,J96,K96)&lt;L96,(I96+J96+K96-MIN(I96,J96,K96)+L96)/3,(I96+J96+K96)/3)</f>
        <v>65</v>
      </c>
      <c r="O96" s="5" t="str">
        <f aca="false">IF(N96&lt;39.5,"R","A")</f>
        <v>A</v>
      </c>
      <c r="P96" s="6" t="n">
        <f aca="false">(2*H96+N96)/3</f>
        <v>57.4444444444444</v>
      </c>
    </row>
    <row r="97" customFormat="false" ht="12.9" hidden="false" customHeight="false" outlineLevel="0" collapsed="false">
      <c r="A97" s="3" t="n">
        <v>96</v>
      </c>
      <c r="B97" s="3" t="s">
        <v>204</v>
      </c>
      <c r="C97" s="3" t="s">
        <v>205</v>
      </c>
      <c r="D97" s="3" t="n">
        <v>57</v>
      </c>
      <c r="E97" s="3" t="n">
        <v>47</v>
      </c>
      <c r="F97" s="3" t="n">
        <v>52</v>
      </c>
      <c r="G97" s="4"/>
      <c r="H97" s="5" t="n">
        <f aca="false">IF(MIN(D97,E97,F97)&lt;G97,(D97+E97+F97-MIN(D97,E97,F97)+2*G97)/4,(D97+E97+F97)/3)</f>
        <v>52</v>
      </c>
      <c r="I97" s="3" t="n">
        <v>62</v>
      </c>
      <c r="J97" s="3" t="n">
        <v>51</v>
      </c>
      <c r="K97" s="3" t="n">
        <v>70</v>
      </c>
      <c r="L97" s="3" t="n">
        <v>45</v>
      </c>
      <c r="M97" s="6"/>
      <c r="N97" s="5" t="n">
        <f aca="false">IF(MIN(I97,J97,K97)&lt;L97,(I97+J97+K97-MIN(I97,J97,K97)+L97)/3,(I97+J97+K97)/3)</f>
        <v>61</v>
      </c>
      <c r="O97" s="5" t="str">
        <f aca="false">IF(N97&lt;39.5,"R","A")</f>
        <v>A</v>
      </c>
      <c r="P97" s="6" t="n">
        <f aca="false">(2*H97+N97)/3</f>
        <v>55</v>
      </c>
    </row>
    <row r="98" customFormat="false" ht="12.9" hidden="false" customHeight="false" outlineLevel="0" collapsed="false">
      <c r="A98" s="3" t="n">
        <v>97</v>
      </c>
      <c r="B98" s="3" t="s">
        <v>206</v>
      </c>
      <c r="C98" s="3" t="s">
        <v>207</v>
      </c>
      <c r="D98" s="3" t="n">
        <v>34</v>
      </c>
      <c r="E98" s="3" t="n">
        <v>45</v>
      </c>
      <c r="F98" s="3" t="n">
        <v>36</v>
      </c>
      <c r="G98" s="6" t="n">
        <v>63</v>
      </c>
      <c r="H98" s="5" t="n">
        <f aca="false">IF(MIN(D98,E98,F98)&lt;G98,(D98+E98+F98-MIN(D98,E98,F98)+2*G98)/4,(D98+E98+F98)/3)</f>
        <v>51.75</v>
      </c>
      <c r="I98" s="3" t="n">
        <v>32</v>
      </c>
      <c r="J98" s="3" t="n">
        <v>51</v>
      </c>
      <c r="K98" s="3" t="n">
        <v>10</v>
      </c>
      <c r="L98" s="3" t="n">
        <v>67</v>
      </c>
      <c r="M98" s="6"/>
      <c r="N98" s="5" t="n">
        <f aca="false">IF(MIN(I98,J98,K98)&lt;L98,(I98+J98+K98-MIN(I98,J98,K98)+L98)/3,(I98+J98+K98)/3)</f>
        <v>50</v>
      </c>
      <c r="O98" s="5" t="str">
        <f aca="false">IF(N98&lt;39.5,"R","A")</f>
        <v>A</v>
      </c>
      <c r="P98" s="6" t="n">
        <f aca="false">(2*H98+N98)/3</f>
        <v>51.1666666666667</v>
      </c>
    </row>
    <row r="99" customFormat="false" ht="12.9" hidden="false" customHeight="false" outlineLevel="0" collapsed="false">
      <c r="A99" s="3" t="n">
        <v>98</v>
      </c>
      <c r="B99" s="3" t="s">
        <v>208</v>
      </c>
      <c r="C99" s="3" t="s">
        <v>209</v>
      </c>
      <c r="D99" s="3" t="n">
        <v>55</v>
      </c>
      <c r="E99" s="3" t="n">
        <v>68</v>
      </c>
      <c r="F99" s="3" t="n">
        <v>39</v>
      </c>
      <c r="G99" s="4"/>
      <c r="H99" s="5" t="n">
        <f aca="false">IF(MIN(D99,E99,F99)&lt;G99,(D99+E99+F99-MIN(D99,E99,F99)+2*G99)/4,(D99+E99+F99)/3)</f>
        <v>54</v>
      </c>
      <c r="I99" s="3" t="n">
        <v>36</v>
      </c>
      <c r="J99" s="3" t="n">
        <v>63</v>
      </c>
      <c r="K99" s="3" t="n">
        <v>60</v>
      </c>
      <c r="L99" s="3" t="n">
        <v>45</v>
      </c>
      <c r="M99" s="6"/>
      <c r="N99" s="5" t="n">
        <f aca="false">IF(MIN(I99,J99,K99)&lt;L99,(I99+J99+K99-MIN(I99,J99,K99)+L99)/3,(I99+J99+K99)/3)</f>
        <v>56</v>
      </c>
      <c r="O99" s="5" t="str">
        <f aca="false">IF(N99&lt;39.5,"R","A")</f>
        <v>A</v>
      </c>
      <c r="P99" s="6" t="n">
        <f aca="false">(2*H99+N99)/3</f>
        <v>54.6666666666667</v>
      </c>
    </row>
    <row r="100" customFormat="false" ht="12.9" hidden="false" customHeight="false" outlineLevel="0" collapsed="false">
      <c r="A100" s="3" t="n">
        <v>99</v>
      </c>
      <c r="B100" s="3" t="s">
        <v>210</v>
      </c>
      <c r="C100" s="3" t="s">
        <v>211</v>
      </c>
      <c r="D100" s="3" t="n">
        <v>32</v>
      </c>
      <c r="E100" s="3" t="n">
        <v>43</v>
      </c>
      <c r="F100" s="3" t="n">
        <v>30</v>
      </c>
      <c r="G100" s="6" t="n">
        <v>53</v>
      </c>
      <c r="H100" s="5" t="n">
        <f aca="false">IF(MIN(D100,E100,F100)&lt;G100,(D100+E100+F100-MIN(D100,E100,F100)+2*G100)/4,(D100+E100+F100)/3)</f>
        <v>45.25</v>
      </c>
      <c r="I100" s="3" t="n">
        <v>22</v>
      </c>
      <c r="J100" s="3" t="n">
        <v>50</v>
      </c>
      <c r="K100" s="3" t="n">
        <v>20</v>
      </c>
      <c r="L100" s="3" t="n">
        <v>55</v>
      </c>
      <c r="M100" s="6"/>
      <c r="N100" s="5" t="n">
        <f aca="false">IF(MIN(I100,J100,K100)&lt;L100,(I100+J100+K100-MIN(I100,J100,K100)+L100)/3,(I100+J100+K100)/3)</f>
        <v>42.3333333333333</v>
      </c>
      <c r="O100" s="5" t="str">
        <f aca="false">IF(N100&lt;39.5,"R","A")</f>
        <v>A</v>
      </c>
      <c r="P100" s="6" t="n">
        <f aca="false">(2*H100+N100)/3</f>
        <v>44.2777777777778</v>
      </c>
    </row>
    <row r="101" customFormat="false" ht="12.9" hidden="false" customHeight="false" outlineLevel="0" collapsed="false">
      <c r="A101" s="3" t="n">
        <v>100</v>
      </c>
      <c r="B101" s="3" t="s">
        <v>212</v>
      </c>
      <c r="C101" s="3" t="s">
        <v>213</v>
      </c>
      <c r="D101" s="3" t="n">
        <v>43</v>
      </c>
      <c r="E101" s="3" t="n">
        <v>59</v>
      </c>
      <c r="F101" s="3" t="n">
        <v>43</v>
      </c>
      <c r="G101" s="6" t="n">
        <v>61</v>
      </c>
      <c r="H101" s="5" t="n">
        <f aca="false">IF(MIN(D101,E101,F101)&lt;G101,(D101+E101+F101-MIN(D101,E101,F101)+2*G101)/4,(D101+E101+F101)/3)</f>
        <v>56</v>
      </c>
      <c r="I101" s="3" t="n">
        <v>64</v>
      </c>
      <c r="J101" s="3" t="n">
        <v>46</v>
      </c>
      <c r="K101" s="3" t="n">
        <v>67</v>
      </c>
      <c r="L101" s="6"/>
      <c r="M101" s="6"/>
      <c r="N101" s="5" t="n">
        <f aca="false">IF(MIN(I101,J101,K101)&lt;L101,(I101+J101+K101-MIN(I101,J101,K101)+L101)/3,(I101+J101+K101)/3)</f>
        <v>59</v>
      </c>
      <c r="O101" s="5" t="str">
        <f aca="false">IF(N101&lt;39.5,"R","A")</f>
        <v>A</v>
      </c>
      <c r="P101" s="6" t="n">
        <f aca="false">(2*H101+N101)/3</f>
        <v>57</v>
      </c>
    </row>
    <row r="102" customFormat="false" ht="12.9" hidden="false" customHeight="false" outlineLevel="0" collapsed="false">
      <c r="A102" s="3" t="n">
        <v>101</v>
      </c>
      <c r="B102" s="3" t="s">
        <v>214</v>
      </c>
      <c r="C102" s="3" t="s">
        <v>215</v>
      </c>
      <c r="D102" s="3" t="n">
        <v>38</v>
      </c>
      <c r="E102" s="3" t="n">
        <v>34</v>
      </c>
      <c r="F102" s="3" t="n">
        <v>42</v>
      </c>
      <c r="G102" s="6" t="n">
        <v>56</v>
      </c>
      <c r="H102" s="5" t="n">
        <f aca="false">IF(MIN(D102,E102,F102)&lt;G102,(D102+E102+F102-MIN(D102,E102,F102)+2*G102)/4,(D102+E102+F102)/3)</f>
        <v>48</v>
      </c>
      <c r="I102" s="3" t="n">
        <v>28</v>
      </c>
      <c r="J102" s="3" t="n">
        <v>43</v>
      </c>
      <c r="K102" s="3" t="n">
        <v>50</v>
      </c>
      <c r="L102" s="3" t="n">
        <v>30</v>
      </c>
      <c r="M102" s="6"/>
      <c r="N102" s="5" t="n">
        <f aca="false">IF(MIN(I102,J102,K102)&lt;L102,(I102+J102+K102-MIN(I102,J102,K102)+L102)/3,(I102+J102+K102)/3)</f>
        <v>41</v>
      </c>
      <c r="O102" s="5" t="str">
        <f aca="false">IF(N102&lt;39.5,"R","A")</f>
        <v>A</v>
      </c>
      <c r="P102" s="6" t="n">
        <f aca="false">(2*H102+N102)/3</f>
        <v>45.6666666666667</v>
      </c>
    </row>
    <row r="103" customFormat="false" ht="12.9" hidden="false" customHeight="false" outlineLevel="0" collapsed="false">
      <c r="A103" s="3" t="n">
        <v>102</v>
      </c>
      <c r="B103" s="3" t="s">
        <v>216</v>
      </c>
      <c r="C103" s="3" t="s">
        <v>217</v>
      </c>
      <c r="D103" s="3" t="n">
        <v>47</v>
      </c>
      <c r="E103" s="3" t="n">
        <v>47</v>
      </c>
      <c r="F103" s="3" t="n">
        <v>41</v>
      </c>
      <c r="G103" s="6" t="n">
        <v>61</v>
      </c>
      <c r="H103" s="5" t="n">
        <f aca="false">IF(MIN(D103,E103,F103)&lt;G103,(D103+E103+F103-MIN(D103,E103,F103)+2*G103)/4,(D103+E103+F103)/3)</f>
        <v>54</v>
      </c>
      <c r="I103" s="3" t="n">
        <v>18</v>
      </c>
      <c r="J103" s="3" t="n">
        <v>51</v>
      </c>
      <c r="K103" s="3" t="n">
        <v>23</v>
      </c>
      <c r="L103" s="3" t="n">
        <v>52</v>
      </c>
      <c r="M103" s="6"/>
      <c r="N103" s="5" t="n">
        <f aca="false">IF(MIN(I103,J103,K103)&lt;L103,(I103+J103+K103-MIN(I103,J103,K103)+L103)/3,(I103+J103+K103)/3)</f>
        <v>42</v>
      </c>
      <c r="O103" s="5" t="str">
        <f aca="false">IF(N103&lt;39.5,"R","A")</f>
        <v>A</v>
      </c>
      <c r="P103" s="6" t="n">
        <f aca="false">(2*H103+N103)/3</f>
        <v>50</v>
      </c>
    </row>
    <row r="104" customFormat="false" ht="12.9" hidden="false" customHeight="false" outlineLevel="0" collapsed="false">
      <c r="A104" s="7" t="n">
        <v>103</v>
      </c>
      <c r="B104" s="7" t="s">
        <v>218</v>
      </c>
      <c r="C104" s="7" t="s">
        <v>219</v>
      </c>
      <c r="D104" s="7" t="n">
        <v>10</v>
      </c>
      <c r="E104" s="7" t="n">
        <v>27</v>
      </c>
      <c r="F104" s="7" t="n">
        <v>10</v>
      </c>
      <c r="G104" s="7"/>
      <c r="H104" s="8" t="n">
        <f aca="false">IF(MIN(D104,E104,F104)&lt;G104,(D104+E104+F104-MIN(D104,E104,F104)+2*G104)/4,(D104+E104+F104)/3)</f>
        <v>15.6666666666667</v>
      </c>
      <c r="I104" s="7" t="n">
        <v>10</v>
      </c>
      <c r="J104" s="7" t="n">
        <v>10</v>
      </c>
      <c r="K104" s="7" t="n">
        <v>10</v>
      </c>
      <c r="L104" s="7"/>
      <c r="M104" s="7"/>
      <c r="N104" s="8" t="n">
        <f aca="false">IF(MIN(I104,J104,K104)&lt;L104,(I104+J104+K104-MIN(I104,J104,K104)+L104)/3,(I104+J104+K104)/3)</f>
        <v>10</v>
      </c>
      <c r="O104" s="8" t="str">
        <f aca="false">IF(N104&lt;39.5,"R","A")</f>
        <v>R</v>
      </c>
      <c r="P104" s="7" t="n">
        <f aca="false">(2*H104+N104)/3</f>
        <v>13.7777777777778</v>
      </c>
    </row>
    <row r="105" customFormat="false" ht="12.9" hidden="false" customHeight="false" outlineLevel="0" collapsed="false">
      <c r="A105" s="3" t="n">
        <v>104</v>
      </c>
      <c r="B105" s="3" t="s">
        <v>220</v>
      </c>
      <c r="C105" s="3" t="s">
        <v>221</v>
      </c>
      <c r="D105" s="3" t="n">
        <v>41</v>
      </c>
      <c r="E105" s="3" t="n">
        <v>54</v>
      </c>
      <c r="F105" s="3" t="n">
        <v>42</v>
      </c>
      <c r="G105" s="6" t="n">
        <v>62</v>
      </c>
      <c r="H105" s="5" t="n">
        <f aca="false">IF(MIN(D105,E105,F105)&lt;G105,(D105+E105+F105-MIN(D105,E105,F105)+2*G105)/4,(D105+E105+F105)/3)</f>
        <v>55</v>
      </c>
      <c r="I105" s="3" t="n">
        <v>16</v>
      </c>
      <c r="J105" s="3" t="n">
        <v>51</v>
      </c>
      <c r="K105" s="3" t="n">
        <v>30</v>
      </c>
      <c r="L105" s="3" t="n">
        <v>51</v>
      </c>
      <c r="M105" s="6"/>
      <c r="N105" s="5" t="n">
        <f aca="false">IF(MIN(I105,J105,K105)&lt;L105,(I105+J105+K105-MIN(I105,J105,K105)+L105)/3,(I105+J105+K105)/3)</f>
        <v>44</v>
      </c>
      <c r="O105" s="5" t="str">
        <f aca="false">IF(N105&lt;39.5,"R","A")</f>
        <v>A</v>
      </c>
      <c r="P105" s="6" t="n">
        <f aca="false">(2*H105+N105)/3</f>
        <v>51.3333333333333</v>
      </c>
    </row>
    <row r="106" customFormat="false" ht="12.9" hidden="false" customHeight="false" outlineLevel="0" collapsed="false">
      <c r="A106" s="3" t="n">
        <v>105</v>
      </c>
      <c r="B106" s="3" t="s">
        <v>222</v>
      </c>
      <c r="C106" s="3" t="s">
        <v>223</v>
      </c>
      <c r="D106" s="3" t="n">
        <v>29</v>
      </c>
      <c r="E106" s="3" t="n">
        <v>53</v>
      </c>
      <c r="F106" s="3" t="n">
        <v>29</v>
      </c>
      <c r="G106" s="6" t="n">
        <v>48</v>
      </c>
      <c r="H106" s="5" t="n">
        <f aca="false">IF(MIN(D106,E106,F106)&lt;G106,(D106+E106+F106-MIN(D106,E106,F106)+2*G106)/4,(D106+E106+F106)/3)</f>
        <v>44.5</v>
      </c>
      <c r="I106" s="3" t="n">
        <v>26</v>
      </c>
      <c r="J106" s="3" t="n">
        <v>36</v>
      </c>
      <c r="K106" s="3" t="n">
        <v>50</v>
      </c>
      <c r="L106" s="3" t="n">
        <v>38</v>
      </c>
      <c r="M106" s="6"/>
      <c r="N106" s="5" t="n">
        <f aca="false">IF(MIN(I106,J106,K106)&lt;L106,(I106+J106+K106-MIN(I106,J106,K106)+L106)/3,(I106+J106+K106)/3)</f>
        <v>41.3333333333333</v>
      </c>
      <c r="O106" s="5" t="str">
        <f aca="false">IF(N106&lt;39.5,"R","A")</f>
        <v>A</v>
      </c>
      <c r="P106" s="6" t="n">
        <f aca="false">(2*H106+N106)/3</f>
        <v>43.4444444444445</v>
      </c>
    </row>
    <row r="107" customFormat="false" ht="12.9" hidden="false" customHeight="false" outlineLevel="0" collapsed="false">
      <c r="A107" s="3" t="n">
        <v>106</v>
      </c>
      <c r="B107" s="3" t="s">
        <v>224</v>
      </c>
      <c r="C107" s="3" t="s">
        <v>225</v>
      </c>
      <c r="D107" s="3" t="n">
        <v>51</v>
      </c>
      <c r="E107" s="3" t="n">
        <v>67</v>
      </c>
      <c r="F107" s="3" t="n">
        <v>44</v>
      </c>
      <c r="G107" s="4"/>
      <c r="H107" s="5" t="n">
        <f aca="false">IF(MIN(D107,E107,F107)&lt;G107,(D107+E107+F107-MIN(D107,E107,F107)+2*G107)/4,(D107+E107+F107)/3)</f>
        <v>54</v>
      </c>
      <c r="I107" s="3" t="n">
        <v>47</v>
      </c>
      <c r="J107" s="3" t="n">
        <v>46</v>
      </c>
      <c r="K107" s="3" t="n">
        <v>60</v>
      </c>
      <c r="L107" s="3" t="n">
        <v>67</v>
      </c>
      <c r="M107" s="6"/>
      <c r="N107" s="5" t="n">
        <f aca="false">IF(MIN(I107,J107,K107)&lt;L107,(I107+J107+K107-MIN(I107,J107,K107)+L107)/3,(I107+J107+K107)/3)</f>
        <v>58</v>
      </c>
      <c r="O107" s="5" t="str">
        <f aca="false">IF(N107&lt;39.5,"R","A")</f>
        <v>A</v>
      </c>
      <c r="P107" s="6" t="n">
        <f aca="false">(2*H107+N107)/3</f>
        <v>55.3333333333333</v>
      </c>
    </row>
    <row r="108" customFormat="false" ht="12.9" hidden="false" customHeight="false" outlineLevel="0" collapsed="false">
      <c r="A108" s="3" t="n">
        <v>107</v>
      </c>
      <c r="B108" s="3" t="s">
        <v>226</v>
      </c>
      <c r="C108" s="3" t="s">
        <v>227</v>
      </c>
      <c r="D108" s="3" t="n">
        <v>37</v>
      </c>
      <c r="E108" s="3" t="n">
        <v>52</v>
      </c>
      <c r="F108" s="3" t="n">
        <v>43</v>
      </c>
      <c r="G108" s="6" t="n">
        <v>50</v>
      </c>
      <c r="H108" s="5" t="n">
        <f aca="false">IF(MIN(D108,E108,F108)&lt;G108,(D108+E108+F108-MIN(D108,E108,F108)+2*G108)/4,(D108+E108+F108)/3)</f>
        <v>48.75</v>
      </c>
      <c r="I108" s="3" t="n">
        <v>64</v>
      </c>
      <c r="J108" s="3" t="n">
        <v>50</v>
      </c>
      <c r="K108" s="3" t="n">
        <v>70</v>
      </c>
      <c r="L108" s="6"/>
      <c r="M108" s="6"/>
      <c r="N108" s="5" t="n">
        <f aca="false">IF(MIN(I108,J108,K108)&lt;L108,(I108+J108+K108-MIN(I108,J108,K108)+L108)/3,(I108+J108+K108)/3)</f>
        <v>61.3333333333333</v>
      </c>
      <c r="O108" s="5" t="str">
        <f aca="false">IF(N108&lt;39.5,"R","A")</f>
        <v>A</v>
      </c>
      <c r="P108" s="6" t="n">
        <f aca="false">(2*H108+N108)/3</f>
        <v>52.94444444444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