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OSTO MINA RAJO</t>
  </si>
  <si>
    <t xml:space="preserve">US$/ton</t>
  </si>
  <si>
    <t xml:space="preserve">COSTO MINA SUBTERRÁNEA</t>
  </si>
  <si>
    <t xml:space="preserve">COSTO PLANTA</t>
  </si>
  <si>
    <t xml:space="preserve">COSTO DE VENTA</t>
  </si>
  <si>
    <t xml:space="preserve">US$/lb</t>
  </si>
  <si>
    <t xml:space="preserve">PRECIO</t>
  </si>
  <si>
    <t xml:space="preserve">RECUPERACIÓN</t>
  </si>
  <si>
    <t xml:space="preserve">%</t>
  </si>
  <si>
    <t xml:space="preserve">AÑOS</t>
  </si>
  <si>
    <t xml:space="preserve">MINERAL RAJO</t>
  </si>
  <si>
    <t xml:space="preserve">MINERAL SUBTERRÁNEA</t>
  </si>
  <si>
    <t xml:space="preserve">MINERAL TOTAL</t>
  </si>
  <si>
    <t xml:space="preserve">ESTERIL</t>
  </si>
  <si>
    <t xml:space="preserve">LEY MEDIA</t>
  </si>
  <si>
    <t xml:space="preserve">INGRESOS</t>
  </si>
  <si>
    <t xml:space="preserve">COSTOS</t>
  </si>
  <si>
    <t xml:space="preserve">DEPRECIACIÓN</t>
  </si>
  <si>
    <t xml:space="preserve">PÉRDIDA EJ ANTERIOR</t>
  </si>
  <si>
    <t xml:space="preserve">UTILIDAD ANTES IMPUESTO</t>
  </si>
  <si>
    <t xml:space="preserve">IMPUESTOS (35%)</t>
  </si>
  <si>
    <t xml:space="preserve">UTILIDAD DESPUÉS IMPUESTO</t>
  </si>
  <si>
    <t xml:space="preserve">DEPRECIACIÓN LEGAL</t>
  </si>
  <si>
    <t xml:space="preserve">FLUJO CAJA OPERACIONAL</t>
  </si>
  <si>
    <t xml:space="preserve">INVERSIÓN</t>
  </si>
  <si>
    <t xml:space="preserve">FLUJO DE CAJA</t>
  </si>
  <si>
    <t xml:space="preserve">TASA DE DESCUENTO</t>
  </si>
  <si>
    <t xml:space="preserve">V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_ ;[RED]\-#,##0\ 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nglo Sans Medium"/>
      <family val="0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56"/>
    <col collapsed="false" customWidth="true" hidden="false" outlineLevel="0" max="9" min="3" style="0" width="10.56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2"/>
      <c r="E1" s="3"/>
      <c r="F1" s="3"/>
      <c r="G1" s="3"/>
      <c r="H1" s="3"/>
      <c r="I1" s="3"/>
    </row>
    <row r="2" customFormat="false" ht="15" hidden="false" customHeight="false" outlineLevel="0" collapsed="false">
      <c r="A2" s="1" t="s">
        <v>2</v>
      </c>
      <c r="B2" s="1"/>
      <c r="C2" s="1" t="s">
        <v>1</v>
      </c>
      <c r="D2" s="2"/>
      <c r="E2" s="3"/>
      <c r="F2" s="3"/>
      <c r="G2" s="3"/>
      <c r="H2" s="3"/>
      <c r="I2" s="3"/>
    </row>
    <row r="3" customFormat="false" ht="15" hidden="false" customHeight="false" outlineLevel="0" collapsed="false">
      <c r="A3" s="1" t="s">
        <v>3</v>
      </c>
      <c r="B3" s="4"/>
      <c r="C3" s="1" t="s">
        <v>1</v>
      </c>
      <c r="D3" s="5"/>
      <c r="E3" s="3"/>
      <c r="F3" s="3"/>
      <c r="G3" s="3"/>
      <c r="H3" s="3"/>
      <c r="I3" s="3"/>
    </row>
    <row r="4" customFormat="false" ht="15" hidden="false" customHeight="false" outlineLevel="0" collapsed="false">
      <c r="A4" s="1" t="s">
        <v>4</v>
      </c>
      <c r="B4" s="1"/>
      <c r="C4" s="1" t="s">
        <v>5</v>
      </c>
      <c r="D4" s="6"/>
      <c r="E4" s="6"/>
      <c r="F4" s="6"/>
      <c r="G4" s="6"/>
      <c r="H4" s="2"/>
      <c r="I4" s="3"/>
    </row>
    <row r="5" customFormat="false" ht="15" hidden="false" customHeight="false" outlineLevel="0" collapsed="false">
      <c r="A5" s="1" t="s">
        <v>6</v>
      </c>
      <c r="B5" s="1"/>
      <c r="C5" s="1" t="s">
        <v>5</v>
      </c>
      <c r="D5" s="5"/>
      <c r="E5" s="5"/>
      <c r="F5" s="5"/>
      <c r="G5" s="3"/>
      <c r="H5" s="3"/>
      <c r="I5" s="3"/>
      <c r="J5" s="3"/>
      <c r="K5" s="3"/>
    </row>
    <row r="6" customFormat="false" ht="15.75" hidden="false" customHeight="false" outlineLevel="0" collapsed="false">
      <c r="A6" s="7" t="s">
        <v>7</v>
      </c>
      <c r="B6" s="8"/>
      <c r="C6" s="9" t="s">
        <v>8</v>
      </c>
      <c r="D6" s="5"/>
      <c r="E6" s="3"/>
      <c r="F6" s="3"/>
      <c r="G6" s="3"/>
      <c r="H6" s="3"/>
      <c r="I6" s="3"/>
    </row>
    <row r="7" customFormat="false" ht="15.75" hidden="false" customHeight="false" outlineLevel="0" collapsed="false">
      <c r="A7" s="10" t="s">
        <v>9</v>
      </c>
      <c r="B7" s="11" t="n">
        <v>0</v>
      </c>
      <c r="C7" s="11" t="n">
        <v>1</v>
      </c>
      <c r="D7" s="11" t="n">
        <v>2</v>
      </c>
      <c r="E7" s="11" t="n">
        <v>3</v>
      </c>
      <c r="F7" s="11" t="n">
        <v>4</v>
      </c>
      <c r="G7" s="11" t="n">
        <v>5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2" t="n">
        <v>11</v>
      </c>
    </row>
    <row r="8" customFormat="false" ht="15" hidden="false" customHeight="false" outlineLevel="0" collapsed="false">
      <c r="A8" s="13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" hidden="false" customHeight="false" outlineLevel="0" collapsed="false">
      <c r="A9" s="13" t="s">
        <v>1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" hidden="false" customHeight="false" outlineLevel="0" collapsed="false">
      <c r="A10" s="15" t="s">
        <v>12</v>
      </c>
      <c r="B10" s="16"/>
      <c r="C10" s="17" t="n">
        <f aca="false">SUM(C8:C9)</f>
        <v>0</v>
      </c>
      <c r="D10" s="17" t="n">
        <f aca="false">SUM(D8:D9)</f>
        <v>0</v>
      </c>
      <c r="E10" s="17" t="n">
        <f aca="false">SUM(E8:E9)</f>
        <v>0</v>
      </c>
      <c r="F10" s="17" t="n">
        <f aca="false">SUM(F8:F9)</f>
        <v>0</v>
      </c>
      <c r="G10" s="17" t="n">
        <f aca="false">SUM(G8:G9)</f>
        <v>0</v>
      </c>
      <c r="H10" s="17" t="n">
        <f aca="false">SUM(H8:H9)</f>
        <v>0</v>
      </c>
      <c r="I10" s="17" t="n">
        <f aca="false">SUM(I8:I9)</f>
        <v>0</v>
      </c>
      <c r="J10" s="17" t="n">
        <f aca="false">SUM(J8:J9)</f>
        <v>0</v>
      </c>
      <c r="K10" s="17" t="n">
        <f aca="false">SUM(K8:K9)</f>
        <v>0</v>
      </c>
      <c r="L10" s="17" t="n">
        <f aca="false">SUM(L8:L9)</f>
        <v>0</v>
      </c>
      <c r="M10" s="17" t="n">
        <f aca="false">SUM(M8:M9)</f>
        <v>0</v>
      </c>
    </row>
    <row r="11" customFormat="false" ht="1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5" hidden="false" customHeight="false" outlineLevel="0" collapsed="false">
      <c r="A12" s="18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5" hidden="false" customHeight="false" outlineLevel="0" collapsed="false">
      <c r="A13" s="15" t="s">
        <v>15</v>
      </c>
      <c r="B13" s="16"/>
      <c r="C13" s="17" t="n">
        <f aca="false">C12*C10*$B$5*$B$6*2204.6/10000</f>
        <v>0</v>
      </c>
      <c r="D13" s="17" t="n">
        <f aca="false">D12*D10*$B$5*$B$6*2204.6/10000</f>
        <v>0</v>
      </c>
      <c r="E13" s="17" t="n">
        <f aca="false">E12*E10*$B$5*$B$6*2204.6/10000</f>
        <v>0</v>
      </c>
      <c r="F13" s="17" t="n">
        <f aca="false">F12*F10*$B$5*$B$6*2204.6/10000</f>
        <v>0</v>
      </c>
      <c r="G13" s="17" t="n">
        <f aca="false">G12*G10*$B$5*$B$6*2204.6/10000</f>
        <v>0</v>
      </c>
      <c r="H13" s="17" t="n">
        <f aca="false">H12*H10*$B$5*$B$6*2204.6/10000</f>
        <v>0</v>
      </c>
      <c r="I13" s="17" t="n">
        <f aca="false">I12*I10*$B$5*$B$6*2204.6/10000</f>
        <v>0</v>
      </c>
      <c r="J13" s="17" t="n">
        <f aca="false">J12*J10*$B$5*$B$6*2204.6/10000</f>
        <v>0</v>
      </c>
      <c r="K13" s="17" t="n">
        <f aca="false">K12*K10*$B$5*$B$6*2204.6/10000</f>
        <v>0</v>
      </c>
      <c r="L13" s="17" t="n">
        <f aca="false">L12*L10*$B$5*$B$6*2204.6/10000</f>
        <v>0</v>
      </c>
      <c r="M13" s="17" t="n">
        <f aca="false">M12*M10*$B$5*$B$6*2204.6/10000</f>
        <v>0</v>
      </c>
    </row>
    <row r="14" customFormat="false" ht="15" hidden="false" customHeight="false" outlineLevel="0" collapsed="false">
      <c r="A14" s="18" t="s">
        <v>1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5" hidden="false" customHeight="false" outlineLevel="0" collapsed="false">
      <c r="A15" s="15" t="s">
        <v>17</v>
      </c>
      <c r="B15" s="16"/>
      <c r="C15" s="17" t="n">
        <f aca="false">-$B$23/3</f>
        <v>-133333.333333333</v>
      </c>
      <c r="D15" s="17" t="n">
        <f aca="false">-$B$23/3</f>
        <v>-133333.333333333</v>
      </c>
      <c r="E15" s="17" t="n">
        <f aca="false">-$B$23/3</f>
        <v>-133333.333333333</v>
      </c>
      <c r="F15" s="17" t="n">
        <f aca="false">-$B$23/3</f>
        <v>-133333.333333333</v>
      </c>
      <c r="G15" s="17" t="n">
        <f aca="false">-$B$23/3</f>
        <v>-133333.333333333</v>
      </c>
      <c r="H15" s="17" t="n">
        <f aca="false">-$B$23/3</f>
        <v>-133333.333333333</v>
      </c>
      <c r="I15" s="17" t="n">
        <f aca="false">-$B$23/3</f>
        <v>-133333.333333333</v>
      </c>
      <c r="J15" s="17" t="n">
        <f aca="false">-$B$23/3</f>
        <v>-133333.333333333</v>
      </c>
      <c r="K15" s="17" t="n">
        <f aca="false">-$B$23/3</f>
        <v>-133333.333333333</v>
      </c>
      <c r="L15" s="17" t="n">
        <f aca="false">-$B$23/3</f>
        <v>-133333.333333333</v>
      </c>
      <c r="M15" s="17" t="n">
        <f aca="false">-$B$23/3</f>
        <v>-133333.333333333</v>
      </c>
    </row>
    <row r="16" customFormat="false" ht="15" hidden="false" customHeight="false" outlineLevel="0" collapsed="false">
      <c r="A16" s="15" t="s">
        <v>18</v>
      </c>
      <c r="B16" s="16"/>
      <c r="C16" s="17" t="n">
        <v>0</v>
      </c>
      <c r="D16" s="17" t="n">
        <f aca="false">IF(C17&lt;0,C17,0)</f>
        <v>-133333.333333333</v>
      </c>
      <c r="E16" s="17" t="n">
        <f aca="false">IF(D17&lt;0,D17,0)</f>
        <v>-266666.666666667</v>
      </c>
      <c r="F16" s="17" t="n">
        <f aca="false">IF(E17&lt;0,E17,0)</f>
        <v>-400000</v>
      </c>
      <c r="G16" s="17" t="n">
        <f aca="false">IF(F17&lt;0,F17,0)</f>
        <v>-533333.333333333</v>
      </c>
      <c r="H16" s="17" t="n">
        <f aca="false">IF(G17&lt;0,G17,0)</f>
        <v>-666666.666666667</v>
      </c>
      <c r="I16" s="17" t="n">
        <f aca="false">IF(H17&lt;0,H17,0)</f>
        <v>-800000</v>
      </c>
      <c r="J16" s="17" t="n">
        <f aca="false">IF(I17&lt;0,I17,0)</f>
        <v>-933333.333333334</v>
      </c>
      <c r="K16" s="17" t="n">
        <f aca="false">IF(J17&lt;0,J17,0)</f>
        <v>-1066666.66666667</v>
      </c>
      <c r="L16" s="17" t="n">
        <f aca="false">IF(K17&lt;0,K17,0)</f>
        <v>-1200000</v>
      </c>
      <c r="M16" s="17" t="n">
        <f aca="false">IF(L17&lt;0,L17,0)</f>
        <v>-1333333.33333333</v>
      </c>
    </row>
    <row r="17" customFormat="false" ht="15" hidden="false" customHeight="false" outlineLevel="0" collapsed="false">
      <c r="A17" s="15" t="s">
        <v>19</v>
      </c>
      <c r="B17" s="16"/>
      <c r="C17" s="17" t="n">
        <f aca="false">C13+C14+C15+C16</f>
        <v>-133333.333333333</v>
      </c>
      <c r="D17" s="17" t="n">
        <f aca="false">D13+D14+D15+D16</f>
        <v>-266666.666666667</v>
      </c>
      <c r="E17" s="17" t="n">
        <f aca="false">E13+E14+E15+E16</f>
        <v>-400000</v>
      </c>
      <c r="F17" s="17" t="n">
        <f aca="false">F13+F14+F15+F16</f>
        <v>-533333.333333333</v>
      </c>
      <c r="G17" s="17" t="n">
        <f aca="false">G13+G14+G15+G16</f>
        <v>-666666.666666667</v>
      </c>
      <c r="H17" s="17" t="n">
        <f aca="false">H13+H14+H15+H16</f>
        <v>-800000</v>
      </c>
      <c r="I17" s="17" t="n">
        <f aca="false">I13+I14+I15+I16</f>
        <v>-933333.333333334</v>
      </c>
      <c r="J17" s="17" t="n">
        <f aca="false">J13+J14+J15+J16</f>
        <v>-1066666.66666667</v>
      </c>
      <c r="K17" s="17" t="n">
        <f aca="false">K13+K14+K15+K16</f>
        <v>-1200000</v>
      </c>
      <c r="L17" s="17" t="n">
        <f aca="false">L13+L14+L15+L16</f>
        <v>-1333333.33333333</v>
      </c>
      <c r="M17" s="17" t="n">
        <f aca="false">M13+M14+M15+M16</f>
        <v>-1466666.66666667</v>
      </c>
    </row>
    <row r="18" customFormat="false" ht="15" hidden="false" customHeight="false" outlineLevel="0" collapsed="false">
      <c r="A18" s="15" t="s">
        <v>20</v>
      </c>
      <c r="B18" s="16"/>
      <c r="C18" s="17" t="n">
        <f aca="false">IF(C17&lt;0,0,C17*0.35)</f>
        <v>0</v>
      </c>
      <c r="D18" s="17" t="n">
        <f aca="false">IF(D17&lt;0,0,D17*0.35)</f>
        <v>0</v>
      </c>
      <c r="E18" s="17" t="n">
        <f aca="false">IF(E17&lt;0,0,E17*0.35)</f>
        <v>0</v>
      </c>
      <c r="F18" s="17" t="n">
        <f aca="false">IF(F17&lt;0,0,F17*0.35)</f>
        <v>0</v>
      </c>
      <c r="G18" s="17" t="n">
        <f aca="false">IF(G17&lt;0,0,G17*0.35)</f>
        <v>0</v>
      </c>
      <c r="H18" s="17" t="n">
        <f aca="false">IF(H17&lt;0,0,H17*0.35)</f>
        <v>0</v>
      </c>
      <c r="I18" s="17" t="n">
        <f aca="false">IF(I17&lt;0,0,I17*0.35)</f>
        <v>0</v>
      </c>
      <c r="J18" s="17" t="n">
        <f aca="false">IF(J17&lt;0,0,J17*0.35)</f>
        <v>0</v>
      </c>
      <c r="K18" s="17" t="n">
        <f aca="false">IF(K17&lt;0,0,K17*0.35)</f>
        <v>0</v>
      </c>
      <c r="L18" s="17" t="n">
        <f aca="false">IF(L17&lt;0,0,L17*0.35)</f>
        <v>0</v>
      </c>
      <c r="M18" s="17" t="n">
        <f aca="false">IF(M17&lt;0,0,M17*0.35)</f>
        <v>0</v>
      </c>
    </row>
    <row r="19" customFormat="false" ht="15" hidden="false" customHeight="false" outlineLevel="0" collapsed="false">
      <c r="A19" s="15" t="s">
        <v>21</v>
      </c>
      <c r="B19" s="16"/>
      <c r="C19" s="17" t="n">
        <f aca="false">C17-C18</f>
        <v>-133333.333333333</v>
      </c>
      <c r="D19" s="17" t="n">
        <f aca="false">D17-D18</f>
        <v>-266666.666666667</v>
      </c>
      <c r="E19" s="17" t="n">
        <f aca="false">E17-E18</f>
        <v>-400000</v>
      </c>
      <c r="F19" s="17" t="n">
        <f aca="false">F17-F18</f>
        <v>-533333.333333333</v>
      </c>
      <c r="G19" s="17" t="n">
        <f aca="false">G17-G18</f>
        <v>-666666.666666667</v>
      </c>
      <c r="H19" s="17" t="n">
        <f aca="false">H17-H18</f>
        <v>-800000</v>
      </c>
      <c r="I19" s="17" t="n">
        <f aca="false">I17-I18</f>
        <v>-933333.333333334</v>
      </c>
      <c r="J19" s="17" t="n">
        <f aca="false">J17-J18</f>
        <v>-1066666.66666667</v>
      </c>
      <c r="K19" s="17" t="n">
        <f aca="false">K17-K18</f>
        <v>-1200000</v>
      </c>
      <c r="L19" s="17" t="n">
        <f aca="false">L17-L18</f>
        <v>-1333333.33333333</v>
      </c>
      <c r="M19" s="17" t="n">
        <f aca="false">M17-M18</f>
        <v>-1466666.66666667</v>
      </c>
    </row>
    <row r="20" customFormat="false" ht="15" hidden="false" customHeight="false" outlineLevel="0" collapsed="false">
      <c r="A20" s="15" t="s">
        <v>22</v>
      </c>
      <c r="B20" s="16"/>
      <c r="C20" s="17" t="n">
        <f aca="false">C15*-1</f>
        <v>133333.333333333</v>
      </c>
      <c r="D20" s="17" t="n">
        <f aca="false">D15*-1</f>
        <v>133333.333333333</v>
      </c>
      <c r="E20" s="17" t="n">
        <f aca="false">E15*-1</f>
        <v>133333.333333333</v>
      </c>
      <c r="F20" s="17" t="n">
        <f aca="false">F15*-1</f>
        <v>133333.333333333</v>
      </c>
      <c r="G20" s="17" t="n">
        <f aca="false">G15*-1</f>
        <v>133333.333333333</v>
      </c>
      <c r="H20" s="17" t="n">
        <f aca="false">H15*-1</f>
        <v>133333.333333333</v>
      </c>
      <c r="I20" s="17" t="n">
        <f aca="false">I15*-1</f>
        <v>133333.333333333</v>
      </c>
      <c r="J20" s="17" t="n">
        <f aca="false">J15*-1</f>
        <v>133333.333333333</v>
      </c>
      <c r="K20" s="17" t="n">
        <f aca="false">K15*-1</f>
        <v>133333.333333333</v>
      </c>
      <c r="L20" s="17" t="n">
        <f aca="false">L15*-1</f>
        <v>133333.333333333</v>
      </c>
      <c r="M20" s="17" t="n">
        <f aca="false">M15*-1</f>
        <v>133333.333333333</v>
      </c>
    </row>
    <row r="21" customFormat="false" ht="15" hidden="false" customHeight="false" outlineLevel="0" collapsed="false">
      <c r="A21" s="15" t="s">
        <v>18</v>
      </c>
      <c r="B21" s="16"/>
      <c r="C21" s="17" t="n">
        <f aca="false">IF(C19&lt;0,C16*-1,0)</f>
        <v>-0</v>
      </c>
      <c r="D21" s="17" t="n">
        <f aca="false">IF(D19&lt;0,D16*-1,0)</f>
        <v>133333.333333333</v>
      </c>
      <c r="E21" s="17" t="n">
        <f aca="false">IF(E19&lt;0,E16*-1,0)</f>
        <v>266666.666666667</v>
      </c>
      <c r="F21" s="17" t="n">
        <f aca="false">IF(F19&lt;0,F16*-1,0)</f>
        <v>400000</v>
      </c>
      <c r="G21" s="17" t="n">
        <f aca="false">IF(G19&lt;0,G16*-1,0)</f>
        <v>533333.333333333</v>
      </c>
      <c r="H21" s="17" t="n">
        <f aca="false">IF(H19&lt;0,H16*-1,0)</f>
        <v>666666.666666667</v>
      </c>
      <c r="I21" s="17" t="n">
        <f aca="false">IF(I19&lt;0,I16*-1,0)</f>
        <v>800000</v>
      </c>
      <c r="J21" s="17" t="n">
        <f aca="false">IF(J19&lt;0,J16*-1,0)</f>
        <v>933333.333333334</v>
      </c>
      <c r="K21" s="17" t="n">
        <f aca="false">IF(K19&lt;0,K16*-1,0)</f>
        <v>1066666.66666667</v>
      </c>
      <c r="L21" s="17" t="n">
        <f aca="false">IF(L19&lt;0,L16*-1,0)</f>
        <v>1200000</v>
      </c>
      <c r="M21" s="17" t="n">
        <f aca="false">IF(M19&lt;0,M16*-1,0)</f>
        <v>1333333.33333333</v>
      </c>
    </row>
    <row r="22" customFormat="false" ht="15" hidden="false" customHeight="false" outlineLevel="0" collapsed="false">
      <c r="A22" s="15" t="s">
        <v>23</v>
      </c>
      <c r="B22" s="16"/>
      <c r="C22" s="17" t="n">
        <f aca="false">C21+C20+C19</f>
        <v>0</v>
      </c>
      <c r="D22" s="17" t="n">
        <f aca="false">D21+D20+D19</f>
        <v>0</v>
      </c>
      <c r="E22" s="17" t="n">
        <f aca="false">E21+E20+E19</f>
        <v>0</v>
      </c>
      <c r="F22" s="17" t="n">
        <f aca="false">F21+F20+F19</f>
        <v>0</v>
      </c>
      <c r="G22" s="17" t="n">
        <f aca="false">G21+G20+G19</f>
        <v>0</v>
      </c>
      <c r="H22" s="17" t="n">
        <f aca="false">H21+H20+H19</f>
        <v>0</v>
      </c>
      <c r="I22" s="17" t="n">
        <f aca="false">I21+I20+I19</f>
        <v>0</v>
      </c>
      <c r="J22" s="17" t="n">
        <f aca="false">J21+J20+J19</f>
        <v>0</v>
      </c>
      <c r="K22" s="17" t="n">
        <f aca="false">K21+K20+K19</f>
        <v>0</v>
      </c>
      <c r="L22" s="17" t="n">
        <f aca="false">L21+L20+L19</f>
        <v>0</v>
      </c>
      <c r="M22" s="17" t="n">
        <f aca="false">M21+M20+M19</f>
        <v>0</v>
      </c>
    </row>
    <row r="23" customFormat="false" ht="15" hidden="false" customHeight="false" outlineLevel="0" collapsed="false">
      <c r="A23" s="22" t="s">
        <v>24</v>
      </c>
      <c r="B23" s="23" t="n">
        <v>40000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5" hidden="false" customHeight="false" outlineLevel="0" collapsed="false">
      <c r="A24" s="15" t="s">
        <v>25</v>
      </c>
      <c r="B24" s="16"/>
      <c r="C24" s="17" t="n">
        <f aca="false">C22-C23</f>
        <v>0</v>
      </c>
      <c r="D24" s="17" t="n">
        <f aca="false">D22-D23</f>
        <v>0</v>
      </c>
      <c r="E24" s="17" t="n">
        <f aca="false">E22-E23</f>
        <v>0</v>
      </c>
      <c r="F24" s="17" t="n">
        <f aca="false">F22-F23</f>
        <v>0</v>
      </c>
      <c r="G24" s="17" t="n">
        <f aca="false">G22-G23</f>
        <v>0</v>
      </c>
      <c r="H24" s="17" t="n">
        <f aca="false">H22-H23</f>
        <v>0</v>
      </c>
      <c r="I24" s="17" t="n">
        <f aca="false">I22-I23</f>
        <v>0</v>
      </c>
      <c r="J24" s="17" t="n">
        <f aca="false">J22-J23</f>
        <v>0</v>
      </c>
      <c r="K24" s="17" t="n">
        <f aca="false">K22-K23</f>
        <v>0</v>
      </c>
      <c r="L24" s="17" t="n">
        <f aca="false">L22-L23</f>
        <v>0</v>
      </c>
      <c r="M24" s="17" t="n">
        <f aca="false">M22-M23</f>
        <v>0</v>
      </c>
    </row>
    <row r="25" customFormat="false" ht="15" hidden="false" customHeight="false" outlineLevel="0" collapsed="false">
      <c r="A25" s="22" t="s">
        <v>26</v>
      </c>
      <c r="B25" s="24" t="n">
        <v>0.1</v>
      </c>
      <c r="C25" s="25"/>
      <c r="D25" s="25"/>
      <c r="E25" s="25"/>
      <c r="F25" s="25"/>
      <c r="G25" s="25"/>
      <c r="H25" s="25"/>
      <c r="I25" s="26"/>
    </row>
    <row r="26" customFormat="false" ht="15" hidden="false" customHeight="false" outlineLevel="0" collapsed="false">
      <c r="A26" s="15" t="s">
        <v>27</v>
      </c>
      <c r="B26" s="27" t="n">
        <f aca="false">-B23+NPV(B25,C24:M24)</f>
        <v>-400000</v>
      </c>
      <c r="C26" s="28"/>
      <c r="D26" s="28"/>
      <c r="E26" s="28"/>
      <c r="F26" s="28"/>
      <c r="G26" s="28"/>
      <c r="H26" s="28"/>
      <c r="I26" s="29"/>
    </row>
    <row r="27" customFormat="false" ht="15" hidden="false" customHeight="false" outlineLevel="0" collapsed="false">
      <c r="A27" s="30"/>
      <c r="B27" s="31"/>
      <c r="C27" s="31"/>
      <c r="D27" s="32"/>
      <c r="E27" s="31"/>
      <c r="F27" s="31"/>
      <c r="G27" s="31"/>
      <c r="H27" s="31"/>
      <c r="I27" s="32"/>
    </row>
    <row r="28" customFormat="false" ht="1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1:02:43Z</dcterms:created>
  <dc:creator>Freddy Rojas</dc:creator>
  <dc:description/>
  <dc:language>en-US</dc:language>
  <cp:lastModifiedBy>Freddy Rojas</cp:lastModifiedBy>
  <dcterms:modified xsi:type="dcterms:W3CDTF">2008-07-08T17:18:02Z</dcterms:modified>
  <cp:revision>0</cp:revision>
  <dc:subject/>
  <dc:title/>
</cp:coreProperties>
</file>