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JO" sheetId="1" state="visible" r:id="rId2"/>
    <sheet name="SUBTERRANEA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0">
  <si>
    <t xml:space="preserve">PARAMETROS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FASE 1</t>
  </si>
  <si>
    <t xml:space="preserve">MINERAL</t>
  </si>
  <si>
    <t xml:space="preserve">Mineral</t>
  </si>
  <si>
    <t xml:space="preserve">ESTERIL</t>
  </si>
  <si>
    <t xml:space="preserve">Remanente Mineral</t>
  </si>
  <si>
    <t xml:space="preserve">Esteril</t>
  </si>
  <si>
    <t xml:space="preserve">FASE 2</t>
  </si>
  <si>
    <t xml:space="preserve">Remanente Esteril</t>
  </si>
  <si>
    <t xml:space="preserve">FASE 3</t>
  </si>
  <si>
    <t xml:space="preserve">REM</t>
  </si>
  <si>
    <t xml:space="preserve">CAPACIDAD PLANTA</t>
  </si>
  <si>
    <t xml:space="preserve">tpd</t>
  </si>
  <si>
    <t xml:space="preserve">tpa</t>
  </si>
  <si>
    <t xml:space="preserve">Mineral Total</t>
  </si>
  <si>
    <t xml:space="preserve">BOTADERO</t>
  </si>
  <si>
    <t xml:space="preserve">Esteril Mineral</t>
  </si>
  <si>
    <t xml:space="preserve">Tonelaje Total</t>
  </si>
  <si>
    <t xml:space="preserve">Ley Media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AÑO 8</t>
  </si>
  <si>
    <t xml:space="preserve">AÑO 9</t>
  </si>
  <si>
    <t xml:space="preserve">AÑO 10</t>
  </si>
  <si>
    <t xml:space="preserve">COLUMNA 1 (t)</t>
  </si>
  <si>
    <t xml:space="preserve">COLUMNA 1</t>
  </si>
  <si>
    <t xml:space="preserve">COLUMNA 2 (t)</t>
  </si>
  <si>
    <t xml:space="preserve">Area</t>
  </si>
  <si>
    <t xml:space="preserve">PUNTOS NUEVOS</t>
  </si>
  <si>
    <t xml:space="preserve">200x100</t>
  </si>
  <si>
    <t xml:space="preserve">PUNTOS ABIERTOS</t>
  </si>
  <si>
    <t xml:space="preserve">Velocidad de extraccion</t>
  </si>
  <si>
    <t xml:space="preserve">t/m2/dia</t>
  </si>
  <si>
    <t xml:space="preserve">PUNTOS CERRADOS</t>
  </si>
  <si>
    <t xml:space="preserve">t/m2/año</t>
  </si>
  <si>
    <t xml:space="preserve">BLOQUE</t>
  </si>
  <si>
    <t xml:space="preserve">1.1</t>
  </si>
  <si>
    <t xml:space="preserve">1.2 </t>
  </si>
  <si>
    <t xml:space="preserve">1.3 -1.4</t>
  </si>
  <si>
    <t xml:space="preserve">1.5</t>
  </si>
  <si>
    <t xml:space="preserve">1.6 - 1.7</t>
  </si>
  <si>
    <t xml:space="preserve">1.8</t>
  </si>
  <si>
    <t xml:space="preserve">1.9 - 1.10</t>
  </si>
  <si>
    <t xml:space="preserve">1.11</t>
  </si>
  <si>
    <t xml:space="preserve">1.12  1.13</t>
  </si>
  <si>
    <t xml:space="preserve">1.14</t>
  </si>
  <si>
    <t xml:space="preserve">Área de 1 bloque</t>
  </si>
  <si>
    <t xml:space="preserve">m2</t>
  </si>
  <si>
    <t xml:space="preserve">COLUMNA 2</t>
  </si>
  <si>
    <t xml:space="preserve">Producción de 1 frente</t>
  </si>
  <si>
    <t xml:space="preserve">m2/año</t>
  </si>
  <si>
    <t xml:space="preserve">Tonelaje 1 bloque</t>
  </si>
  <si>
    <t xml:space="preserve">t</t>
  </si>
  <si>
    <t xml:space="preserve">Producción Anual</t>
  </si>
  <si>
    <t xml:space="preserve">2.1 - 2.2</t>
  </si>
  <si>
    <t xml:space="preserve">2.3</t>
  </si>
  <si>
    <t xml:space="preserve">2.4 - 2.5</t>
  </si>
  <si>
    <t xml:space="preserve">2.6</t>
  </si>
  <si>
    <t xml:space="preserve">2.7 - 2.8</t>
  </si>
  <si>
    <t xml:space="preserve">2.9</t>
  </si>
  <si>
    <t xml:space="preserve">2.10 - 2.11</t>
  </si>
  <si>
    <t xml:space="preserve">2.12</t>
  </si>
  <si>
    <t xml:space="preserve">2.13 - 2.14</t>
  </si>
  <si>
    <t xml:space="preserve">Area de influencia punto de extracción</t>
  </si>
  <si>
    <t xml:space="preserve">TONELAJE TOTAL</t>
  </si>
  <si>
    <t xml:space="preserve">LEY MEDIA</t>
  </si>
  <si>
    <t xml:space="preserve">Numero de puntos por columna</t>
  </si>
  <si>
    <t xml:space="preserve">punt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0.00"/>
    <numFmt numFmtId="168" formatCode="_-* #,##0.0\ _€_-;\-* #,##0.0\ _€_-;_-* \-??\ _€_-;_-@_-"/>
    <numFmt numFmtId="169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0" activeCellId="0" sqref="B30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3.85"/>
    <col collapsed="false" customWidth="true" hidden="false" outlineLevel="0" max="3" min="3" style="2" width="13.85"/>
    <col collapsed="false" customWidth="false" hidden="false" outlineLevel="0" max="4" min="4" style="1" width="11.42"/>
    <col collapsed="false" customWidth="true" hidden="false" outlineLevel="0" max="5" min="5" style="1" width="7.28"/>
    <col collapsed="false" customWidth="true" hidden="false" outlineLevel="0" max="6" min="6" style="3" width="20.85"/>
    <col collapsed="false" customWidth="true" hidden="false" outlineLevel="0" max="7" min="7" style="3" width="10.41"/>
    <col collapsed="false" customWidth="true" hidden="false" outlineLevel="0" max="13" min="8" style="1" width="13.85"/>
    <col collapsed="false" customWidth="false" hidden="false" outlineLevel="0" max="257" min="14" style="1" width="11.42"/>
  </cols>
  <sheetData>
    <row r="1" customFormat="false" ht="15.75" hidden="false" customHeight="false" outlineLevel="0" collapsed="false">
      <c r="A1" s="4" t="s">
        <v>0</v>
      </c>
      <c r="B1" s="4"/>
      <c r="C1" s="4"/>
      <c r="E1" s="5"/>
      <c r="F1" s="6"/>
      <c r="G1" s="7" t="s">
        <v>1</v>
      </c>
      <c r="H1" s="7" t="s">
        <v>2</v>
      </c>
      <c r="I1" s="7" t="s">
        <v>3</v>
      </c>
      <c r="J1" s="7" t="s">
        <v>4</v>
      </c>
      <c r="K1" s="7" t="s">
        <v>5</v>
      </c>
      <c r="L1" s="7" t="s">
        <v>6</v>
      </c>
      <c r="M1" s="8" t="s">
        <v>7</v>
      </c>
    </row>
    <row r="2" customFormat="false" ht="15" hidden="false" customHeight="false" outlineLevel="0" collapsed="false">
      <c r="A2" s="9" t="s">
        <v>8</v>
      </c>
      <c r="B2" s="10" t="s">
        <v>9</v>
      </c>
      <c r="C2" s="11" t="n">
        <v>8100000</v>
      </c>
      <c r="E2" s="12" t="s">
        <v>8</v>
      </c>
      <c r="F2" s="13" t="s">
        <v>10</v>
      </c>
      <c r="G2" s="14" t="n">
        <v>0</v>
      </c>
      <c r="H2" s="15" t="n">
        <f aca="false">0.33*B15</f>
        <v>1806750</v>
      </c>
      <c r="I2" s="15" t="n">
        <f aca="false">$B$15</f>
        <v>5475000</v>
      </c>
      <c r="J2" s="15" t="n">
        <f aca="false">I3</f>
        <v>818250</v>
      </c>
      <c r="K2" s="15"/>
      <c r="L2" s="15"/>
      <c r="M2" s="16"/>
    </row>
    <row r="3" customFormat="false" ht="15" hidden="false" customHeight="false" outlineLevel="0" collapsed="false">
      <c r="A3" s="9"/>
      <c r="B3" s="10" t="s">
        <v>11</v>
      </c>
      <c r="C3" s="11" t="n">
        <v>49093339</v>
      </c>
      <c r="E3" s="12"/>
      <c r="F3" s="17" t="s">
        <v>12</v>
      </c>
      <c r="G3" s="14" t="n">
        <v>0</v>
      </c>
      <c r="H3" s="14" t="n">
        <f aca="false">$C$2-H2</f>
        <v>6293250</v>
      </c>
      <c r="I3" s="14" t="n">
        <f aca="false">H3-I2</f>
        <v>818250</v>
      </c>
      <c r="J3" s="14" t="n">
        <f aca="false">I3-J2</f>
        <v>0</v>
      </c>
      <c r="K3" s="14"/>
      <c r="L3" s="14"/>
      <c r="M3" s="18"/>
    </row>
    <row r="4" customFormat="false" ht="15" hidden="false" customHeight="false" outlineLevel="0" collapsed="false">
      <c r="A4" s="9"/>
      <c r="B4" s="19"/>
      <c r="C4" s="20"/>
      <c r="E4" s="12"/>
      <c r="F4" s="21" t="s">
        <v>13</v>
      </c>
      <c r="G4" s="14" t="n">
        <v>0</v>
      </c>
      <c r="H4" s="22" t="n">
        <f aca="false">B17</f>
        <v>18038602.95</v>
      </c>
      <c r="I4" s="22" t="n">
        <v>18038603</v>
      </c>
      <c r="J4" s="22" t="n">
        <f aca="false">I5</f>
        <v>13016133.05</v>
      </c>
      <c r="K4" s="22"/>
      <c r="L4" s="22"/>
      <c r="M4" s="23"/>
    </row>
    <row r="5" customFormat="false" ht="15.75" hidden="false" customHeight="false" outlineLevel="0" collapsed="false">
      <c r="A5" s="9" t="s">
        <v>14</v>
      </c>
      <c r="B5" s="10" t="s">
        <v>9</v>
      </c>
      <c r="C5" s="11" t="n">
        <v>10800000</v>
      </c>
      <c r="E5" s="12"/>
      <c r="F5" s="24" t="s">
        <v>15</v>
      </c>
      <c r="G5" s="14" t="n">
        <v>0</v>
      </c>
      <c r="H5" s="25" t="n">
        <f aca="false">$C$3-H4</f>
        <v>31054736.05</v>
      </c>
      <c r="I5" s="25" t="n">
        <f aca="false">H5-I4</f>
        <v>13016133.05</v>
      </c>
      <c r="J5" s="25" t="n">
        <f aca="false">I5-J4</f>
        <v>0</v>
      </c>
      <c r="K5" s="25"/>
      <c r="L5" s="25"/>
      <c r="M5" s="26"/>
    </row>
    <row r="6" customFormat="false" ht="15" hidden="false" customHeight="false" outlineLevel="0" collapsed="false">
      <c r="A6" s="9"/>
      <c r="B6" s="10" t="s">
        <v>11</v>
      </c>
      <c r="C6" s="11" t="n">
        <v>32970122</v>
      </c>
      <c r="E6" s="12" t="s">
        <v>14</v>
      </c>
      <c r="F6" s="13" t="s">
        <v>10</v>
      </c>
      <c r="G6" s="14" t="n">
        <v>0</v>
      </c>
      <c r="H6" s="27" t="n">
        <v>0</v>
      </c>
      <c r="I6" s="27"/>
      <c r="J6" s="15" t="n">
        <f aca="false">B15-J2</f>
        <v>4656750</v>
      </c>
      <c r="K6" s="15" t="n">
        <f aca="false">B15</f>
        <v>5475000</v>
      </c>
      <c r="L6" s="15" t="n">
        <f aca="false">K7</f>
        <v>668250</v>
      </c>
      <c r="M6" s="16" t="n">
        <f aca="false">L7</f>
        <v>0</v>
      </c>
    </row>
    <row r="7" customFormat="false" ht="15" hidden="false" customHeight="false" outlineLevel="0" collapsed="false">
      <c r="A7" s="9"/>
      <c r="B7" s="19"/>
      <c r="C7" s="20"/>
      <c r="E7" s="12"/>
      <c r="F7" s="17" t="s">
        <v>12</v>
      </c>
      <c r="G7" s="14" t="n">
        <v>0</v>
      </c>
      <c r="H7" s="14" t="n">
        <f aca="false">$C$5-H6</f>
        <v>10800000</v>
      </c>
      <c r="I7" s="19"/>
      <c r="J7" s="14" t="n">
        <f aca="false">C5-J6</f>
        <v>6143250</v>
      </c>
      <c r="K7" s="14" t="n">
        <f aca="false">J7-K6</f>
        <v>668250</v>
      </c>
      <c r="L7" s="19"/>
      <c r="M7" s="28"/>
    </row>
    <row r="8" customFormat="false" ht="15" hidden="false" customHeight="false" outlineLevel="0" collapsed="false">
      <c r="A8" s="9" t="s">
        <v>16</v>
      </c>
      <c r="B8" s="10" t="s">
        <v>9</v>
      </c>
      <c r="C8" s="11" t="n">
        <v>8100000</v>
      </c>
      <c r="E8" s="12"/>
      <c r="F8" s="21" t="s">
        <v>13</v>
      </c>
      <c r="G8" s="14" t="n">
        <v>0</v>
      </c>
      <c r="H8" s="10" t="n">
        <v>0</v>
      </c>
      <c r="I8" s="10"/>
      <c r="J8" s="22" t="n">
        <f aca="false">B17-J4</f>
        <v>5022469.9</v>
      </c>
      <c r="K8" s="22" t="n">
        <f aca="false">B17</f>
        <v>18038602.95</v>
      </c>
      <c r="L8" s="22" t="n">
        <f aca="false">K9</f>
        <v>9909049.15</v>
      </c>
      <c r="M8" s="23" t="n">
        <f aca="false">L9</f>
        <v>0</v>
      </c>
    </row>
    <row r="9" customFormat="false" ht="15.75" hidden="false" customHeight="false" outlineLevel="0" collapsed="false">
      <c r="A9" s="9"/>
      <c r="B9" s="10" t="s">
        <v>11</v>
      </c>
      <c r="C9" s="11" t="n">
        <v>6894033</v>
      </c>
      <c r="E9" s="12"/>
      <c r="F9" s="24" t="s">
        <v>15</v>
      </c>
      <c r="G9" s="14" t="n">
        <v>0</v>
      </c>
      <c r="H9" s="25" t="n">
        <f aca="false">$C$6-H8</f>
        <v>32970122</v>
      </c>
      <c r="I9" s="29"/>
      <c r="J9" s="25" t="n">
        <f aca="false">C6-J8</f>
        <v>27947652.1</v>
      </c>
      <c r="K9" s="25" t="n">
        <f aca="false">J9-K8</f>
        <v>9909049.15</v>
      </c>
      <c r="L9" s="29"/>
      <c r="M9" s="30"/>
    </row>
    <row r="10" customFormat="false" ht="15" hidden="false" customHeight="false" outlineLevel="0" collapsed="false">
      <c r="A10" s="9"/>
      <c r="B10" s="19"/>
      <c r="C10" s="20"/>
      <c r="E10" s="12" t="s">
        <v>16</v>
      </c>
      <c r="F10" s="13" t="s">
        <v>10</v>
      </c>
      <c r="G10" s="14" t="n">
        <v>0</v>
      </c>
      <c r="H10" s="27" t="n">
        <v>0</v>
      </c>
      <c r="I10" s="27"/>
      <c r="J10" s="27"/>
      <c r="K10" s="27"/>
      <c r="L10" s="15" t="n">
        <f aca="false">B15-L6</f>
        <v>4806750</v>
      </c>
      <c r="M10" s="16" t="n">
        <f aca="false">L11</f>
        <v>3293250</v>
      </c>
    </row>
    <row r="11" customFormat="false" ht="15" hidden="false" customHeight="false" outlineLevel="0" collapsed="false">
      <c r="A11" s="10" t="s">
        <v>17</v>
      </c>
      <c r="B11" s="10"/>
      <c r="C11" s="31" t="n">
        <f aca="false">(C3+C6+C9)/(C2+C5+C8)</f>
        <v>3.294722</v>
      </c>
      <c r="E11" s="12"/>
      <c r="F11" s="17" t="s">
        <v>12</v>
      </c>
      <c r="G11" s="14" t="n">
        <v>0</v>
      </c>
      <c r="H11" s="14" t="n">
        <f aca="false">$C$8-H10</f>
        <v>8100000</v>
      </c>
      <c r="I11" s="19"/>
      <c r="J11" s="19"/>
      <c r="K11" s="19"/>
      <c r="L11" s="14" t="n">
        <f aca="false">C8-L10</f>
        <v>3293250</v>
      </c>
      <c r="M11" s="18" t="n">
        <v>0</v>
      </c>
    </row>
    <row r="12" customFormat="false" ht="15" hidden="false" customHeight="false" outlineLevel="0" collapsed="false">
      <c r="E12" s="12"/>
      <c r="F12" s="21" t="s">
        <v>13</v>
      </c>
      <c r="G12" s="14" t="n">
        <v>0</v>
      </c>
      <c r="H12" s="10" t="n">
        <v>0</v>
      </c>
      <c r="I12" s="10"/>
      <c r="J12" s="10"/>
      <c r="K12" s="10"/>
      <c r="L12" s="22" t="n">
        <f aca="false">C9</f>
        <v>6894033</v>
      </c>
      <c r="M12" s="23" t="n">
        <v>0</v>
      </c>
    </row>
    <row r="13" customFormat="false" ht="15.75" hidden="false" customHeight="false" outlineLevel="0" collapsed="false">
      <c r="B13" s="32" t="s">
        <v>18</v>
      </c>
      <c r="C13" s="32"/>
      <c r="E13" s="12"/>
      <c r="F13" s="24" t="s">
        <v>15</v>
      </c>
      <c r="G13" s="14" t="n">
        <v>0</v>
      </c>
      <c r="H13" s="25" t="n">
        <f aca="false">$C$9-H12</f>
        <v>6894033</v>
      </c>
      <c r="I13" s="29"/>
      <c r="J13" s="29"/>
      <c r="K13" s="29"/>
      <c r="L13" s="29"/>
      <c r="M13" s="30" t="n">
        <v>0</v>
      </c>
    </row>
    <row r="14" customFormat="false" ht="15" hidden="false" customHeight="false" outlineLevel="0" collapsed="false">
      <c r="B14" s="11" t="n">
        <v>15000</v>
      </c>
      <c r="C14" s="11" t="s">
        <v>19</v>
      </c>
      <c r="E14" s="33"/>
      <c r="F14" s="34"/>
      <c r="G14" s="14" t="n">
        <v>0</v>
      </c>
      <c r="H14" s="35"/>
      <c r="I14" s="35"/>
      <c r="J14" s="35"/>
      <c r="K14" s="35"/>
      <c r="L14" s="35"/>
      <c r="M14" s="36"/>
    </row>
    <row r="15" customFormat="false" ht="15" hidden="false" customHeight="false" outlineLevel="0" collapsed="false">
      <c r="B15" s="14" t="n">
        <f aca="false">B14*365</f>
        <v>5475000</v>
      </c>
      <c r="C15" s="37" t="s">
        <v>20</v>
      </c>
      <c r="E15" s="33"/>
      <c r="F15" s="17" t="s">
        <v>21</v>
      </c>
      <c r="G15" s="14" t="n">
        <v>0</v>
      </c>
      <c r="H15" s="14" t="n">
        <f aca="false">H2+H6+H10</f>
        <v>1806750</v>
      </c>
      <c r="I15" s="14" t="n">
        <f aca="false">I2+I6+I10</f>
        <v>5475000</v>
      </c>
      <c r="J15" s="14" t="n">
        <f aca="false">J2+J6+J10</f>
        <v>5475000</v>
      </c>
      <c r="K15" s="14" t="n">
        <f aca="false">K2+K6+K10</f>
        <v>5475000</v>
      </c>
      <c r="L15" s="14" t="n">
        <f aca="false">L2+L6+L10</f>
        <v>5475000</v>
      </c>
      <c r="M15" s="18" t="n">
        <f aca="false">M2+M6+M10</f>
        <v>3293250</v>
      </c>
    </row>
    <row r="16" customFormat="false" ht="15" hidden="false" customHeight="false" outlineLevel="0" collapsed="false">
      <c r="B16" s="32" t="s">
        <v>22</v>
      </c>
      <c r="C16" s="32"/>
      <c r="E16" s="33"/>
      <c r="F16" s="17" t="s">
        <v>23</v>
      </c>
      <c r="G16" s="14" t="n">
        <v>0</v>
      </c>
      <c r="H16" s="14" t="n">
        <f aca="false">H4+H8+H12</f>
        <v>18038602.95</v>
      </c>
      <c r="I16" s="14" t="n">
        <f aca="false">I4+I8+I12</f>
        <v>18038603</v>
      </c>
      <c r="J16" s="14" t="n">
        <f aca="false">J4+J8+J12</f>
        <v>18038602.95</v>
      </c>
      <c r="K16" s="14" t="n">
        <f aca="false">K4+K8+K12</f>
        <v>18038602.95</v>
      </c>
      <c r="L16" s="14" t="n">
        <f aca="false">L4+L8+L12</f>
        <v>16803082.15</v>
      </c>
      <c r="M16" s="18" t="n">
        <f aca="false">M4+M8+M12</f>
        <v>0</v>
      </c>
    </row>
    <row r="17" customFormat="false" ht="15" hidden="false" customHeight="false" outlineLevel="0" collapsed="false">
      <c r="B17" s="38" t="n">
        <f aca="false">B15*C11</f>
        <v>18038602.95</v>
      </c>
      <c r="C17" s="38" t="s">
        <v>20</v>
      </c>
      <c r="E17" s="33"/>
      <c r="F17" s="39" t="s">
        <v>17</v>
      </c>
      <c r="G17" s="14" t="n">
        <v>0</v>
      </c>
      <c r="H17" s="40" t="n">
        <f aca="false">H16/H15</f>
        <v>9.98400606060606</v>
      </c>
      <c r="I17" s="40" t="n">
        <f aca="false">I16/I15</f>
        <v>3.29472200913242</v>
      </c>
      <c r="J17" s="40" t="n">
        <f aca="false">J16/J15</f>
        <v>3.294722</v>
      </c>
      <c r="K17" s="40" t="n">
        <f aca="false">K16/K15</f>
        <v>3.294722</v>
      </c>
      <c r="L17" s="40" t="n">
        <f aca="false">L16/L15</f>
        <v>3.06905610045662</v>
      </c>
      <c r="M17" s="41" t="n">
        <f aca="false">M16/M15</f>
        <v>0</v>
      </c>
    </row>
    <row r="18" customFormat="false" ht="15" hidden="false" customHeight="false" outlineLevel="0" collapsed="false">
      <c r="E18" s="42"/>
      <c r="F18" s="43" t="s">
        <v>24</v>
      </c>
      <c r="G18" s="14" t="n">
        <v>0</v>
      </c>
      <c r="H18" s="44" t="n">
        <f aca="false">H16+H15</f>
        <v>19845352.95</v>
      </c>
      <c r="I18" s="44" t="n">
        <f aca="false">I16+I15</f>
        <v>23513603</v>
      </c>
      <c r="J18" s="44" t="n">
        <f aca="false">J16+J15</f>
        <v>23513602.95</v>
      </c>
      <c r="K18" s="44" t="n">
        <f aca="false">K16+K15</f>
        <v>23513602.95</v>
      </c>
      <c r="L18" s="44" t="n">
        <f aca="false">L16+L15</f>
        <v>22278082.15</v>
      </c>
      <c r="M18" s="44" t="n">
        <f aca="false">M16+M15</f>
        <v>3293250</v>
      </c>
    </row>
    <row r="19" customFormat="false" ht="15" hidden="false" customHeight="false" outlineLevel="0" collapsed="false">
      <c r="E19" s="42"/>
      <c r="F19" s="43" t="s">
        <v>25</v>
      </c>
      <c r="G19" s="14" t="n">
        <v>0</v>
      </c>
      <c r="H19" s="45"/>
      <c r="I19" s="45"/>
      <c r="J19" s="45"/>
      <c r="K19" s="45"/>
      <c r="L19" s="45"/>
      <c r="M19" s="45"/>
    </row>
  </sheetData>
  <mergeCells count="12">
    <mergeCell ref="A1:C1"/>
    <mergeCell ref="A2:A4"/>
    <mergeCell ref="E2:E5"/>
    <mergeCell ref="A5:A7"/>
    <mergeCell ref="E6:E9"/>
    <mergeCell ref="A8:A10"/>
    <mergeCell ref="E10:E13"/>
    <mergeCell ref="A11:B11"/>
    <mergeCell ref="B13:C13"/>
    <mergeCell ref="E14:E17"/>
    <mergeCell ref="B16:C16"/>
    <mergeCell ref="E18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9" activeCellId="0" sqref="N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1.99"/>
    <col collapsed="false" customWidth="true" hidden="false" outlineLevel="0" max="3" min="3" style="0" width="15.28"/>
    <col collapsed="false" customWidth="true" hidden="false" outlineLevel="0" max="4" min="4" style="0" width="3.99"/>
    <col collapsed="false" customWidth="true" hidden="false" outlineLevel="0" max="5" min="5" style="0" width="4.7"/>
    <col collapsed="false" customWidth="true" hidden="false" outlineLevel="0" max="6" min="6" style="0" width="12.56"/>
    <col collapsed="false" customWidth="true" hidden="false" outlineLevel="0" max="7" min="7" style="0" width="22.42"/>
    <col collapsed="false" customWidth="true" hidden="false" outlineLevel="0" max="10" min="8" style="1" width="11.99"/>
    <col collapsed="false" customWidth="true" hidden="false" outlineLevel="0" max="11" min="11" style="1" width="11.7"/>
  </cols>
  <sheetData>
    <row r="1" customFormat="false" ht="15" hidden="false" customHeight="false" outlineLevel="0" collapsed="false">
      <c r="A1" s="46" t="s">
        <v>0</v>
      </c>
      <c r="B1" s="46"/>
      <c r="C1" s="46"/>
      <c r="F1" s="47"/>
      <c r="G1" s="47"/>
      <c r="H1" s="48" t="s">
        <v>26</v>
      </c>
      <c r="I1" s="48" t="s">
        <v>27</v>
      </c>
      <c r="J1" s="48" t="s">
        <v>28</v>
      </c>
      <c r="K1" s="48" t="s">
        <v>29</v>
      </c>
      <c r="L1" s="48" t="s">
        <v>30</v>
      </c>
      <c r="M1" s="48" t="s">
        <v>31</v>
      </c>
      <c r="N1" s="48" t="s">
        <v>32</v>
      </c>
      <c r="O1" s="48" t="s">
        <v>33</v>
      </c>
      <c r="P1" s="48" t="s">
        <v>34</v>
      </c>
      <c r="Q1" s="48" t="s">
        <v>35</v>
      </c>
    </row>
    <row r="2" customFormat="false" ht="15" hidden="false" customHeight="false" outlineLevel="0" collapsed="false">
      <c r="A2" s="49" t="s">
        <v>36</v>
      </c>
      <c r="B2" s="49" t="s">
        <v>9</v>
      </c>
      <c r="C2" s="50" t="n">
        <v>18900000</v>
      </c>
      <c r="F2" s="51" t="s">
        <v>37</v>
      </c>
      <c r="G2" s="51" t="s">
        <v>9</v>
      </c>
      <c r="H2" s="37" t="n">
        <v>1350000</v>
      </c>
      <c r="I2" s="37" t="n">
        <f aca="false">1350000</f>
        <v>1350000</v>
      </c>
      <c r="J2" s="37" t="n">
        <f aca="false">B10</f>
        <v>4015000</v>
      </c>
      <c r="K2" s="37" t="n">
        <f aca="false">1350000</f>
        <v>1350000</v>
      </c>
      <c r="L2" s="37" t="n">
        <f aca="false">1350000*2</f>
        <v>2700000</v>
      </c>
      <c r="M2" s="37" t="n">
        <f aca="false">1350000</f>
        <v>1350000</v>
      </c>
      <c r="N2" s="37" t="n">
        <f aca="false">1350000*2</f>
        <v>2700000</v>
      </c>
      <c r="O2" s="37" t="n">
        <f aca="false">1350000</f>
        <v>1350000</v>
      </c>
      <c r="P2" s="37" t="n">
        <f aca="false">1350000*2</f>
        <v>2700000</v>
      </c>
      <c r="Q2" s="37" t="n">
        <f aca="false">1350000</f>
        <v>1350000</v>
      </c>
    </row>
    <row r="3" customFormat="false" ht="15" hidden="false" customHeight="false" outlineLevel="0" collapsed="false">
      <c r="A3" s="49" t="s">
        <v>38</v>
      </c>
      <c r="B3" s="49" t="s">
        <v>9</v>
      </c>
      <c r="C3" s="50" t="n">
        <v>18900000</v>
      </c>
      <c r="F3" s="19" t="s">
        <v>39</v>
      </c>
      <c r="G3" s="51" t="s">
        <v>40</v>
      </c>
      <c r="H3" s="37" t="n">
        <v>100</v>
      </c>
      <c r="I3" s="37" t="n">
        <v>0</v>
      </c>
      <c r="J3" s="37" t="n">
        <v>0</v>
      </c>
      <c r="K3" s="37" t="n">
        <v>0</v>
      </c>
      <c r="L3" s="37" t="n">
        <v>0</v>
      </c>
      <c r="M3" s="37" t="n">
        <v>0</v>
      </c>
      <c r="N3" s="37" t="n">
        <v>0</v>
      </c>
      <c r="O3" s="37" t="n">
        <v>0</v>
      </c>
      <c r="P3" s="37" t="n">
        <v>0</v>
      </c>
      <c r="Q3" s="37" t="n">
        <v>0</v>
      </c>
    </row>
    <row r="4" customFormat="false" ht="15" hidden="false" customHeight="false" outlineLevel="0" collapsed="false">
      <c r="F4" s="19" t="s">
        <v>41</v>
      </c>
      <c r="G4" s="51" t="s">
        <v>42</v>
      </c>
      <c r="H4" s="37" t="n">
        <v>0</v>
      </c>
      <c r="I4" s="37" t="n">
        <v>100</v>
      </c>
      <c r="J4" s="37" t="n">
        <v>100</v>
      </c>
      <c r="K4" s="37" t="n">
        <v>100</v>
      </c>
      <c r="L4" s="37" t="n">
        <v>100</v>
      </c>
      <c r="M4" s="37" t="n">
        <v>100</v>
      </c>
      <c r="N4" s="37" t="n">
        <v>100</v>
      </c>
      <c r="O4" s="37" t="n">
        <v>100</v>
      </c>
      <c r="P4" s="37" t="n">
        <v>100</v>
      </c>
      <c r="Q4" s="37" t="n">
        <v>0</v>
      </c>
    </row>
    <row r="5" customFormat="false" ht="15" hidden="false" customHeight="false" outlineLevel="0" collapsed="false">
      <c r="A5" s="52" t="s">
        <v>43</v>
      </c>
      <c r="B5" s="53" t="n">
        <v>0.5</v>
      </c>
      <c r="C5" s="52" t="s">
        <v>44</v>
      </c>
      <c r="F5" s="51"/>
      <c r="G5" s="51" t="s">
        <v>45</v>
      </c>
      <c r="H5" s="37" t="n">
        <v>0</v>
      </c>
      <c r="I5" s="37" t="n">
        <v>0</v>
      </c>
      <c r="J5" s="37" t="n">
        <v>0</v>
      </c>
      <c r="K5" s="37" t="n">
        <v>0</v>
      </c>
      <c r="L5" s="37" t="n">
        <v>0</v>
      </c>
      <c r="M5" s="37" t="n">
        <v>0</v>
      </c>
      <c r="N5" s="37" t="n">
        <v>0</v>
      </c>
      <c r="O5" s="37" t="n">
        <v>0</v>
      </c>
      <c r="P5" s="37" t="n">
        <v>0</v>
      </c>
      <c r="Q5" s="37" t="n">
        <v>100</v>
      </c>
    </row>
    <row r="6" customFormat="false" ht="15" hidden="false" customHeight="false" outlineLevel="0" collapsed="false">
      <c r="A6" s="52" t="s">
        <v>43</v>
      </c>
      <c r="B6" s="53" t="n">
        <f aca="false">B5*365</f>
        <v>182.5</v>
      </c>
      <c r="C6" s="52" t="s">
        <v>46</v>
      </c>
      <c r="F6" s="51"/>
      <c r="G6" s="51" t="s">
        <v>47</v>
      </c>
      <c r="H6" s="19" t="s">
        <v>48</v>
      </c>
      <c r="I6" s="19" t="s">
        <v>49</v>
      </c>
      <c r="J6" s="19" t="s">
        <v>50</v>
      </c>
      <c r="K6" s="19" t="s">
        <v>51</v>
      </c>
      <c r="L6" s="19" t="s">
        <v>52</v>
      </c>
      <c r="M6" s="19" t="s">
        <v>53</v>
      </c>
      <c r="N6" s="19" t="s">
        <v>54</v>
      </c>
      <c r="O6" s="19" t="s">
        <v>55</v>
      </c>
      <c r="P6" s="19" t="s">
        <v>56</v>
      </c>
      <c r="Q6" s="19" t="s">
        <v>57</v>
      </c>
    </row>
    <row r="7" customFormat="false" ht="15" hidden="false" customHeight="false" outlineLevel="0" collapsed="false">
      <c r="A7" s="52" t="s">
        <v>58</v>
      </c>
      <c r="B7" s="54" t="n">
        <f aca="false">200*100</f>
        <v>20000</v>
      </c>
      <c r="C7" s="52" t="s">
        <v>59</v>
      </c>
      <c r="F7" s="51" t="s">
        <v>60</v>
      </c>
      <c r="G7" s="51" t="s">
        <v>9</v>
      </c>
      <c r="H7" s="37" t="n">
        <v>0</v>
      </c>
      <c r="I7" s="37" t="n">
        <f aca="false">1350000*2</f>
        <v>2700000</v>
      </c>
      <c r="J7" s="37" t="n">
        <f aca="false">1350000</f>
        <v>1350000</v>
      </c>
      <c r="K7" s="37" t="n">
        <f aca="false">1350000*2</f>
        <v>2700000</v>
      </c>
      <c r="L7" s="37" t="n">
        <f aca="false">1350000</f>
        <v>1350000</v>
      </c>
      <c r="M7" s="37" t="n">
        <f aca="false">1350000*2</f>
        <v>2700000</v>
      </c>
      <c r="N7" s="37" t="n">
        <f aca="false">1350000</f>
        <v>1350000</v>
      </c>
      <c r="O7" s="37" t="n">
        <f aca="false">1350000*2</f>
        <v>2700000</v>
      </c>
      <c r="P7" s="37" t="n">
        <f aca="false">1350000</f>
        <v>1350000</v>
      </c>
      <c r="Q7" s="37" t="n">
        <f aca="false">1350000*2</f>
        <v>2700000</v>
      </c>
    </row>
    <row r="8" customFormat="false" ht="15" hidden="false" customHeight="false" outlineLevel="0" collapsed="false">
      <c r="A8" s="52" t="s">
        <v>61</v>
      </c>
      <c r="B8" s="54" t="n">
        <v>22000</v>
      </c>
      <c r="C8" s="52" t="s">
        <v>62</v>
      </c>
      <c r="F8" s="19" t="s">
        <v>39</v>
      </c>
      <c r="G8" s="51" t="s">
        <v>40</v>
      </c>
      <c r="H8" s="37" t="n">
        <v>0</v>
      </c>
      <c r="I8" s="37" t="n">
        <v>100</v>
      </c>
      <c r="J8" s="37" t="n">
        <v>0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  <c r="P8" s="37" t="n">
        <v>0</v>
      </c>
      <c r="Q8" s="37" t="n">
        <v>0</v>
      </c>
    </row>
    <row r="9" customFormat="false" ht="15" hidden="false" customHeight="false" outlineLevel="0" collapsed="false">
      <c r="A9" s="55" t="s">
        <v>63</v>
      </c>
      <c r="B9" s="54" t="n">
        <f aca="false">200*100*25*2.7</f>
        <v>1350000</v>
      </c>
      <c r="C9" s="52" t="s">
        <v>64</v>
      </c>
      <c r="F9" s="19" t="s">
        <v>41</v>
      </c>
      <c r="G9" s="51" t="s">
        <v>42</v>
      </c>
      <c r="H9" s="37" t="n">
        <v>0</v>
      </c>
      <c r="I9" s="37" t="n">
        <v>0</v>
      </c>
      <c r="J9" s="37" t="n">
        <v>100</v>
      </c>
      <c r="K9" s="37" t="n">
        <v>100</v>
      </c>
      <c r="L9" s="37" t="n">
        <v>100</v>
      </c>
      <c r="M9" s="37" t="n">
        <v>100</v>
      </c>
      <c r="N9" s="37" t="n">
        <v>100</v>
      </c>
      <c r="O9" s="37" t="n">
        <v>100</v>
      </c>
      <c r="P9" s="37" t="n">
        <v>100</v>
      </c>
      <c r="Q9" s="37" t="n">
        <v>0</v>
      </c>
    </row>
    <row r="10" customFormat="false" ht="15" hidden="false" customHeight="false" outlineLevel="0" collapsed="false">
      <c r="A10" s="52" t="s">
        <v>65</v>
      </c>
      <c r="B10" s="54" t="n">
        <f aca="false">B8*B6</f>
        <v>4015000</v>
      </c>
      <c r="C10" s="52" t="s">
        <v>20</v>
      </c>
      <c r="F10" s="51"/>
      <c r="G10" s="51" t="s">
        <v>45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100</v>
      </c>
    </row>
    <row r="11" customFormat="false" ht="15" hidden="false" customHeight="false" outlineLevel="0" collapsed="false">
      <c r="F11" s="51"/>
      <c r="G11" s="51" t="s">
        <v>47</v>
      </c>
      <c r="H11" s="19"/>
      <c r="I11" s="19" t="s">
        <v>66</v>
      </c>
      <c r="J11" s="19" t="s">
        <v>67</v>
      </c>
      <c r="K11" s="19" t="s">
        <v>68</v>
      </c>
      <c r="L11" s="19" t="s">
        <v>69</v>
      </c>
      <c r="M11" s="19" t="s">
        <v>70</v>
      </c>
      <c r="N11" s="19" t="s">
        <v>71</v>
      </c>
      <c r="O11" s="19" t="s">
        <v>72</v>
      </c>
      <c r="P11" s="19" t="s">
        <v>73</v>
      </c>
      <c r="Q11" s="19" t="s">
        <v>74</v>
      </c>
    </row>
    <row r="12" customFormat="false" ht="15" hidden="false" customHeight="true" outlineLevel="0" collapsed="false">
      <c r="A12" s="56" t="s">
        <v>75</v>
      </c>
      <c r="B12" s="57" t="n">
        <v>200</v>
      </c>
      <c r="C12" s="58" t="s">
        <v>59</v>
      </c>
      <c r="F12" s="59"/>
      <c r="G12" s="60" t="s">
        <v>76</v>
      </c>
      <c r="H12" s="44" t="n">
        <f aca="false">H2+H7</f>
        <v>1350000</v>
      </c>
      <c r="I12" s="44" t="n">
        <f aca="false">I2+I7</f>
        <v>4050000</v>
      </c>
      <c r="J12" s="44" t="n">
        <f aca="false">J2+J7</f>
        <v>5365000</v>
      </c>
      <c r="K12" s="44" t="n">
        <f aca="false">K2+K7</f>
        <v>4050000</v>
      </c>
      <c r="L12" s="44" t="n">
        <f aca="false">L2+L7</f>
        <v>4050000</v>
      </c>
      <c r="M12" s="44" t="n">
        <f aca="false">M2+M7</f>
        <v>4050000</v>
      </c>
      <c r="N12" s="44" t="n">
        <f aca="false">N2+N7</f>
        <v>4050000</v>
      </c>
      <c r="O12" s="44" t="n">
        <f aca="false">O2+O7</f>
        <v>4050000</v>
      </c>
      <c r="P12" s="44" t="n">
        <f aca="false">P2+P7</f>
        <v>4050000</v>
      </c>
      <c r="Q12" s="44" t="n">
        <f aca="false">Q2+Q7</f>
        <v>4050000</v>
      </c>
    </row>
    <row r="13" customFormat="false" ht="15" hidden="false" customHeight="false" outlineLevel="0" collapsed="false">
      <c r="A13" s="56"/>
      <c r="B13" s="57"/>
      <c r="C13" s="58"/>
      <c r="F13" s="59"/>
      <c r="G13" s="60" t="s">
        <v>77</v>
      </c>
      <c r="H13" s="45"/>
      <c r="I13" s="45"/>
      <c r="J13" s="45"/>
      <c r="K13" s="45"/>
      <c r="L13" s="45"/>
      <c r="M13" s="45"/>
      <c r="N13" s="45"/>
      <c r="O13" s="45"/>
      <c r="P13" s="45"/>
      <c r="Q13" s="45"/>
    </row>
    <row r="15" customFormat="false" ht="30" hidden="false" customHeight="false" outlineLevel="0" collapsed="false">
      <c r="A15" s="56" t="s">
        <v>78</v>
      </c>
      <c r="B15" s="61" t="n">
        <f aca="false">B7/B12</f>
        <v>100</v>
      </c>
      <c r="C15" s="61" t="s">
        <v>79</v>
      </c>
    </row>
    <row r="16" customFormat="false" ht="15" hidden="false" customHeight="false" outlineLevel="0" collapsed="false">
      <c r="A16" s="62"/>
    </row>
  </sheetData>
  <mergeCells count="4">
    <mergeCell ref="A1:C1"/>
    <mergeCell ref="A12:A13"/>
    <mergeCell ref="B12:B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2:39:49Z</dcterms:created>
  <dc:creator>Freddy Rojas</dc:creator>
  <dc:description/>
  <dc:language>en-US</dc:language>
  <cp:lastModifiedBy>Freddy Rojas</cp:lastModifiedBy>
  <dcterms:modified xsi:type="dcterms:W3CDTF">2008-07-07T16:17:30Z</dcterms:modified>
  <cp:revision>0</cp:revision>
  <dc:subject/>
  <dc:title/>
</cp:coreProperties>
</file>