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DOR LEYES DE CU ALEATORIO" sheetId="1" state="visible" r:id="rId2"/>
    <sheet name="DIBUJO COLUM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rofundidad</t>
  </si>
  <si>
    <t xml:space="preserve">Ley Columna a</t>
  </si>
  <si>
    <t xml:space="preserve">Ley Columna b</t>
  </si>
  <si>
    <t xml:space="preserve">[mt]</t>
  </si>
  <si>
    <t xml:space="preserve">[%]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26</xdr:row>
      <xdr:rowOff>104760</xdr:rowOff>
    </xdr:to>
    <xdr:pic>
      <xdr:nvPicPr>
        <xdr:cNvPr id="0" name="1 Imagen" descr="Tarea 3.bmp"/>
        <xdr:cNvPicPr/>
      </xdr:nvPicPr>
      <xdr:blipFill>
        <a:blip r:embed="rId1"/>
        <a:stretch/>
      </xdr:blipFill>
      <xdr:spPr>
        <a:xfrm>
          <a:off x="0" y="0"/>
          <a:ext cx="265572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</xdr:row>
      <xdr:rowOff>27720</xdr:rowOff>
    </xdr:from>
    <xdr:to>
      <xdr:col>3</xdr:col>
      <xdr:colOff>794880</xdr:colOff>
      <xdr:row>7</xdr:row>
      <xdr:rowOff>9000</xdr:rowOff>
    </xdr:to>
    <xdr:grpSp>
      <xdr:nvGrpSpPr>
        <xdr:cNvPr id="1" name="9 Grupo"/>
        <xdr:cNvGrpSpPr/>
      </xdr:nvGrpSpPr>
      <xdr:grpSpPr>
        <a:xfrm>
          <a:off x="2493720" y="675360"/>
          <a:ext cx="714960" cy="467280"/>
          <a:chOff x="2493720" y="675360"/>
          <a:chExt cx="714960" cy="467280"/>
        </a:xfrm>
      </xdr:grpSpPr>
      <xdr:cxnSp>
        <xdr:nvCxnSpPr>
          <xdr:cNvPr id="2" name="3 Conector recto de flecha"/>
          <xdr:cNvCxnSpPr/>
        </xdr:nvCxnSpPr>
        <xdr:spPr>
          <a:xfrm flipV="1">
            <a:off x="2623320" y="675360"/>
            <a:ext cx="403560" cy="467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3" name="6 Conector recto de flecha"/>
          <xdr:cNvCxnSpPr/>
        </xdr:nvCxnSpPr>
        <xdr:spPr>
          <a:xfrm flipV="1">
            <a:off x="2493720" y="971280"/>
            <a:ext cx="7153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70560</xdr:colOff>
      <xdr:row>2</xdr:row>
      <xdr:rowOff>86040</xdr:rowOff>
    </xdr:from>
    <xdr:to>
      <xdr:col>2</xdr:col>
      <xdr:colOff>212040</xdr:colOff>
      <xdr:row>4</xdr:row>
      <xdr:rowOff>9720</xdr:rowOff>
    </xdr:to>
    <xdr:sp>
      <xdr:nvSpPr>
        <xdr:cNvPr id="4" name="5 CuadroTexto"/>
        <xdr:cNvSpPr/>
      </xdr:nvSpPr>
      <xdr:spPr>
        <a:xfrm>
          <a:off x="875160" y="410040"/>
          <a:ext cx="946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56880</xdr:rowOff>
    </xdr:from>
    <xdr:to>
      <xdr:col>2</xdr:col>
      <xdr:colOff>342360</xdr:colOff>
      <xdr:row>2</xdr:row>
      <xdr:rowOff>133200</xdr:rowOff>
    </xdr:to>
    <xdr:sp>
      <xdr:nvSpPr>
        <xdr:cNvPr id="5" name="7 CuadroTexto"/>
        <xdr:cNvSpPr/>
      </xdr:nvSpPr>
      <xdr:spPr>
        <a:xfrm>
          <a:off x="1106280" y="218880"/>
          <a:ext cx="845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0" width="2.42"/>
    <col collapsed="false" customWidth="true" hidden="false" outlineLevel="0" max="6" min="5" style="1" width="15.99"/>
    <col collapsed="false" customWidth="true" hidden="false" outlineLevel="0" max="7" min="7" style="1" width="4.56"/>
  </cols>
  <sheetData>
    <row r="1" s="2" customFormat="true" ht="12.75" hidden="false" customHeight="false" outlineLevel="0" collapsed="false">
      <c r="C1" s="3" t="s">
        <v>0</v>
      </c>
      <c r="E1" s="3" t="s">
        <v>1</v>
      </c>
      <c r="F1" s="3" t="s">
        <v>2</v>
      </c>
    </row>
    <row r="2" s="2" customFormat="true" ht="12.75" hidden="false" customHeight="false" outlineLevel="0" collapsed="false">
      <c r="C2" s="3" t="s">
        <v>3</v>
      </c>
      <c r="E2" s="3" t="s">
        <v>4</v>
      </c>
      <c r="F2" s="3" t="s">
        <v>4</v>
      </c>
    </row>
    <row r="3" customFormat="false" ht="12.75" hidden="false" customHeight="false" outlineLevel="0" collapsed="false">
      <c r="C3" s="4" t="n">
        <v>25</v>
      </c>
      <c r="E3" s="5" t="n">
        <f aca="true">RAND()*(2.7)</f>
        <v>1.60715895745879</v>
      </c>
      <c r="F3" s="5" t="n">
        <f aca="true">RAND()*(2.7)</f>
        <v>0.247213667322324</v>
      </c>
      <c r="G3" s="6"/>
    </row>
    <row r="4" customFormat="false" ht="12.75" hidden="false" customHeight="false" outlineLevel="0" collapsed="false">
      <c r="C4" s="4" t="n">
        <v>50</v>
      </c>
      <c r="E4" s="5" t="n">
        <f aca="true">RAND()*(2.7)</f>
        <v>2.0876675185498</v>
      </c>
      <c r="F4" s="5" t="n">
        <f aca="true">RAND()*(2.7)</f>
        <v>1.13601609467532</v>
      </c>
      <c r="G4" s="6"/>
    </row>
    <row r="5" customFormat="false" ht="12.75" hidden="false" customHeight="false" outlineLevel="0" collapsed="false">
      <c r="C5" s="4" t="n">
        <v>75</v>
      </c>
      <c r="E5" s="5" t="n">
        <f aca="true">RAND()*(2.7)</f>
        <v>0.206164566935633</v>
      </c>
      <c r="F5" s="5" t="n">
        <f aca="true">RAND()*(2.7)</f>
        <v>0.46618189101897</v>
      </c>
      <c r="G5" s="6"/>
    </row>
    <row r="6" customFormat="false" ht="12.75" hidden="false" customHeight="false" outlineLevel="0" collapsed="false">
      <c r="C6" s="4" t="n">
        <v>100</v>
      </c>
      <c r="E6" s="5" t="n">
        <f aca="true">RAND()*(2.7)</f>
        <v>1.11095654842274</v>
      </c>
      <c r="F6" s="5" t="n">
        <f aca="true">RAND()*(2.7)</f>
        <v>1.93913336773569</v>
      </c>
      <c r="G6" s="6"/>
    </row>
    <row r="7" customFormat="false" ht="12.75" hidden="false" customHeight="false" outlineLevel="0" collapsed="false">
      <c r="C7" s="4" t="n">
        <v>125</v>
      </c>
      <c r="E7" s="5" t="n">
        <f aca="true">RAND()*(2.7)</f>
        <v>2.33140385597754</v>
      </c>
      <c r="F7" s="5" t="n">
        <f aca="true">RAND()*(2.7)</f>
        <v>1.99026587698615</v>
      </c>
      <c r="G7" s="6"/>
    </row>
    <row r="8" customFormat="false" ht="12.75" hidden="false" customHeight="false" outlineLevel="0" collapsed="false">
      <c r="C8" s="4" t="n">
        <v>150</v>
      </c>
      <c r="E8" s="5" t="n">
        <f aca="true">RAND()*(2.7)</f>
        <v>1.25656512413259</v>
      </c>
      <c r="F8" s="5" t="n">
        <f aca="true">RAND()*(2.7)</f>
        <v>2.27545389692474</v>
      </c>
      <c r="G8" s="6"/>
    </row>
    <row r="9" customFormat="false" ht="12.75" hidden="false" customHeight="false" outlineLevel="0" collapsed="false">
      <c r="C9" s="4" t="n">
        <v>175</v>
      </c>
      <c r="E9" s="5" t="n">
        <f aca="true">RAND()*(2.7)</f>
        <v>1.92899668477289</v>
      </c>
      <c r="F9" s="5" t="n">
        <f aca="true">RAND()*(2.7)</f>
        <v>0.780923921569316</v>
      </c>
      <c r="G9" s="6"/>
    </row>
    <row r="10" customFormat="false" ht="12.75" hidden="false" customHeight="false" outlineLevel="0" collapsed="false">
      <c r="C10" s="4" t="n">
        <v>200</v>
      </c>
      <c r="E10" s="5" t="n">
        <f aca="true">RAND()*(2.7)</f>
        <v>2.25191402996552</v>
      </c>
      <c r="F10" s="5" t="n">
        <f aca="true">RAND()*(2.7)</f>
        <v>1.15255845346108</v>
      </c>
      <c r="G10" s="6"/>
    </row>
    <row r="11" customFormat="false" ht="12.75" hidden="false" customHeight="false" outlineLevel="0" collapsed="false">
      <c r="C11" s="4" t="n">
        <v>225</v>
      </c>
      <c r="E11" s="5" t="n">
        <f aca="true">RAND()*(2.7)</f>
        <v>2.20183425449578</v>
      </c>
      <c r="F11" s="5" t="n">
        <f aca="true">RAND()*(2.7)</f>
        <v>1.37900189901973</v>
      </c>
      <c r="G11" s="6"/>
    </row>
    <row r="12" customFormat="false" ht="12.75" hidden="false" customHeight="false" outlineLevel="0" collapsed="false">
      <c r="C12" s="4" t="n">
        <v>250</v>
      </c>
      <c r="E12" s="5" t="n">
        <f aca="true">RAND()*(2.7)</f>
        <v>2.27879911261086</v>
      </c>
      <c r="F12" s="5" t="n">
        <f aca="true">RAND()*(2.7)</f>
        <v>1.929315257053</v>
      </c>
      <c r="G12" s="6"/>
    </row>
    <row r="13" customFormat="false" ht="12.75" hidden="false" customHeight="false" outlineLevel="0" collapsed="false">
      <c r="C13" s="4" t="n">
        <v>275</v>
      </c>
      <c r="E13" s="5" t="n">
        <f aca="true">RAND()*(2.7)</f>
        <v>1.37543654312046</v>
      </c>
      <c r="F13" s="5" t="n">
        <f aca="true">RAND()*(2.7)</f>
        <v>0.647235499321631</v>
      </c>
      <c r="G13" s="6"/>
    </row>
    <row r="14" customFormat="false" ht="12.75" hidden="false" customHeight="false" outlineLevel="0" collapsed="false">
      <c r="C14" s="4" t="n">
        <v>300</v>
      </c>
      <c r="E14" s="5" t="n">
        <f aca="true">RAND()*(2.7)</f>
        <v>0.4098770999387</v>
      </c>
      <c r="F14" s="5" t="n">
        <f aca="true">RAND()*(2.7)</f>
        <v>1.99539216296365</v>
      </c>
      <c r="G14" s="6"/>
    </row>
    <row r="15" customFormat="false" ht="12.75" hidden="false" customHeight="false" outlineLevel="0" collapsed="false">
      <c r="C15" s="4" t="n">
        <v>325</v>
      </c>
      <c r="E15" s="5" t="n">
        <f aca="true">RAND()*(2.7)</f>
        <v>0.645922112324124</v>
      </c>
      <c r="F15" s="5" t="n">
        <f aca="true">RAND()*(2.7)</f>
        <v>1.96826201452982</v>
      </c>
      <c r="G15" s="6"/>
    </row>
    <row r="16" customFormat="false" ht="12.75" hidden="false" customHeight="false" outlineLevel="0" collapsed="false">
      <c r="C16" s="4" t="n">
        <v>350</v>
      </c>
      <c r="E16" s="5" t="n">
        <f aca="true">RAND()*(2.7)</f>
        <v>0.551844825712993</v>
      </c>
      <c r="F16" s="5" t="n">
        <f aca="true">RAND()*(2.7)</f>
        <v>2.01775647777399</v>
      </c>
      <c r="G16" s="6"/>
    </row>
    <row r="17" customFormat="false" ht="12.75" hidden="false" customHeight="false" outlineLevel="0" collapsed="false">
      <c r="C17" s="4" t="n">
        <v>375</v>
      </c>
      <c r="E17" s="5" t="n">
        <f aca="true">RAND()*(2.7)</f>
        <v>1.51357364139476</v>
      </c>
      <c r="F17" s="5" t="n">
        <f aca="true">RAND()*(2.7)</f>
        <v>1.57812544052174</v>
      </c>
      <c r="G17" s="6"/>
    </row>
    <row r="18" customFormat="false" ht="12.75" hidden="false" customHeight="false" outlineLevel="0" collapsed="false">
      <c r="C18" s="4" t="n">
        <v>400</v>
      </c>
      <c r="E18" s="5" t="n">
        <f aca="true">RAND()*(2.7)</f>
        <v>2.1360300702022</v>
      </c>
      <c r="F18" s="5" t="n">
        <f aca="true">RAND()*(2.7)</f>
        <v>1.49287138697856</v>
      </c>
      <c r="G18" s="6"/>
    </row>
    <row r="19" customFormat="false" ht="12.75" hidden="false" customHeight="false" outlineLevel="0" collapsed="false">
      <c r="C19" s="4" t="n">
        <v>425</v>
      </c>
      <c r="E19" s="5" t="n">
        <f aca="true">RAND()*(2.7)</f>
        <v>0.839954033160507</v>
      </c>
      <c r="F19" s="5" t="n">
        <f aca="true">RAND()*(2.7)</f>
        <v>0.31143349057395</v>
      </c>
      <c r="G19" s="6"/>
    </row>
    <row r="20" customFormat="false" ht="12.75" hidden="false" customHeight="false" outlineLevel="0" collapsed="false">
      <c r="C20" s="4" t="n">
        <v>450</v>
      </c>
      <c r="E20" s="5" t="n">
        <f aca="true">RAND()*(2.7)</f>
        <v>0.66879951168885</v>
      </c>
      <c r="F20" s="5" t="n">
        <f aca="true">RAND()*(2.7)</f>
        <v>1.60797444392842</v>
      </c>
      <c r="G20" s="6"/>
    </row>
    <row r="21" customFormat="false" ht="12.75" hidden="false" customHeight="false" outlineLevel="0" collapsed="false">
      <c r="C21" s="4" t="n">
        <v>475</v>
      </c>
      <c r="E21" s="5" t="n">
        <f aca="true">RAND()*(2.7)</f>
        <v>0.285243430875183</v>
      </c>
      <c r="F21" s="5" t="n">
        <f aca="true">RAND()*(2.7)</f>
        <v>1.6961102898085</v>
      </c>
      <c r="G21" s="6"/>
    </row>
    <row r="22" customFormat="false" ht="12.75" hidden="false" customHeight="false" outlineLevel="0" collapsed="false">
      <c r="C22" s="4" t="n">
        <v>500</v>
      </c>
      <c r="E22" s="5" t="n">
        <f aca="true">RAND()*(2.7)</f>
        <v>1.85526521000005</v>
      </c>
      <c r="F22" s="5" t="n">
        <f aca="true">RAND()*(2.7)</f>
        <v>0.273291781385808</v>
      </c>
      <c r="G22" s="6"/>
    </row>
    <row r="23" customFormat="false" ht="12.75" hidden="false" customHeight="false" outlineLevel="0" collapsed="false">
      <c r="C23" s="4" t="n">
        <v>525</v>
      </c>
      <c r="E23" s="5" t="n">
        <f aca="true">RAND()*(2.7)</f>
        <v>2.12455769348316</v>
      </c>
      <c r="F23" s="5" t="n">
        <f aca="true">RAND()*(2.7)</f>
        <v>0.85972517262978</v>
      </c>
      <c r="G23" s="6"/>
    </row>
    <row r="24" customFormat="false" ht="12.75" hidden="false" customHeight="false" outlineLevel="0" collapsed="false">
      <c r="C24" s="4" t="n">
        <v>550</v>
      </c>
      <c r="E24" s="5" t="n">
        <f aca="true">RAND()*(2.7)</f>
        <v>2.16024265140993</v>
      </c>
      <c r="F24" s="5" t="n">
        <f aca="true">RAND()*(2.7)</f>
        <v>1.35802844281569</v>
      </c>
      <c r="G24" s="6"/>
    </row>
    <row r="25" customFormat="false" ht="12.75" hidden="false" customHeight="false" outlineLevel="0" collapsed="false">
      <c r="C25" s="4" t="n">
        <v>575</v>
      </c>
      <c r="E25" s="5" t="n">
        <f aca="true">RAND()*(2.7)</f>
        <v>1.31426313093684</v>
      </c>
      <c r="F25" s="5" t="n">
        <f aca="true">RAND()*(2.7)</f>
        <v>2.23984378273614</v>
      </c>
      <c r="G25" s="6"/>
    </row>
    <row r="26" customFormat="false" ht="12.75" hidden="false" customHeight="false" outlineLevel="0" collapsed="false">
      <c r="C26" s="4" t="n">
        <v>600</v>
      </c>
      <c r="E26" s="5" t="n">
        <f aca="true">RAND()*(2.7)</f>
        <v>1.95435359043615</v>
      </c>
      <c r="F26" s="5" t="n">
        <f aca="true">RAND()*(2.7)</f>
        <v>2.40468188681457</v>
      </c>
      <c r="G26" s="6"/>
    </row>
    <row r="27" customFormat="false" ht="12.75" hidden="false" customHeight="false" outlineLevel="0" collapsed="false">
      <c r="C27" s="4" t="n">
        <v>625</v>
      </c>
      <c r="E27" s="5" t="n">
        <f aca="true">RAND()*(2.7)</f>
        <v>0.57308668309802</v>
      </c>
      <c r="F27" s="5" t="n">
        <f aca="true">RAND()*(2.7)</f>
        <v>1.60733962112687</v>
      </c>
      <c r="G27" s="6"/>
    </row>
    <row r="28" customFormat="false" ht="12.75" hidden="false" customHeight="false" outlineLevel="0" collapsed="false">
      <c r="C28" s="4" t="n">
        <v>650</v>
      </c>
      <c r="E28" s="5" t="n">
        <f aca="true">RAND()*(2.7)</f>
        <v>2.63356913585245</v>
      </c>
      <c r="F28" s="5" t="n">
        <f aca="true">RAND()*(2.7)</f>
        <v>2.37742462774354</v>
      </c>
      <c r="G28" s="6"/>
    </row>
    <row r="29" customFormat="false" ht="12.75" hidden="false" customHeight="false" outlineLevel="0" collapsed="false">
      <c r="C29" s="4" t="n">
        <v>675</v>
      </c>
      <c r="E29" s="5" t="n">
        <f aca="true">RAND()*(2.7)</f>
        <v>1.01066194918882</v>
      </c>
      <c r="F29" s="5" t="n">
        <f aca="true">RAND()*(2.7)</f>
        <v>0.691449358133148</v>
      </c>
      <c r="G29" s="6"/>
    </row>
    <row r="30" customFormat="false" ht="12.75" hidden="false" customHeight="false" outlineLevel="0" collapsed="false">
      <c r="C30" s="4" t="n">
        <v>700</v>
      </c>
      <c r="E30" s="5" t="n">
        <f aca="true">RAND()*(2.7)</f>
        <v>0.364476922489105</v>
      </c>
      <c r="F30" s="5" t="n">
        <f aca="true">RAND()*(2.7)</f>
        <v>0.0490806226465646</v>
      </c>
      <c r="G30" s="6"/>
    </row>
    <row r="31" customFormat="false" ht="12.75" hidden="false" customHeight="false" outlineLevel="0" collapsed="false">
      <c r="C31" s="4" t="n">
        <v>725</v>
      </c>
      <c r="E31" s="5" t="n">
        <f aca="true">RAND()*(2.7)</f>
        <v>1.86469535514027</v>
      </c>
      <c r="F31" s="5" t="n">
        <f aca="true">RAND()*(2.7)</f>
        <v>1.01366088848574</v>
      </c>
      <c r="G31" s="6"/>
    </row>
    <row r="32" customFormat="false" ht="12.75" hidden="false" customHeight="false" outlineLevel="0" collapsed="false">
      <c r="C32" s="4" t="n">
        <v>750</v>
      </c>
      <c r="E32" s="5" t="n">
        <f aca="true">RAND()*(2.7)</f>
        <v>1.18169089007225</v>
      </c>
      <c r="F32" s="5" t="n">
        <f aca="true">RAND()*(2.7)</f>
        <v>2.25011449284027</v>
      </c>
      <c r="G32" s="6"/>
    </row>
    <row r="33" customFormat="false" ht="12.75" hidden="false" customHeight="false" outlineLevel="0" collapsed="false">
      <c r="C33" s="4" t="n">
        <v>775</v>
      </c>
      <c r="E33" s="5" t="n">
        <f aca="true">RAND()*(2.7)</f>
        <v>2.1689549622836</v>
      </c>
      <c r="F33" s="5" t="n">
        <f aca="true">RAND()*(2.7)</f>
        <v>0.688778129579777</v>
      </c>
      <c r="G33" s="6"/>
    </row>
    <row r="34" customFormat="false" ht="12.75" hidden="false" customHeight="false" outlineLevel="0" collapsed="false">
      <c r="C34" s="4" t="n">
        <v>800</v>
      </c>
      <c r="E34" s="5" t="n">
        <f aca="true">RAND()*(2.7)</f>
        <v>0.402444351850567</v>
      </c>
      <c r="F34" s="5" t="n">
        <f aca="true">RAND()*(2.7)</f>
        <v>1.4026420400388</v>
      </c>
      <c r="G34" s="6"/>
    </row>
    <row r="35" customFormat="false" ht="12.75" hidden="false" customHeight="false" outlineLevel="0" collapsed="false">
      <c r="C35" s="4" t="n">
        <v>825</v>
      </c>
      <c r="E35" s="5" t="n">
        <f aca="true">RAND()*(2.7)</f>
        <v>1.99867256159904</v>
      </c>
      <c r="F35" s="5" t="n">
        <f aca="true">RAND()*(2.7)</f>
        <v>1.36170290507092</v>
      </c>
      <c r="G35" s="6"/>
    </row>
    <row r="36" customFormat="false" ht="12.75" hidden="false" customHeight="false" outlineLevel="0" collapsed="false">
      <c r="C36" s="4" t="n">
        <v>850</v>
      </c>
      <c r="E36" s="5" t="n">
        <f aca="true">RAND()*(2.7)</f>
        <v>1.83224548514454</v>
      </c>
      <c r="F36" s="5" t="n">
        <f aca="true">RAND()*(2.7)</f>
        <v>2.63882309721726</v>
      </c>
      <c r="G36" s="6"/>
    </row>
    <row r="37" customFormat="false" ht="12.75" hidden="false" customHeight="false" outlineLevel="0" collapsed="false">
      <c r="C37" s="4" t="n">
        <v>875</v>
      </c>
      <c r="E37" s="5" t="n">
        <f aca="true">RAND()*(2.7)</f>
        <v>2.63881907805699</v>
      </c>
      <c r="F37" s="5" t="n">
        <f aca="true">RAND()*(2.7)</f>
        <v>1.66715316857315</v>
      </c>
      <c r="G37" s="6"/>
    </row>
    <row r="38" customFormat="false" ht="12.75" hidden="false" customHeight="false" outlineLevel="0" collapsed="false">
      <c r="C38" s="4" t="n">
        <v>900</v>
      </c>
      <c r="E38" s="5" t="n">
        <f aca="true">RAND()*(2.7)</f>
        <v>1.84393985663729</v>
      </c>
      <c r="F38" s="5" t="n">
        <f aca="true">RAND()*(2.7)</f>
        <v>0.692221828673259</v>
      </c>
      <c r="G38" s="6"/>
    </row>
    <row r="39" customFormat="false" ht="12.75" hidden="false" customHeight="false" outlineLevel="0" collapsed="false">
      <c r="C39" s="4" t="n">
        <v>925</v>
      </c>
      <c r="E39" s="5" t="n">
        <f aca="true">RAND()*(2.7)</f>
        <v>1.30310522327093</v>
      </c>
      <c r="F39" s="5" t="n">
        <f aca="true">RAND()*(2.7)</f>
        <v>0.791614699727652</v>
      </c>
      <c r="G39" s="6"/>
    </row>
    <row r="40" customFormat="false" ht="12.75" hidden="false" customHeight="false" outlineLevel="0" collapsed="false">
      <c r="C40" s="4" t="n">
        <v>950</v>
      </c>
      <c r="E40" s="5" t="n">
        <f aca="true">RAND()*(2.7)</f>
        <v>1.3575183314731</v>
      </c>
      <c r="F40" s="5" t="n">
        <f aca="true">RAND()*(2.7)</f>
        <v>0.355103457776427</v>
      </c>
      <c r="G40" s="6"/>
    </row>
    <row r="41" customFormat="false" ht="12.75" hidden="false" customHeight="false" outlineLevel="0" collapsed="false">
      <c r="C41" s="4" t="n">
        <v>975</v>
      </c>
      <c r="E41" s="5" t="n">
        <f aca="true">RAND()*(2.7)</f>
        <v>0.863076336132759</v>
      </c>
      <c r="F41" s="5" t="n">
        <f aca="true">RAND()*(2.7)</f>
        <v>1.42375636471474</v>
      </c>
      <c r="G41" s="6"/>
    </row>
    <row r="42" customFormat="false" ht="12.75" hidden="false" customHeight="false" outlineLevel="0" collapsed="false">
      <c r="C42" s="4" t="n">
        <v>1000</v>
      </c>
      <c r="E42" s="5" t="n">
        <f aca="true">RAND()*(2.7)</f>
        <v>2.01050648449781</v>
      </c>
      <c r="F42" s="5" t="n">
        <f aca="true">RAND()*(2.7)</f>
        <v>0.262320240612465</v>
      </c>
      <c r="G42" s="6"/>
    </row>
    <row r="43" customFormat="false" ht="12.75" hidden="false" customHeight="false" outlineLevel="0" collapsed="false">
      <c r="C43" s="4" t="n">
        <v>1025</v>
      </c>
      <c r="E43" s="5" t="n">
        <f aca="true">RAND()*(2.7)</f>
        <v>0.0932298651280046</v>
      </c>
      <c r="F43" s="5" t="n">
        <f aca="true">RAND()*(2.7)</f>
        <v>0.0180336684442169</v>
      </c>
      <c r="G43" s="6"/>
    </row>
    <row r="44" customFormat="false" ht="12.75" hidden="false" customHeight="false" outlineLevel="0" collapsed="false">
      <c r="C44" s="4" t="n">
        <v>1050</v>
      </c>
      <c r="E44" s="5" t="n">
        <f aca="true">RAND()*(2.7)</f>
        <v>1.10654886264156</v>
      </c>
      <c r="F44" s="5" t="n">
        <f aca="true">RAND()*(2.7)</f>
        <v>1.42922574775191</v>
      </c>
      <c r="G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4" customFormat="false" ht="12.75" hidden="false" customHeight="false" outlineLevel="0" collapsed="false">
      <c r="D4" s="8" t="s">
        <v>5</v>
      </c>
    </row>
    <row r="7" customFormat="false" ht="12.75" hidden="false" customHeight="false" outlineLevel="0" collapsed="false">
      <c r="E7" s="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5:15Z</dcterms:created>
  <dc:creator>Freddy Rojas</dc:creator>
  <dc:description/>
  <dc:language>en-US</dc:language>
  <cp:lastModifiedBy>Freddy Rojas</cp:lastModifiedBy>
  <dcterms:modified xsi:type="dcterms:W3CDTF">2008-04-23T00:57:24Z</dcterms:modified>
  <cp:revision>0</cp:revision>
  <dc:subject/>
  <dc:title/>
</cp:coreProperties>
</file>