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DOR LEYES DE CU ALEATORIO" sheetId="1" state="visible" r:id="rId2"/>
    <sheet name="DIBUJO COLUMN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Profundidad</t>
  </si>
  <si>
    <t xml:space="preserve">Ley Columna a</t>
  </si>
  <si>
    <t xml:space="preserve">Ley Columna b</t>
  </si>
  <si>
    <t xml:space="preserve">[mt]</t>
  </si>
  <si>
    <t xml:space="preserve">[%]</t>
  </si>
  <si>
    <t xml:space="preserve">N</t>
  </si>
  <si>
    <t xml:space="preserve">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Calibri"/>
      <family val="0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3</xdr:col>
      <xdr:colOff>241920</xdr:colOff>
      <xdr:row>26</xdr:row>
      <xdr:rowOff>104760</xdr:rowOff>
    </xdr:to>
    <xdr:pic>
      <xdr:nvPicPr>
        <xdr:cNvPr id="0" name="1 Imagen" descr="Tarea 3.bmp"/>
        <xdr:cNvPicPr/>
      </xdr:nvPicPr>
      <xdr:blipFill>
        <a:blip r:embed="rId1"/>
        <a:stretch/>
      </xdr:blipFill>
      <xdr:spPr>
        <a:xfrm>
          <a:off x="0" y="0"/>
          <a:ext cx="2655720" cy="431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79920</xdr:colOff>
      <xdr:row>4</xdr:row>
      <xdr:rowOff>27720</xdr:rowOff>
    </xdr:from>
    <xdr:to>
      <xdr:col>3</xdr:col>
      <xdr:colOff>794880</xdr:colOff>
      <xdr:row>7</xdr:row>
      <xdr:rowOff>9000</xdr:rowOff>
    </xdr:to>
    <xdr:grpSp>
      <xdr:nvGrpSpPr>
        <xdr:cNvPr id="1" name="9 Grupo"/>
        <xdr:cNvGrpSpPr/>
      </xdr:nvGrpSpPr>
      <xdr:grpSpPr>
        <a:xfrm>
          <a:off x="2493720" y="675360"/>
          <a:ext cx="714960" cy="467280"/>
          <a:chOff x="2493720" y="675360"/>
          <a:chExt cx="714960" cy="467280"/>
        </a:xfrm>
      </xdr:grpSpPr>
      <xdr:cxnSp>
        <xdr:nvCxnSpPr>
          <xdr:cNvPr id="2" name="3 Conector recto de flecha"/>
          <xdr:cNvCxnSpPr/>
        </xdr:nvCxnSpPr>
        <xdr:spPr>
          <a:xfrm flipV="1">
            <a:off x="2623320" y="675360"/>
            <a:ext cx="403560" cy="46764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  <xdr:cxnSp>
        <xdr:nvCxnSpPr>
          <xdr:cNvPr id="3" name="6 Conector recto de flecha"/>
          <xdr:cNvCxnSpPr/>
        </xdr:nvCxnSpPr>
        <xdr:spPr>
          <a:xfrm flipV="1">
            <a:off x="2493720" y="971280"/>
            <a:ext cx="715320" cy="10080"/>
          </a:xfrm>
          <a:prstGeom prst="straightConnector1">
            <a:avLst/>
          </a:prstGeom>
          <a:ln w="9360">
            <a:solidFill>
              <a:srgbClr val="000000"/>
            </a:solidFill>
            <a:miter/>
            <a:tailEnd len="med" type="arrow" w="med"/>
          </a:ln>
        </xdr:spPr>
      </xdr:cxnSp>
    </xdr:grpSp>
    <xdr:clientData/>
  </xdr:twoCellAnchor>
  <xdr:twoCellAnchor editAs="oneCell">
    <xdr:from>
      <xdr:col>1</xdr:col>
      <xdr:colOff>70560</xdr:colOff>
      <xdr:row>2</xdr:row>
      <xdr:rowOff>86040</xdr:rowOff>
    </xdr:from>
    <xdr:to>
      <xdr:col>2</xdr:col>
      <xdr:colOff>212040</xdr:colOff>
      <xdr:row>4</xdr:row>
      <xdr:rowOff>9720</xdr:rowOff>
    </xdr:to>
    <xdr:sp>
      <xdr:nvSpPr>
        <xdr:cNvPr id="4" name="5 CuadroTexto"/>
        <xdr:cNvSpPr/>
      </xdr:nvSpPr>
      <xdr:spPr>
        <a:xfrm>
          <a:off x="875160" y="410040"/>
          <a:ext cx="946080" cy="247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lumna 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01680</xdr:colOff>
      <xdr:row>1</xdr:row>
      <xdr:rowOff>56880</xdr:rowOff>
    </xdr:from>
    <xdr:to>
      <xdr:col>2</xdr:col>
      <xdr:colOff>342360</xdr:colOff>
      <xdr:row>2</xdr:row>
      <xdr:rowOff>133200</xdr:rowOff>
    </xdr:to>
    <xdr:sp>
      <xdr:nvSpPr>
        <xdr:cNvPr id="5" name="7 CuadroTexto"/>
        <xdr:cNvSpPr/>
      </xdr:nvSpPr>
      <xdr:spPr>
        <a:xfrm>
          <a:off x="1106280" y="218880"/>
          <a:ext cx="845280" cy="238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Columna b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G4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L12" activeCellId="0" sqref="L1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1" width="13.41"/>
    <col collapsed="false" customWidth="true" hidden="false" outlineLevel="0" max="4" min="4" style="0" width="2.42"/>
    <col collapsed="false" customWidth="true" hidden="false" outlineLevel="0" max="6" min="5" style="1" width="15.99"/>
    <col collapsed="false" customWidth="true" hidden="false" outlineLevel="0" max="7" min="7" style="1" width="4.56"/>
  </cols>
  <sheetData>
    <row r="1" s="2" customFormat="true" ht="12.75" hidden="false" customHeight="false" outlineLevel="0" collapsed="false">
      <c r="C1" s="3" t="s">
        <v>0</v>
      </c>
      <c r="E1" s="3" t="s">
        <v>1</v>
      </c>
      <c r="F1" s="3" t="s">
        <v>2</v>
      </c>
    </row>
    <row r="2" s="2" customFormat="true" ht="12.75" hidden="false" customHeight="false" outlineLevel="0" collapsed="false">
      <c r="C2" s="3" t="s">
        <v>3</v>
      </c>
      <c r="E2" s="3" t="s">
        <v>4</v>
      </c>
      <c r="F2" s="3" t="s">
        <v>4</v>
      </c>
    </row>
    <row r="3" customFormat="false" ht="12.75" hidden="false" customHeight="false" outlineLevel="0" collapsed="false">
      <c r="C3" s="4" t="n">
        <v>25</v>
      </c>
      <c r="E3" s="5" t="n">
        <f aca="true">RAND()*(2.7)</f>
        <v>1.76860441760643</v>
      </c>
      <c r="F3" s="5" t="n">
        <f aca="true">RAND()*(2.7)</f>
        <v>2.02588425147938</v>
      </c>
      <c r="G3" s="6"/>
    </row>
    <row r="4" customFormat="false" ht="12.75" hidden="false" customHeight="false" outlineLevel="0" collapsed="false">
      <c r="C4" s="4" t="n">
        <v>50</v>
      </c>
      <c r="E4" s="5" t="n">
        <f aca="true">RAND()*(2.7)</f>
        <v>0.2691083897986</v>
      </c>
      <c r="F4" s="5" t="n">
        <f aca="true">RAND()*(2.7)</f>
        <v>0.341489425570524</v>
      </c>
      <c r="G4" s="6"/>
    </row>
    <row r="5" customFormat="false" ht="12.75" hidden="false" customHeight="false" outlineLevel="0" collapsed="false">
      <c r="C5" s="4" t="n">
        <v>75</v>
      </c>
      <c r="E5" s="5" t="n">
        <f aca="true">RAND()*(2.7)</f>
        <v>1.90780086149032</v>
      </c>
      <c r="F5" s="5" t="n">
        <f aca="true">RAND()*(2.7)</f>
        <v>1.73343413037893</v>
      </c>
      <c r="G5" s="6"/>
    </row>
    <row r="6" customFormat="false" ht="12.75" hidden="false" customHeight="false" outlineLevel="0" collapsed="false">
      <c r="C6" s="4" t="n">
        <v>100</v>
      </c>
      <c r="E6" s="5" t="n">
        <f aca="true">RAND()*(2.7)</f>
        <v>1.1058204144733</v>
      </c>
      <c r="F6" s="5" t="n">
        <f aca="true">RAND()*(2.7)</f>
        <v>1.28022781431143</v>
      </c>
      <c r="G6" s="6"/>
    </row>
    <row r="7" customFormat="false" ht="12.75" hidden="false" customHeight="false" outlineLevel="0" collapsed="false">
      <c r="C7" s="4" t="n">
        <v>125</v>
      </c>
      <c r="E7" s="5" t="n">
        <f aca="true">RAND()*(2.7)</f>
        <v>0.579710870227977</v>
      </c>
      <c r="F7" s="5" t="n">
        <f aca="true">RAND()*(2.7)</f>
        <v>1.49876991350943</v>
      </c>
      <c r="G7" s="6"/>
    </row>
    <row r="8" customFormat="false" ht="12.75" hidden="false" customHeight="false" outlineLevel="0" collapsed="false">
      <c r="C8" s="4" t="n">
        <v>150</v>
      </c>
      <c r="E8" s="5" t="n">
        <f aca="true">RAND()*(2.7)</f>
        <v>0.222087908768336</v>
      </c>
      <c r="F8" s="5" t="n">
        <f aca="true">RAND()*(2.7)</f>
        <v>1.38938063936433</v>
      </c>
      <c r="G8" s="6"/>
    </row>
    <row r="9" customFormat="false" ht="12.75" hidden="false" customHeight="false" outlineLevel="0" collapsed="false">
      <c r="C9" s="4" t="n">
        <v>175</v>
      </c>
      <c r="E9" s="5" t="n">
        <f aca="true">RAND()*(2.7)</f>
        <v>1.89971670095587</v>
      </c>
      <c r="F9" s="5" t="n">
        <f aca="true">RAND()*(2.7)</f>
        <v>0.931537608611706</v>
      </c>
      <c r="G9" s="6"/>
    </row>
    <row r="10" customFormat="false" ht="12.75" hidden="false" customHeight="false" outlineLevel="0" collapsed="false">
      <c r="C10" s="4" t="n">
        <v>200</v>
      </c>
      <c r="E10" s="5" t="n">
        <f aca="true">RAND()*(2.7)</f>
        <v>1.08075133415812</v>
      </c>
      <c r="F10" s="5" t="n">
        <f aca="true">RAND()*(2.7)</f>
        <v>2.27354252350102</v>
      </c>
      <c r="G10" s="6"/>
    </row>
    <row r="11" customFormat="false" ht="12.75" hidden="false" customHeight="false" outlineLevel="0" collapsed="false">
      <c r="C11" s="4" t="n">
        <v>225</v>
      </c>
      <c r="E11" s="5" t="n">
        <f aca="true">RAND()*(2.7)</f>
        <v>1.55388803721998</v>
      </c>
      <c r="F11" s="5" t="n">
        <f aca="true">RAND()*(2.7)</f>
        <v>0.0311749039897437</v>
      </c>
      <c r="G11" s="6"/>
    </row>
    <row r="12" customFormat="false" ht="12.75" hidden="false" customHeight="false" outlineLevel="0" collapsed="false">
      <c r="C12" s="4" t="n">
        <v>250</v>
      </c>
      <c r="E12" s="5" t="n">
        <f aca="true">RAND()*(2.7)</f>
        <v>0.681782760050243</v>
      </c>
      <c r="F12" s="5" t="n">
        <f aca="true">RAND()*(2.7)</f>
        <v>1.80899581042408</v>
      </c>
      <c r="G12" s="6"/>
    </row>
    <row r="13" customFormat="false" ht="12.75" hidden="false" customHeight="false" outlineLevel="0" collapsed="false">
      <c r="C13" s="4" t="n">
        <v>275</v>
      </c>
      <c r="E13" s="5" t="n">
        <f aca="true">RAND()*(2.7)</f>
        <v>0.479406247992058</v>
      </c>
      <c r="F13" s="5" t="n">
        <f aca="true">RAND()*(2.7)</f>
        <v>0.486826961485284</v>
      </c>
      <c r="G13" s="6"/>
    </row>
    <row r="14" customFormat="false" ht="12.75" hidden="false" customHeight="false" outlineLevel="0" collapsed="false">
      <c r="C14" s="4" t="n">
        <v>300</v>
      </c>
      <c r="E14" s="5" t="n">
        <f aca="true">RAND()*(2.7)</f>
        <v>0.328624592751141</v>
      </c>
      <c r="F14" s="5" t="n">
        <f aca="true">RAND()*(2.7)</f>
        <v>2.66225236814946</v>
      </c>
      <c r="G14" s="6"/>
    </row>
    <row r="15" customFormat="false" ht="12.75" hidden="false" customHeight="false" outlineLevel="0" collapsed="false">
      <c r="C15" s="4" t="n">
        <v>325</v>
      </c>
      <c r="E15" s="5" t="n">
        <f aca="true">RAND()*(2.7)</f>
        <v>0.832913084917028</v>
      </c>
      <c r="F15" s="5" t="n">
        <f aca="true">RAND()*(2.7)</f>
        <v>2.67066268951424</v>
      </c>
      <c r="G15" s="6"/>
    </row>
    <row r="16" customFormat="false" ht="12.75" hidden="false" customHeight="false" outlineLevel="0" collapsed="false">
      <c r="C16" s="4" t="n">
        <v>350</v>
      </c>
      <c r="E16" s="5" t="n">
        <f aca="true">RAND()*(2.7)</f>
        <v>2.67170744500926</v>
      </c>
      <c r="F16" s="5" t="n">
        <f aca="true">RAND()*(2.7)</f>
        <v>1.45405599661849</v>
      </c>
      <c r="G16" s="6"/>
    </row>
    <row r="17" customFormat="false" ht="12.75" hidden="false" customHeight="false" outlineLevel="0" collapsed="false">
      <c r="C17" s="4" t="n">
        <v>375</v>
      </c>
      <c r="E17" s="5" t="n">
        <f aca="true">RAND()*(2.7)</f>
        <v>1.85208615357559</v>
      </c>
      <c r="F17" s="5" t="n">
        <f aca="true">RAND()*(2.7)</f>
        <v>2.55888067824502</v>
      </c>
      <c r="G17" s="6"/>
    </row>
    <row r="18" customFormat="false" ht="12.75" hidden="false" customHeight="false" outlineLevel="0" collapsed="false">
      <c r="C18" s="4" t="n">
        <v>400</v>
      </c>
      <c r="E18" s="5" t="n">
        <f aca="true">RAND()*(2.7)</f>
        <v>2.01839598319249</v>
      </c>
      <c r="F18" s="5" t="n">
        <f aca="true">RAND()*(2.7)</f>
        <v>0.783132284951643</v>
      </c>
      <c r="G18" s="6"/>
    </row>
    <row r="19" customFormat="false" ht="12.75" hidden="false" customHeight="false" outlineLevel="0" collapsed="false">
      <c r="C19" s="4" t="n">
        <v>425</v>
      </c>
      <c r="E19" s="5" t="n">
        <f aca="true">RAND()*(2.7)</f>
        <v>0.312426542350859</v>
      </c>
      <c r="F19" s="5" t="n">
        <f aca="true">RAND()*(2.7)</f>
        <v>0.826363264661534</v>
      </c>
      <c r="G19" s="6"/>
    </row>
    <row r="20" customFormat="false" ht="12.75" hidden="false" customHeight="false" outlineLevel="0" collapsed="false">
      <c r="C20" s="4" t="n">
        <v>450</v>
      </c>
      <c r="E20" s="5" t="n">
        <f aca="true">RAND()*(2.7)</f>
        <v>1.79667314982085</v>
      </c>
      <c r="F20" s="5" t="n">
        <f aca="true">RAND()*(2.7)</f>
        <v>2.31909634942727</v>
      </c>
      <c r="G20" s="6"/>
    </row>
    <row r="21" customFormat="false" ht="12.75" hidden="false" customHeight="false" outlineLevel="0" collapsed="false">
      <c r="C21" s="4" t="n">
        <v>475</v>
      </c>
      <c r="E21" s="5" t="n">
        <f aca="true">RAND()*(2.7)</f>
        <v>2.53394750460845</v>
      </c>
      <c r="F21" s="5" t="n">
        <f aca="true">RAND()*(2.7)</f>
        <v>1.94308136978337</v>
      </c>
      <c r="G21" s="6"/>
    </row>
    <row r="22" customFormat="false" ht="12.75" hidden="false" customHeight="false" outlineLevel="0" collapsed="false">
      <c r="C22" s="4" t="n">
        <v>500</v>
      </c>
      <c r="E22" s="5" t="n">
        <f aca="true">RAND()*(2.7)</f>
        <v>0.226725323848699</v>
      </c>
      <c r="F22" s="5" t="n">
        <f aca="true">RAND()*(2.7)</f>
        <v>1.27011119728901</v>
      </c>
      <c r="G22" s="6"/>
    </row>
    <row r="23" customFormat="false" ht="12.75" hidden="false" customHeight="false" outlineLevel="0" collapsed="false">
      <c r="C23" s="4" t="n">
        <v>525</v>
      </c>
      <c r="E23" s="5" t="n">
        <f aca="true">RAND()*(2.7)</f>
        <v>2.11187713682732</v>
      </c>
      <c r="F23" s="5" t="n">
        <f aca="true">RAND()*(2.7)</f>
        <v>2.31515784085846</v>
      </c>
      <c r="G23" s="6"/>
    </row>
    <row r="24" customFormat="false" ht="12.75" hidden="false" customHeight="false" outlineLevel="0" collapsed="false">
      <c r="C24" s="4" t="n">
        <v>550</v>
      </c>
      <c r="E24" s="5" t="n">
        <f aca="true">RAND()*(2.7)</f>
        <v>1.56768737731981</v>
      </c>
      <c r="F24" s="5" t="n">
        <f aca="true">RAND()*(2.7)</f>
        <v>0.0173907811962604</v>
      </c>
      <c r="G24" s="6"/>
    </row>
    <row r="25" customFormat="false" ht="12.75" hidden="false" customHeight="false" outlineLevel="0" collapsed="false">
      <c r="C25" s="4" t="n">
        <v>575</v>
      </c>
      <c r="E25" s="5" t="n">
        <f aca="true">RAND()*(2.7)</f>
        <v>2.06582535801733</v>
      </c>
      <c r="F25" s="5" t="n">
        <f aca="true">RAND()*(2.7)</f>
        <v>1.14587867059242</v>
      </c>
      <c r="G25" s="6"/>
    </row>
    <row r="26" customFormat="false" ht="12.75" hidden="false" customHeight="false" outlineLevel="0" collapsed="false">
      <c r="C26" s="4" t="n">
        <v>600</v>
      </c>
      <c r="E26" s="5" t="n">
        <f aca="true">RAND()*(2.7)</f>
        <v>1.04369126219971</v>
      </c>
      <c r="F26" s="5" t="n">
        <f aca="true">RAND()*(2.7)</f>
        <v>1.33499978293754</v>
      </c>
      <c r="G26" s="6"/>
    </row>
    <row r="27" customFormat="false" ht="12.75" hidden="false" customHeight="false" outlineLevel="0" collapsed="false">
      <c r="C27" s="4" t="n">
        <v>625</v>
      </c>
      <c r="E27" s="5" t="n">
        <f aca="true">RAND()*(2.7)</f>
        <v>0.851591770151346</v>
      </c>
      <c r="F27" s="5" t="n">
        <f aca="true">RAND()*(2.7)</f>
        <v>1.25669153403258</v>
      </c>
      <c r="G27" s="6"/>
    </row>
    <row r="28" customFormat="false" ht="12.75" hidden="false" customHeight="false" outlineLevel="0" collapsed="false">
      <c r="C28" s="4" t="n">
        <v>650</v>
      </c>
      <c r="E28" s="5" t="n">
        <f aca="true">RAND()*(2.7)</f>
        <v>2.43385450047603</v>
      </c>
      <c r="F28" s="5" t="n">
        <f aca="true">RAND()*(2.7)</f>
        <v>0.000500460989138968</v>
      </c>
      <c r="G28" s="6"/>
    </row>
    <row r="29" customFormat="false" ht="12.75" hidden="false" customHeight="false" outlineLevel="0" collapsed="false">
      <c r="C29" s="4" t="n">
        <v>675</v>
      </c>
      <c r="E29" s="5" t="n">
        <f aca="true">RAND()*(2.7)</f>
        <v>2.27339315966066</v>
      </c>
      <c r="F29" s="5" t="n">
        <f aca="true">RAND()*(2.7)</f>
        <v>0.96117247748993</v>
      </c>
      <c r="G29" s="6"/>
    </row>
    <row r="30" customFormat="false" ht="12.75" hidden="false" customHeight="false" outlineLevel="0" collapsed="false">
      <c r="C30" s="4" t="n">
        <v>700</v>
      </c>
      <c r="E30" s="5" t="n">
        <f aca="true">RAND()*(2.7)</f>
        <v>0.169483799326356</v>
      </c>
      <c r="F30" s="5" t="n">
        <f aca="true">RAND()*(2.7)</f>
        <v>1.85242006606608</v>
      </c>
      <c r="G30" s="6"/>
    </row>
    <row r="31" customFormat="false" ht="12.75" hidden="false" customHeight="false" outlineLevel="0" collapsed="false">
      <c r="C31" s="4" t="n">
        <v>725</v>
      </c>
      <c r="E31" s="5" t="n">
        <f aca="true">RAND()*(2.7)</f>
        <v>1.68684843812484</v>
      </c>
      <c r="F31" s="5" t="n">
        <f aca="true">RAND()*(2.7)</f>
        <v>2.02488851544651</v>
      </c>
      <c r="G31" s="6"/>
    </row>
    <row r="32" customFormat="false" ht="12.75" hidden="false" customHeight="false" outlineLevel="0" collapsed="false">
      <c r="C32" s="4" t="n">
        <v>750</v>
      </c>
      <c r="E32" s="5" t="n">
        <f aca="true">RAND()*(2.7)</f>
        <v>2.56629674637295</v>
      </c>
      <c r="F32" s="5" t="n">
        <f aca="true">RAND()*(2.7)</f>
        <v>0.860116630815074</v>
      </c>
      <c r="G32" s="6"/>
    </row>
    <row r="33" customFormat="false" ht="12.75" hidden="false" customHeight="false" outlineLevel="0" collapsed="false">
      <c r="C33" s="4" t="n">
        <v>775</v>
      </c>
      <c r="E33" s="5" t="n">
        <f aca="true">RAND()*(2.7)</f>
        <v>1.26660328780649</v>
      </c>
      <c r="F33" s="5" t="n">
        <f aca="true">RAND()*(2.7)</f>
        <v>0.836748815771668</v>
      </c>
      <c r="G33" s="6"/>
    </row>
    <row r="34" customFormat="false" ht="12.75" hidden="false" customHeight="false" outlineLevel="0" collapsed="false">
      <c r="C34" s="4" t="n">
        <v>800</v>
      </c>
      <c r="E34" s="5" t="n">
        <f aca="true">RAND()*(2.7)</f>
        <v>0.667155680034067</v>
      </c>
      <c r="F34" s="5" t="n">
        <f aca="true">RAND()*(2.7)</f>
        <v>2.65524961261241</v>
      </c>
      <c r="G34" s="6"/>
    </row>
    <row r="35" customFormat="false" ht="12.75" hidden="false" customHeight="false" outlineLevel="0" collapsed="false">
      <c r="C35" s="4" t="n">
        <v>825</v>
      </c>
      <c r="E35" s="5" t="n">
        <f aca="true">RAND()*(2.7)</f>
        <v>2.02757706068365</v>
      </c>
      <c r="F35" s="5" t="n">
        <f aca="true">RAND()*(2.7)</f>
        <v>1.89619406242595</v>
      </c>
      <c r="G35" s="6"/>
    </row>
    <row r="36" customFormat="false" ht="12.75" hidden="false" customHeight="false" outlineLevel="0" collapsed="false">
      <c r="C36" s="4" t="n">
        <v>850</v>
      </c>
      <c r="E36" s="5" t="n">
        <f aca="true">RAND()*(2.7)</f>
        <v>1.2376953581072</v>
      </c>
      <c r="F36" s="5" t="n">
        <f aca="true">RAND()*(2.7)</f>
        <v>2.24613533918695</v>
      </c>
      <c r="G36" s="6"/>
    </row>
    <row r="37" customFormat="false" ht="12.75" hidden="false" customHeight="false" outlineLevel="0" collapsed="false">
      <c r="C37" s="4" t="n">
        <v>875</v>
      </c>
      <c r="E37" s="5" t="n">
        <f aca="true">RAND()*(2.7)</f>
        <v>1.21407523968662</v>
      </c>
      <c r="F37" s="5" t="n">
        <f aca="true">RAND()*(2.7)</f>
        <v>1.2454436289582</v>
      </c>
      <c r="G37" s="6"/>
    </row>
    <row r="38" customFormat="false" ht="12.75" hidden="false" customHeight="false" outlineLevel="0" collapsed="false">
      <c r="C38" s="4" t="n">
        <v>900</v>
      </c>
      <c r="E38" s="5" t="n">
        <f aca="true">RAND()*(2.7)</f>
        <v>1.96302986035399</v>
      </c>
      <c r="F38" s="5" t="n">
        <f aca="true">RAND()*(2.7)</f>
        <v>0.574801478272449</v>
      </c>
      <c r="G38" s="6"/>
    </row>
    <row r="39" customFormat="false" ht="12.75" hidden="false" customHeight="false" outlineLevel="0" collapsed="false">
      <c r="C39" s="4" t="n">
        <v>925</v>
      </c>
      <c r="E39" s="5" t="n">
        <f aca="true">RAND()*(2.7)</f>
        <v>0.827171322915955</v>
      </c>
      <c r="F39" s="5" t="n">
        <f aca="true">RAND()*(2.7)</f>
        <v>0.303693332558786</v>
      </c>
      <c r="G39" s="6"/>
    </row>
    <row r="40" customFormat="false" ht="12.75" hidden="false" customHeight="false" outlineLevel="0" collapsed="false">
      <c r="C40" s="4" t="n">
        <v>950</v>
      </c>
      <c r="E40" s="5" t="n">
        <f aca="true">RAND()*(2.7)</f>
        <v>1.84793660273119</v>
      </c>
      <c r="F40" s="5" t="n">
        <f aca="true">RAND()*(2.7)</f>
        <v>1.83053623769809</v>
      </c>
      <c r="G40" s="6"/>
    </row>
    <row r="41" customFormat="false" ht="12.75" hidden="false" customHeight="false" outlineLevel="0" collapsed="false">
      <c r="C41" s="4" t="n">
        <v>975</v>
      </c>
      <c r="E41" s="5" t="n">
        <f aca="true">RAND()*(2.7)</f>
        <v>0.608540746670076</v>
      </c>
      <c r="F41" s="5" t="n">
        <f aca="true">RAND()*(2.7)</f>
        <v>0.592888649521488</v>
      </c>
      <c r="G41" s="6"/>
    </row>
    <row r="42" customFormat="false" ht="12.75" hidden="false" customHeight="false" outlineLevel="0" collapsed="false">
      <c r="C42" s="4" t="n">
        <v>1000</v>
      </c>
      <c r="E42" s="5" t="n">
        <f aca="true">RAND()*(2.7)</f>
        <v>2.66005530653293</v>
      </c>
      <c r="F42" s="5" t="n">
        <f aca="true">RAND()*(2.7)</f>
        <v>0.859438104987439</v>
      </c>
      <c r="G42" s="6"/>
    </row>
    <row r="43" customFormat="false" ht="12.75" hidden="false" customHeight="false" outlineLevel="0" collapsed="false">
      <c r="C43" s="4" t="n">
        <v>1025</v>
      </c>
      <c r="E43" s="5" t="n">
        <f aca="true">RAND()*(2.7)</f>
        <v>0.571487131398254</v>
      </c>
      <c r="F43" s="5" t="n">
        <f aca="true">RAND()*(2.7)</f>
        <v>2.69764315493706</v>
      </c>
      <c r="G43" s="6"/>
    </row>
    <row r="44" customFormat="false" ht="12.75" hidden="false" customHeight="false" outlineLevel="0" collapsed="false">
      <c r="C44" s="4" t="n">
        <v>1050</v>
      </c>
      <c r="E44" s="5" t="n">
        <f aca="true">RAND()*(2.7)</f>
        <v>0.109410898579093</v>
      </c>
      <c r="F44" s="5" t="n">
        <f aca="true">RAND()*(2.7)</f>
        <v>1.89694598459121</v>
      </c>
      <c r="G44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4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7" width="11.42"/>
  </cols>
  <sheetData>
    <row r="4" customFormat="false" ht="12.75" hidden="false" customHeight="false" outlineLevel="0" collapsed="false">
      <c r="D4" s="8" t="s">
        <v>5</v>
      </c>
    </row>
    <row r="7" customFormat="false" ht="12.75" hidden="false" customHeight="false" outlineLevel="0" collapsed="false">
      <c r="E7" s="7" t="s">
        <v>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1T19:45:15Z</dcterms:created>
  <dc:creator>Freddy Rojas</dc:creator>
  <dc:description/>
  <dc:language>en-US</dc:language>
  <cp:lastModifiedBy>Freddy Rojas</cp:lastModifiedBy>
  <dcterms:modified xsi:type="dcterms:W3CDTF">2008-04-23T00:57:24Z</dcterms:modified>
  <cp:revision>0</cp:revision>
  <dc:subject/>
  <dc:title/>
</cp:coreProperties>
</file>