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DOR LEYES DE CU ALEATORIO" sheetId="1" state="visible" r:id="rId2"/>
    <sheet name="DIBUJO COLUMN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rofundidad</t>
  </si>
  <si>
    <t xml:space="preserve">Ley Columna a</t>
  </si>
  <si>
    <t xml:space="preserve">Ley Columna b</t>
  </si>
  <si>
    <t xml:space="preserve">[mt]</t>
  </si>
  <si>
    <t xml:space="preserve">[%]</t>
  </si>
  <si>
    <t xml:space="preserve">N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41920</xdr:colOff>
      <xdr:row>26</xdr:row>
      <xdr:rowOff>104760</xdr:rowOff>
    </xdr:to>
    <xdr:pic>
      <xdr:nvPicPr>
        <xdr:cNvPr id="0" name="1 Imagen" descr="Tarea 3.bmp"/>
        <xdr:cNvPicPr/>
      </xdr:nvPicPr>
      <xdr:blipFill>
        <a:blip r:embed="rId1"/>
        <a:stretch/>
      </xdr:blipFill>
      <xdr:spPr>
        <a:xfrm>
          <a:off x="0" y="0"/>
          <a:ext cx="2655720" cy="43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920</xdr:colOff>
      <xdr:row>4</xdr:row>
      <xdr:rowOff>27720</xdr:rowOff>
    </xdr:from>
    <xdr:to>
      <xdr:col>3</xdr:col>
      <xdr:colOff>794880</xdr:colOff>
      <xdr:row>7</xdr:row>
      <xdr:rowOff>9000</xdr:rowOff>
    </xdr:to>
    <xdr:grpSp>
      <xdr:nvGrpSpPr>
        <xdr:cNvPr id="1" name="9 Grupo"/>
        <xdr:cNvGrpSpPr/>
      </xdr:nvGrpSpPr>
      <xdr:grpSpPr>
        <a:xfrm>
          <a:off x="2493720" y="675360"/>
          <a:ext cx="714960" cy="467280"/>
          <a:chOff x="2493720" y="675360"/>
          <a:chExt cx="714960" cy="467280"/>
        </a:xfrm>
      </xdr:grpSpPr>
      <xdr:cxnSp>
        <xdr:nvCxnSpPr>
          <xdr:cNvPr id="2" name="3 Conector recto de flecha"/>
          <xdr:cNvCxnSpPr/>
        </xdr:nvCxnSpPr>
        <xdr:spPr>
          <a:xfrm flipV="1">
            <a:off x="2623320" y="675360"/>
            <a:ext cx="403560" cy="4676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  <xdr:cxnSp>
        <xdr:nvCxnSpPr>
          <xdr:cNvPr id="3" name="6 Conector recto de flecha"/>
          <xdr:cNvCxnSpPr/>
        </xdr:nvCxnSpPr>
        <xdr:spPr>
          <a:xfrm flipV="1">
            <a:off x="2493720" y="971280"/>
            <a:ext cx="715320" cy="10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</xdr:col>
      <xdr:colOff>70560</xdr:colOff>
      <xdr:row>2</xdr:row>
      <xdr:rowOff>86040</xdr:rowOff>
    </xdr:from>
    <xdr:to>
      <xdr:col>2</xdr:col>
      <xdr:colOff>212040</xdr:colOff>
      <xdr:row>4</xdr:row>
      <xdr:rowOff>9720</xdr:rowOff>
    </xdr:to>
    <xdr:sp>
      <xdr:nvSpPr>
        <xdr:cNvPr id="4" name="5 CuadroTexto"/>
        <xdr:cNvSpPr/>
      </xdr:nvSpPr>
      <xdr:spPr>
        <a:xfrm>
          <a:off x="875160" y="410040"/>
          <a:ext cx="9460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lumna 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1</xdr:row>
      <xdr:rowOff>56880</xdr:rowOff>
    </xdr:from>
    <xdr:to>
      <xdr:col>2</xdr:col>
      <xdr:colOff>342360</xdr:colOff>
      <xdr:row>2</xdr:row>
      <xdr:rowOff>133200</xdr:rowOff>
    </xdr:to>
    <xdr:sp>
      <xdr:nvSpPr>
        <xdr:cNvPr id="5" name="7 CuadroTexto"/>
        <xdr:cNvSpPr/>
      </xdr:nvSpPr>
      <xdr:spPr>
        <a:xfrm>
          <a:off x="1106280" y="218880"/>
          <a:ext cx="8452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lumna b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3.41"/>
    <col collapsed="false" customWidth="true" hidden="false" outlineLevel="0" max="4" min="4" style="0" width="2.42"/>
    <col collapsed="false" customWidth="true" hidden="false" outlineLevel="0" max="6" min="5" style="1" width="15.99"/>
    <col collapsed="false" customWidth="true" hidden="false" outlineLevel="0" max="7" min="7" style="1" width="4.56"/>
  </cols>
  <sheetData>
    <row r="1" s="2" customFormat="true" ht="12.75" hidden="false" customHeight="false" outlineLevel="0" collapsed="false">
      <c r="C1" s="3" t="s">
        <v>0</v>
      </c>
      <c r="E1" s="3" t="s">
        <v>1</v>
      </c>
      <c r="F1" s="3" t="s">
        <v>2</v>
      </c>
    </row>
    <row r="2" s="2" customFormat="true" ht="12.75" hidden="false" customHeight="false" outlineLevel="0" collapsed="false">
      <c r="C2" s="3" t="s">
        <v>3</v>
      </c>
      <c r="E2" s="3" t="s">
        <v>4</v>
      </c>
      <c r="F2" s="3" t="s">
        <v>4</v>
      </c>
    </row>
    <row r="3" customFormat="false" ht="12.75" hidden="false" customHeight="false" outlineLevel="0" collapsed="false">
      <c r="C3" s="4" t="n">
        <v>25</v>
      </c>
      <c r="E3" s="5" t="n">
        <f aca="true">RAND()*(2.7)</f>
        <v>2.69481475035525</v>
      </c>
      <c r="F3" s="5" t="n">
        <f aca="true">RAND()*(2.7)</f>
        <v>2.55758561688254</v>
      </c>
      <c r="G3" s="6"/>
    </row>
    <row r="4" customFormat="false" ht="12.75" hidden="false" customHeight="false" outlineLevel="0" collapsed="false">
      <c r="C4" s="4" t="n">
        <v>50</v>
      </c>
      <c r="E4" s="5" t="n">
        <f aca="true">RAND()*(2.7)</f>
        <v>0.626122597553781</v>
      </c>
      <c r="F4" s="5" t="n">
        <f aca="true">RAND()*(2.7)</f>
        <v>1.85952514502151</v>
      </c>
      <c r="G4" s="6"/>
    </row>
    <row r="5" customFormat="false" ht="12.75" hidden="false" customHeight="false" outlineLevel="0" collapsed="false">
      <c r="C5" s="4" t="n">
        <v>75</v>
      </c>
      <c r="E5" s="5" t="n">
        <f aca="true">RAND()*(2.7)</f>
        <v>2.15181955513149</v>
      </c>
      <c r="F5" s="5" t="n">
        <f aca="true">RAND()*(2.7)</f>
        <v>1.82018774711923</v>
      </c>
      <c r="G5" s="6"/>
    </row>
    <row r="6" customFormat="false" ht="12.75" hidden="false" customHeight="false" outlineLevel="0" collapsed="false">
      <c r="C6" s="4" t="n">
        <v>100</v>
      </c>
      <c r="E6" s="5" t="n">
        <f aca="true">RAND()*(2.7)</f>
        <v>2.55335789392163</v>
      </c>
      <c r="F6" s="5" t="n">
        <f aca="true">RAND()*(2.7)</f>
        <v>1.2978736380542</v>
      </c>
      <c r="G6" s="6"/>
    </row>
    <row r="7" customFormat="false" ht="12.75" hidden="false" customHeight="false" outlineLevel="0" collapsed="false">
      <c r="C7" s="4" t="n">
        <v>125</v>
      </c>
      <c r="E7" s="5" t="n">
        <f aca="true">RAND()*(2.7)</f>
        <v>0.44558713676751</v>
      </c>
      <c r="F7" s="5" t="n">
        <f aca="true">RAND()*(2.7)</f>
        <v>0.976149292908396</v>
      </c>
      <c r="G7" s="6"/>
    </row>
    <row r="8" customFormat="false" ht="12.75" hidden="false" customHeight="false" outlineLevel="0" collapsed="false">
      <c r="C8" s="4" t="n">
        <v>150</v>
      </c>
      <c r="E8" s="5" t="n">
        <f aca="true">RAND()*(2.7)</f>
        <v>1.78908387361868</v>
      </c>
      <c r="F8" s="5" t="n">
        <f aca="true">RAND()*(2.7)</f>
        <v>0.667471288980766</v>
      </c>
      <c r="G8" s="6"/>
    </row>
    <row r="9" customFormat="false" ht="12.75" hidden="false" customHeight="false" outlineLevel="0" collapsed="false">
      <c r="C9" s="4" t="n">
        <v>175</v>
      </c>
      <c r="E9" s="5" t="n">
        <f aca="true">RAND()*(2.7)</f>
        <v>2.456571839705</v>
      </c>
      <c r="F9" s="5" t="n">
        <f aca="true">RAND()*(2.7)</f>
        <v>1.39972161521652</v>
      </c>
      <c r="G9" s="6"/>
    </row>
    <row r="10" customFormat="false" ht="12.75" hidden="false" customHeight="false" outlineLevel="0" collapsed="false">
      <c r="C10" s="4" t="n">
        <v>200</v>
      </c>
      <c r="E10" s="5" t="n">
        <f aca="true">RAND()*(2.7)</f>
        <v>1.61867644196022</v>
      </c>
      <c r="F10" s="5" t="n">
        <f aca="true">RAND()*(2.7)</f>
        <v>0.544958663429518</v>
      </c>
      <c r="G10" s="6"/>
    </row>
    <row r="11" customFormat="false" ht="12.75" hidden="false" customHeight="false" outlineLevel="0" collapsed="false">
      <c r="C11" s="4" t="n">
        <v>225</v>
      </c>
      <c r="E11" s="5" t="n">
        <f aca="true">RAND()*(2.7)</f>
        <v>0.746134347715258</v>
      </c>
      <c r="F11" s="5" t="n">
        <f aca="true">RAND()*(2.7)</f>
        <v>1.68934885206003</v>
      </c>
      <c r="G11" s="6"/>
    </row>
    <row r="12" customFormat="false" ht="12.75" hidden="false" customHeight="false" outlineLevel="0" collapsed="false">
      <c r="C12" s="4" t="n">
        <v>250</v>
      </c>
      <c r="E12" s="5" t="n">
        <f aca="true">RAND()*(2.7)</f>
        <v>0.84655173753572</v>
      </c>
      <c r="F12" s="5" t="n">
        <f aca="true">RAND()*(2.7)</f>
        <v>0.360792431905489</v>
      </c>
      <c r="G12" s="6"/>
    </row>
    <row r="13" customFormat="false" ht="12.75" hidden="false" customHeight="false" outlineLevel="0" collapsed="false">
      <c r="C13" s="4" t="n">
        <v>275</v>
      </c>
      <c r="E13" s="5" t="n">
        <f aca="true">RAND()*(2.7)</f>
        <v>1.42605904187968</v>
      </c>
      <c r="F13" s="5" t="n">
        <f aca="true">RAND()*(2.7)</f>
        <v>0.215745973007055</v>
      </c>
      <c r="G13" s="6"/>
    </row>
    <row r="14" customFormat="false" ht="12.75" hidden="false" customHeight="false" outlineLevel="0" collapsed="false">
      <c r="C14" s="4" t="n">
        <v>300</v>
      </c>
      <c r="E14" s="5" t="n">
        <f aca="true">RAND()*(2.7)</f>
        <v>2.00197849896564</v>
      </c>
      <c r="F14" s="5" t="n">
        <f aca="true">RAND()*(2.7)</f>
        <v>2.21912060967603</v>
      </c>
      <c r="G14" s="6"/>
    </row>
    <row r="15" customFormat="false" ht="12.75" hidden="false" customHeight="false" outlineLevel="0" collapsed="false">
      <c r="C15" s="4" t="n">
        <v>325</v>
      </c>
      <c r="E15" s="5" t="n">
        <f aca="true">RAND()*(2.7)</f>
        <v>2.32282238505356</v>
      </c>
      <c r="F15" s="5" t="n">
        <f aca="true">RAND()*(2.7)</f>
        <v>0.00680725578857378</v>
      </c>
      <c r="G15" s="6"/>
    </row>
    <row r="16" customFormat="false" ht="12.75" hidden="false" customHeight="false" outlineLevel="0" collapsed="false">
      <c r="C16" s="4" t="n">
        <v>350</v>
      </c>
      <c r="E16" s="5" t="n">
        <f aca="true">RAND()*(2.7)</f>
        <v>1.9126657206487</v>
      </c>
      <c r="F16" s="5" t="n">
        <f aca="true">RAND()*(2.7)</f>
        <v>0.434166700018654</v>
      </c>
      <c r="G16" s="6"/>
    </row>
    <row r="17" customFormat="false" ht="12.75" hidden="false" customHeight="false" outlineLevel="0" collapsed="false">
      <c r="C17" s="4" t="n">
        <v>375</v>
      </c>
      <c r="E17" s="5" t="n">
        <f aca="true">RAND()*(2.7)</f>
        <v>2.09973814950674</v>
      </c>
      <c r="F17" s="5" t="n">
        <f aca="true">RAND()*(2.7)</f>
        <v>1.25071152214444</v>
      </c>
      <c r="G17" s="6"/>
    </row>
    <row r="18" customFormat="false" ht="12.75" hidden="false" customHeight="false" outlineLevel="0" collapsed="false">
      <c r="C18" s="4" t="n">
        <v>400</v>
      </c>
      <c r="E18" s="5" t="n">
        <f aca="true">RAND()*(2.7)</f>
        <v>0.101611051945926</v>
      </c>
      <c r="F18" s="5" t="n">
        <f aca="true">RAND()*(2.7)</f>
        <v>0.39499888420917</v>
      </c>
      <c r="G18" s="6"/>
    </row>
    <row r="19" customFormat="false" ht="12.75" hidden="false" customHeight="false" outlineLevel="0" collapsed="false">
      <c r="C19" s="4" t="n">
        <v>425</v>
      </c>
      <c r="E19" s="5" t="n">
        <f aca="true">RAND()*(2.7)</f>
        <v>1.10690546252266</v>
      </c>
      <c r="F19" s="5" t="n">
        <f aca="true">RAND()*(2.7)</f>
        <v>2.50006005709619</v>
      </c>
      <c r="G19" s="6"/>
    </row>
    <row r="20" customFormat="false" ht="12.75" hidden="false" customHeight="false" outlineLevel="0" collapsed="false">
      <c r="C20" s="4" t="n">
        <v>450</v>
      </c>
      <c r="E20" s="5" t="n">
        <f aca="true">RAND()*(2.7)</f>
        <v>1.94558846948965</v>
      </c>
      <c r="F20" s="5" t="n">
        <f aca="true">RAND()*(2.7)</f>
        <v>0.548284338293044</v>
      </c>
      <c r="G20" s="6"/>
    </row>
    <row r="21" customFormat="false" ht="12.75" hidden="false" customHeight="false" outlineLevel="0" collapsed="false">
      <c r="C21" s="4" t="n">
        <v>475</v>
      </c>
      <c r="E21" s="5" t="n">
        <f aca="true">RAND()*(2.7)</f>
        <v>0.649090979011933</v>
      </c>
      <c r="F21" s="5" t="n">
        <f aca="true">RAND()*(2.7)</f>
        <v>0.489604640548793</v>
      </c>
      <c r="G21" s="6"/>
    </row>
    <row r="22" customFormat="false" ht="12.75" hidden="false" customHeight="false" outlineLevel="0" collapsed="false">
      <c r="C22" s="4" t="n">
        <v>500</v>
      </c>
      <c r="E22" s="5" t="n">
        <f aca="true">RAND()*(2.7)</f>
        <v>0.74454915843952</v>
      </c>
      <c r="F22" s="5" t="n">
        <f aca="true">RAND()*(2.7)</f>
        <v>2.21984769149822</v>
      </c>
      <c r="G22" s="6"/>
    </row>
    <row r="23" customFormat="false" ht="12.75" hidden="false" customHeight="false" outlineLevel="0" collapsed="false">
      <c r="C23" s="4" t="n">
        <v>525</v>
      </c>
      <c r="E23" s="5" t="n">
        <f aca="true">RAND()*(2.7)</f>
        <v>1.93152988957066</v>
      </c>
      <c r="F23" s="5" t="n">
        <f aca="true">RAND()*(2.7)</f>
        <v>2.49674189887734</v>
      </c>
      <c r="G23" s="6"/>
    </row>
    <row r="24" customFormat="false" ht="12.75" hidden="false" customHeight="false" outlineLevel="0" collapsed="false">
      <c r="C24" s="4" t="n">
        <v>550</v>
      </c>
      <c r="E24" s="5" t="n">
        <f aca="true">RAND()*(2.7)</f>
        <v>2.07725056770476</v>
      </c>
      <c r="F24" s="5" t="n">
        <f aca="true">RAND()*(2.7)</f>
        <v>1.18295901093546</v>
      </c>
      <c r="G24" s="6"/>
    </row>
    <row r="25" customFormat="false" ht="12.75" hidden="false" customHeight="false" outlineLevel="0" collapsed="false">
      <c r="C25" s="4" t="n">
        <v>575</v>
      </c>
      <c r="E25" s="5" t="n">
        <f aca="true">RAND()*(2.7)</f>
        <v>1.32386281403061</v>
      </c>
      <c r="F25" s="5" t="n">
        <f aca="true">RAND()*(2.7)</f>
        <v>0.559200915821058</v>
      </c>
      <c r="G25" s="6"/>
    </row>
    <row r="26" customFormat="false" ht="12.75" hidden="false" customHeight="false" outlineLevel="0" collapsed="false">
      <c r="C26" s="4" t="n">
        <v>600</v>
      </c>
      <c r="E26" s="5" t="n">
        <f aca="true">RAND()*(2.7)</f>
        <v>2.37792711990202</v>
      </c>
      <c r="F26" s="5" t="n">
        <f aca="true">RAND()*(2.7)</f>
        <v>2.11559110228833</v>
      </c>
      <c r="G26" s="6"/>
    </row>
    <row r="27" customFormat="false" ht="12.75" hidden="false" customHeight="false" outlineLevel="0" collapsed="false">
      <c r="C27" s="4" t="n">
        <v>625</v>
      </c>
      <c r="E27" s="5" t="n">
        <f aca="true">RAND()*(2.7)</f>
        <v>1.13804725611785</v>
      </c>
      <c r="F27" s="5" t="n">
        <f aca="true">RAND()*(2.7)</f>
        <v>0.926234649618566</v>
      </c>
      <c r="G27" s="6"/>
    </row>
    <row r="28" customFormat="false" ht="12.75" hidden="false" customHeight="false" outlineLevel="0" collapsed="false">
      <c r="C28" s="4" t="n">
        <v>650</v>
      </c>
      <c r="E28" s="5" t="n">
        <f aca="true">RAND()*(2.7)</f>
        <v>1.7617879146536</v>
      </c>
      <c r="F28" s="5" t="n">
        <f aca="true">RAND()*(2.7)</f>
        <v>2.44392304130532</v>
      </c>
      <c r="G28" s="6"/>
    </row>
    <row r="29" customFormat="false" ht="12.75" hidden="false" customHeight="false" outlineLevel="0" collapsed="false">
      <c r="C29" s="4" t="n">
        <v>675</v>
      </c>
      <c r="E29" s="5" t="n">
        <f aca="true">RAND()*(2.7)</f>
        <v>0.569031703358531</v>
      </c>
      <c r="F29" s="5" t="n">
        <f aca="true">RAND()*(2.7)</f>
        <v>2.25242020540925</v>
      </c>
      <c r="G29" s="6"/>
    </row>
    <row r="30" customFormat="false" ht="12.75" hidden="false" customHeight="false" outlineLevel="0" collapsed="false">
      <c r="C30" s="4" t="n">
        <v>700</v>
      </c>
      <c r="E30" s="5" t="n">
        <f aca="true">RAND()*(2.7)</f>
        <v>2.64457738810301</v>
      </c>
      <c r="F30" s="5" t="n">
        <f aca="true">RAND()*(2.7)</f>
        <v>0.975646677496917</v>
      </c>
      <c r="G30" s="6"/>
    </row>
    <row r="31" customFormat="false" ht="12.75" hidden="false" customHeight="false" outlineLevel="0" collapsed="false">
      <c r="C31" s="4" t="n">
        <v>725</v>
      </c>
      <c r="E31" s="5" t="n">
        <f aca="true">RAND()*(2.7)</f>
        <v>1.77368008452613</v>
      </c>
      <c r="F31" s="5" t="n">
        <f aca="true">RAND()*(2.7)</f>
        <v>0.640345671433134</v>
      </c>
      <c r="G31" s="6"/>
    </row>
    <row r="32" customFormat="false" ht="12.75" hidden="false" customHeight="false" outlineLevel="0" collapsed="false">
      <c r="C32" s="4" t="n">
        <v>750</v>
      </c>
      <c r="E32" s="5" t="n">
        <f aca="true">RAND()*(2.7)</f>
        <v>0.2083505154598</v>
      </c>
      <c r="F32" s="5" t="n">
        <f aca="true">RAND()*(2.7)</f>
        <v>0.56315463352517</v>
      </c>
      <c r="G32" s="6"/>
    </row>
    <row r="33" customFormat="false" ht="12.75" hidden="false" customHeight="false" outlineLevel="0" collapsed="false">
      <c r="C33" s="4" t="n">
        <v>775</v>
      </c>
      <c r="E33" s="5" t="n">
        <f aca="true">RAND()*(2.7)</f>
        <v>2.35465166392184</v>
      </c>
      <c r="F33" s="5" t="n">
        <f aca="true">RAND()*(2.7)</f>
        <v>1.52971499366156</v>
      </c>
      <c r="G33" s="6"/>
    </row>
    <row r="34" customFormat="false" ht="12.75" hidden="false" customHeight="false" outlineLevel="0" collapsed="false">
      <c r="C34" s="4" t="n">
        <v>800</v>
      </c>
      <c r="E34" s="5" t="n">
        <f aca="true">RAND()*(2.7)</f>
        <v>1.67573812756248</v>
      </c>
      <c r="F34" s="5" t="n">
        <f aca="true">RAND()*(2.7)</f>
        <v>2.299838303812</v>
      </c>
      <c r="G34" s="6"/>
    </row>
    <row r="35" customFormat="false" ht="12.75" hidden="false" customHeight="false" outlineLevel="0" collapsed="false">
      <c r="C35" s="4" t="n">
        <v>825</v>
      </c>
      <c r="E35" s="5" t="n">
        <f aca="true">RAND()*(2.7)</f>
        <v>2.45691489718634</v>
      </c>
      <c r="F35" s="5" t="n">
        <f aca="true">RAND()*(2.7)</f>
        <v>1.34326827243347</v>
      </c>
      <c r="G35" s="6"/>
    </row>
    <row r="36" customFormat="false" ht="12.75" hidden="false" customHeight="false" outlineLevel="0" collapsed="false">
      <c r="C36" s="4" t="n">
        <v>850</v>
      </c>
      <c r="E36" s="5" t="n">
        <f aca="true">RAND()*(2.7)</f>
        <v>0.872055085650804</v>
      </c>
      <c r="F36" s="5" t="n">
        <f aca="true">RAND()*(2.7)</f>
        <v>0.429007480614245</v>
      </c>
      <c r="G36" s="6"/>
    </row>
    <row r="37" customFormat="false" ht="12.75" hidden="false" customHeight="false" outlineLevel="0" collapsed="false">
      <c r="C37" s="4" t="n">
        <v>875</v>
      </c>
      <c r="E37" s="5" t="n">
        <f aca="true">RAND()*(2.7)</f>
        <v>0.583493063620456</v>
      </c>
      <c r="F37" s="5" t="n">
        <f aca="true">RAND()*(2.7)</f>
        <v>0.830214271537745</v>
      </c>
      <c r="G37" s="6"/>
    </row>
    <row r="38" customFormat="false" ht="12.75" hidden="false" customHeight="false" outlineLevel="0" collapsed="false">
      <c r="C38" s="4" t="n">
        <v>900</v>
      </c>
      <c r="E38" s="5" t="n">
        <f aca="true">RAND()*(2.7)</f>
        <v>2.49579506852713</v>
      </c>
      <c r="F38" s="5" t="n">
        <f aca="true">RAND()*(2.7)</f>
        <v>1.18589166152249</v>
      </c>
      <c r="G38" s="6"/>
    </row>
    <row r="39" customFormat="false" ht="12.75" hidden="false" customHeight="false" outlineLevel="0" collapsed="false">
      <c r="C39" s="4" t="n">
        <v>925</v>
      </c>
      <c r="E39" s="5" t="n">
        <f aca="true">RAND()*(2.7)</f>
        <v>1.44429745019374</v>
      </c>
      <c r="F39" s="5" t="n">
        <f aca="true">RAND()*(2.7)</f>
        <v>0.21771773551619</v>
      </c>
      <c r="G39" s="6"/>
    </row>
    <row r="40" customFormat="false" ht="12.75" hidden="false" customHeight="false" outlineLevel="0" collapsed="false">
      <c r="C40" s="4" t="n">
        <v>950</v>
      </c>
      <c r="E40" s="5" t="n">
        <f aca="true">RAND()*(2.7)</f>
        <v>1.20118734363188</v>
      </c>
      <c r="F40" s="5" t="n">
        <f aca="true">RAND()*(2.7)</f>
        <v>0.687824543723987</v>
      </c>
      <c r="G40" s="6"/>
    </row>
    <row r="41" customFormat="false" ht="12.75" hidden="false" customHeight="false" outlineLevel="0" collapsed="false">
      <c r="C41" s="4" t="n">
        <v>975</v>
      </c>
      <c r="E41" s="5" t="n">
        <f aca="true">RAND()*(2.7)</f>
        <v>0.0551800523872163</v>
      </c>
      <c r="F41" s="5" t="n">
        <f aca="true">RAND()*(2.7)</f>
        <v>0.720365116435723</v>
      </c>
      <c r="G41" s="6"/>
    </row>
    <row r="42" customFormat="false" ht="12.75" hidden="false" customHeight="false" outlineLevel="0" collapsed="false">
      <c r="C42" s="4" t="n">
        <v>1000</v>
      </c>
      <c r="E42" s="5" t="n">
        <f aca="true">RAND()*(2.7)</f>
        <v>1.46727367224726</v>
      </c>
      <c r="F42" s="5" t="n">
        <f aca="true">RAND()*(2.7)</f>
        <v>2.01725525072832</v>
      </c>
      <c r="G42" s="6"/>
    </row>
    <row r="43" customFormat="false" ht="12.75" hidden="false" customHeight="false" outlineLevel="0" collapsed="false">
      <c r="C43" s="4" t="n">
        <v>1025</v>
      </c>
      <c r="E43" s="5" t="n">
        <f aca="true">RAND()*(2.7)</f>
        <v>0.261871566311513</v>
      </c>
      <c r="F43" s="5" t="n">
        <f aca="true">RAND()*(2.7)</f>
        <v>2.04305424287463</v>
      </c>
      <c r="G43" s="6"/>
    </row>
    <row r="44" customFormat="false" ht="12.75" hidden="false" customHeight="false" outlineLevel="0" collapsed="false">
      <c r="C44" s="4" t="n">
        <v>1050</v>
      </c>
      <c r="E44" s="5" t="n">
        <f aca="true">RAND()*(2.7)</f>
        <v>1.5811557557344</v>
      </c>
      <c r="F44" s="5" t="n">
        <f aca="true">RAND()*(2.7)</f>
        <v>2.59503248591655</v>
      </c>
      <c r="G4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" width="11.42"/>
  </cols>
  <sheetData>
    <row r="4" customFormat="false" ht="12.75" hidden="false" customHeight="false" outlineLevel="0" collapsed="false">
      <c r="D4" s="8" t="s">
        <v>5</v>
      </c>
    </row>
    <row r="7" customFormat="false" ht="12.75" hidden="false" customHeight="false" outlineLevel="0" collapsed="false">
      <c r="E7" s="7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9:45:15Z</dcterms:created>
  <dc:creator>Freddy Rojas</dc:creator>
  <dc:description/>
  <dc:language>en-US</dc:language>
  <cp:lastModifiedBy>Freddy Rojas</cp:lastModifiedBy>
  <dcterms:modified xsi:type="dcterms:W3CDTF">2008-04-23T00:57:24Z</dcterms:modified>
  <cp:revision>0</cp:revision>
  <dc:subject/>
  <dc:title/>
</cp:coreProperties>
</file>