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2" sheetId="1" state="visible" r:id="rId2"/>
    <sheet name="P3" sheetId="2" state="visible" r:id="rId3"/>
    <sheet name="Hoja3" sheetId="3" state="visible" r:id="rId4"/>
  </sheets>
  <definedNames>
    <definedName function="false" hidden="false" localSheetId="0" name="_xlnm.Print_Area" vbProcedure="false">P2!$A$1:$W$44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Datos</t>
  </si>
  <si>
    <t xml:space="preserve">Descarga</t>
  </si>
  <si>
    <t xml:space="preserve">Oleaje</t>
  </si>
  <si>
    <t xml:space="preserve">Marea</t>
  </si>
  <si>
    <t xml:space="preserve">Q</t>
  </si>
  <si>
    <t xml:space="preserve">[m3/s]</t>
  </si>
  <si>
    <t xml:space="preserve">Altura oleaje, Hmo</t>
  </si>
  <si>
    <t xml:space="preserve">[m]</t>
  </si>
  <si>
    <t xml:space="preserve">amplitud de marea, m</t>
  </si>
  <si>
    <t xml:space="preserve">[m NRS]</t>
  </si>
  <si>
    <t xml:space="preserve">D</t>
  </si>
  <si>
    <t xml:space="preserve">Período pico,T</t>
  </si>
  <si>
    <t xml:space="preserve">[s]</t>
  </si>
  <si>
    <t xml:space="preserve">Período de marea, Tt</t>
  </si>
  <si>
    <t xml:space="preserve">[hrs]</t>
  </si>
  <si>
    <t xml:space="preserve">Lo</t>
  </si>
  <si>
    <t xml:space="preserve">L</t>
  </si>
  <si>
    <t xml:space="preserve">area</t>
  </si>
  <si>
    <t xml:space="preserve">[m2]</t>
  </si>
  <si>
    <t xml:space="preserve">Frecuencia angular, w</t>
  </si>
  <si>
    <t xml:space="preserve">[1/s]</t>
  </si>
  <si>
    <t xml:space="preserve">vmax</t>
  </si>
  <si>
    <t xml:space="preserve">[m/s]</t>
  </si>
  <si>
    <t xml:space="preserve">Qmin</t>
  </si>
  <si>
    <t xml:space="preserve">Local</t>
  </si>
  <si>
    <t xml:space="preserve">vmin</t>
  </si>
  <si>
    <t xml:space="preserve">Veril, d</t>
  </si>
  <si>
    <t xml:space="preserve">Altura de descarga</t>
  </si>
  <si>
    <t xml:space="preserve">alfa</t>
  </si>
  <si>
    <t xml:space="preserve">º deg</t>
  </si>
  <si>
    <t xml:space="preserve">Cos(alfa)</t>
  </si>
  <si>
    <t xml:space="preserve">V max wave direction</t>
  </si>
  <si>
    <t xml:space="preserve">Calcs</t>
  </si>
  <si>
    <t xml:space="preserve">Con marea +</t>
  </si>
  <si>
    <t xml:space="preserve">Sin marea</t>
  </si>
  <si>
    <t xml:space="preserve">Con  marea -</t>
  </si>
  <si>
    <t xml:space="preserve">Profundidad</t>
  </si>
  <si>
    <t xml:space="preserve">Profundidad desc, z</t>
  </si>
  <si>
    <t xml:space="preserve">Largo de ola, L</t>
  </si>
  <si>
    <t xml:space="preserve">Número de ola, k</t>
  </si>
  <si>
    <t xml:space="preserve">[1/m]</t>
  </si>
  <si>
    <t xml:space="preserve">Velocidad de orbitales</t>
  </si>
  <si>
    <t xml:space="preserve">u (x)</t>
  </si>
  <si>
    <t xml:space="preserve">w (z)</t>
  </si>
  <si>
    <t xml:space="preserve">Veloc. Partículas descarga</t>
  </si>
  <si>
    <t xml:space="preserve">V max wave direction + u(x)</t>
  </si>
  <si>
    <t xml:space="preserve">V min wave direction + u(x)</t>
  </si>
  <si>
    <t xml:space="preserve">w(z)</t>
  </si>
  <si>
    <t xml:space="preserve">V max wave direction - u(x)</t>
  </si>
  <si>
    <t xml:space="preserve">V min wave direction - u(x)</t>
  </si>
  <si>
    <t xml:space="preserve">- w(z)</t>
  </si>
  <si>
    <t xml:space="preserve">H1</t>
  </si>
  <si>
    <t xml:space="preserve">a</t>
  </si>
  <si>
    <t xml:space="preserve">H2</t>
  </si>
  <si>
    <t xml:space="preserve">b</t>
  </si>
  <si>
    <t xml:space="preserve">d</t>
  </si>
  <si>
    <t xml:space="preserve">C1</t>
  </si>
  <si>
    <t xml:space="preserve">e</t>
  </si>
  <si>
    <t xml:space="preserve">C2</t>
  </si>
  <si>
    <t xml:space="preserve">f</t>
  </si>
  <si>
    <t xml:space="preserve">C3</t>
  </si>
  <si>
    <t xml:space="preserve">g</t>
  </si>
  <si>
    <t xml:space="preserve">R</t>
  </si>
  <si>
    <t xml:space="preserve">j</t>
  </si>
  <si>
    <t xml:space="preserve">T</t>
  </si>
  <si>
    <t xml:space="preserve">h</t>
  </si>
  <si>
    <t xml:space="preserve">(0)</t>
  </si>
  <si>
    <t xml:space="preserve">E1</t>
  </si>
  <si>
    <t xml:space="preserve">[Kg m^2/s^2]</t>
  </si>
  <si>
    <t xml:space="preserve">Et=Ei+Er</t>
  </si>
  <si>
    <t xml:space="preserve">(1,5)</t>
  </si>
  <si>
    <t xml:space="preserve">E1,5</t>
  </si>
  <si>
    <t xml:space="preserve">Af1</t>
  </si>
  <si>
    <t xml:space="preserve">H1,5</t>
  </si>
  <si>
    <t xml:space="preserve">(2)</t>
  </si>
  <si>
    <t xml:space="preserve">E2</t>
  </si>
  <si>
    <t xml:space="preserve">Af2</t>
  </si>
  <si>
    <t xml:space="preserve">(3)</t>
  </si>
  <si>
    <t xml:space="preserve">Af3i</t>
  </si>
  <si>
    <t xml:space="preserve">Af3f</t>
  </si>
  <si>
    <t xml:space="preserve">f-d-e</t>
  </si>
  <si>
    <t xml:space="preserve">a+b-h</t>
  </si>
  <si>
    <t xml:space="preserve">perdida3</t>
  </si>
  <si>
    <t xml:space="preserve">E3</t>
  </si>
  <si>
    <t xml:space="preserve">H3</t>
  </si>
  <si>
    <t xml:space="preserve">(4i)</t>
  </si>
  <si>
    <t xml:space="preserve">E4i</t>
  </si>
  <si>
    <t xml:space="preserve">Af4i</t>
  </si>
  <si>
    <t xml:space="preserve">H4i</t>
  </si>
  <si>
    <t xml:space="preserve">(5) i</t>
  </si>
  <si>
    <t xml:space="preserve">E5i</t>
  </si>
  <si>
    <t xml:space="preserve">Af5i</t>
  </si>
  <si>
    <t xml:space="preserve">H5i</t>
  </si>
  <si>
    <t xml:space="preserve">(5) r</t>
  </si>
  <si>
    <t xml:space="preserve">E5r</t>
  </si>
  <si>
    <t xml:space="preserve">Af5r</t>
  </si>
  <si>
    <t xml:space="preserve">H5ri</t>
  </si>
  <si>
    <t xml:space="preserve">(5) t</t>
  </si>
  <si>
    <t xml:space="preserve">Et</t>
  </si>
  <si>
    <t xml:space="preserve">Af5t</t>
  </si>
  <si>
    <t xml:space="preserve">H5T</t>
  </si>
  <si>
    <t xml:space="preserve">(4r)</t>
  </si>
  <si>
    <t xml:space="preserve">E4r</t>
  </si>
  <si>
    <t xml:space="preserve">Af4r</t>
  </si>
  <si>
    <t xml:space="preserve">H4r</t>
  </si>
  <si>
    <t xml:space="preserve">(4t)</t>
  </si>
  <si>
    <t xml:space="preserve">E4t</t>
  </si>
  <si>
    <t xml:space="preserve">Af4t</t>
  </si>
  <si>
    <t xml:space="preserve">H4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0.000"/>
    <numFmt numFmtId="167" formatCode="0.00"/>
    <numFmt numFmtId="168" formatCode="0.0"/>
    <numFmt numFmtId="169" formatCode="0.0000"/>
    <numFmt numFmtId="170" formatCode="@"/>
    <numFmt numFmtId="171" formatCode="0"/>
    <numFmt numFmtId="172" formatCode="_-* #,##0_-;\-* #,##0_-;_-* \-??_-;_-@_-"/>
    <numFmt numFmtId="173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4050939964"/>
          <c:y val="0.0813267421463881"/>
          <c:w val="0.949423893268648"/>
          <c:h val="0.902886302025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I$19:$I$27</c:f>
              <c:numCache>
                <c:formatCode>General</c:formatCode>
                <c:ptCount val="9"/>
                <c:pt idx="0">
                  <c:v>255720671.091485</c:v>
                </c:pt>
                <c:pt idx="1">
                  <c:v>230720671.091485</c:v>
                </c:pt>
                <c:pt idx="2">
                  <c:v>228745671.091485</c:v>
                </c:pt>
                <c:pt idx="3">
                  <c:v>228059421.091485</c:v>
                </c:pt>
                <c:pt idx="4">
                  <c:v>206059421.091485</c:v>
                </c:pt>
                <c:pt idx="5">
                  <c:v>184059421.091485</c:v>
                </c:pt>
                <c:pt idx="6">
                  <c:v>46014855.2728713</c:v>
                </c:pt>
                <c:pt idx="7">
                  <c:v>24014855.2728713</c:v>
                </c:pt>
                <c:pt idx="8">
                  <c:v>230074276.364356</c:v>
                </c:pt>
              </c:numCache>
            </c:numRef>
          </c:yVal>
          <c:smooth val="1"/>
        </c:ser>
        <c:axId val="22145681"/>
        <c:axId val="13898501"/>
      </c:scatterChart>
      <c:valAx>
        <c:axId val="221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501"/>
        <c:crossesAt val="0"/>
        <c:crossBetween val="midCat"/>
      </c:valAx>
      <c:valAx>
        <c:axId val="138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21514384051"/>
          <c:y val="0.046886249100072"/>
          <c:w val="0.946035456847847"/>
          <c:h val="0.944564434845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idente"</c:f>
              <c:strCache>
                <c:ptCount val="1"/>
                <c:pt idx="0">
                  <c:v>Incid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J$19:$J$27</c:f>
              <c:numCache>
                <c:formatCode>General</c:formatCode>
                <c:ptCount val="9"/>
                <c:pt idx="0">
                  <c:v>0.795298686029343</c:v>
                </c:pt>
                <c:pt idx="1">
                  <c:v>0.755423690314703</c:v>
                </c:pt>
                <c:pt idx="2">
                  <c:v>0.761765818438597</c:v>
                </c:pt>
                <c:pt idx="3">
                  <c:v>1.01272145593152</c:v>
                </c:pt>
                <c:pt idx="4">
                  <c:v>0.962636312594719</c:v>
                </c:pt>
                <c:pt idx="5">
                  <c:v>0.909798105816808</c:v>
                </c:pt>
                <c:pt idx="6">
                  <c:v>0.454899052908404</c:v>
                </c:pt>
                <c:pt idx="7">
                  <c:v>0.32862907868729</c:v>
                </c:pt>
                <c:pt idx="8">
                  <c:v>1.01718520520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flejada"</c:f>
              <c:strCache>
                <c:ptCount val="1"/>
                <c:pt idx="0">
                  <c:v>Refleja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25:$H$26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xVal>
          <c:yVal>
            <c:numRef>
              <c:f>P3!$K$25:$K$26</c:f>
              <c:numCache>
                <c:formatCode>General</c:formatCode>
                <c:ptCount val="2"/>
              </c:numCache>
            </c:numRef>
          </c:yVal>
          <c:smooth val="1"/>
        </c:ser>
        <c:axId val="97813246"/>
        <c:axId val="5250771"/>
      </c:scatterChart>
      <c:valAx>
        <c:axId val="9781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71"/>
        <c:crossesAt val="0"/>
        <c:crossBetween val="midCat"/>
      </c:valAx>
      <c:valAx>
        <c:axId val="52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0</xdr:row>
      <xdr:rowOff>66960</xdr:rowOff>
    </xdr:from>
    <xdr:to>
      <xdr:col>13</xdr:col>
      <xdr:colOff>41328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5702760" y="66960"/>
        <a:ext cx="59360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080</xdr:colOff>
      <xdr:row>28</xdr:row>
      <xdr:rowOff>124200</xdr:rowOff>
    </xdr:from>
    <xdr:to>
      <xdr:col>12</xdr:col>
      <xdr:colOff>17244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4868640" y="4724640"/>
        <a:ext cx="554328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99"/>
    <col collapsed="false" customWidth="true" hidden="false" outlineLevel="0" max="4" min="4" style="0" width="7.7"/>
    <col collapsed="false" customWidth="true" hidden="false" outlineLevel="0" max="5" min="5" style="0" width="30.13"/>
    <col collapsed="false" customWidth="true" hidden="false" outlineLevel="0" max="7" min="6" style="0" width="9.14"/>
    <col collapsed="false" customWidth="true" hidden="false" outlineLevel="0" max="8" min="8" style="0" width="7.56"/>
    <col collapsed="false" customWidth="true" hidden="false" outlineLevel="0" max="9" min="9" style="0" width="30.13"/>
    <col collapsed="false" customWidth="true" hidden="false" outlineLevel="0" max="10" min="10" style="0" width="6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1" width="10.85"/>
    <col collapsed="false" customWidth="true" hidden="false" outlineLevel="0" max="23" min="23" style="1" width="11.42"/>
    <col collapsed="false" customWidth="true" hidden="false" outlineLevel="0" max="25" min="24" style="2" width="11.42"/>
    <col collapsed="false" customWidth="true" hidden="false" outlineLevel="0" max="26" min="26" style="1" width="12.56"/>
    <col collapsed="false" customWidth="true" hidden="false" outlineLevel="0" max="27" min="27" style="0" width="13.14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E2" s="4" t="s">
        <v>2</v>
      </c>
      <c r="I2" s="4" t="s">
        <v>3</v>
      </c>
    </row>
    <row r="3" customFormat="false" ht="12.75" hidden="false" customHeight="false" outlineLevel="0" collapsed="false">
      <c r="A3" s="1" t="s">
        <v>4</v>
      </c>
      <c r="B3" s="5" t="n">
        <v>0.3</v>
      </c>
      <c r="C3" s="0" t="s">
        <v>5</v>
      </c>
      <c r="E3" s="1" t="s">
        <v>6</v>
      </c>
      <c r="F3" s="0" t="n">
        <v>3.5</v>
      </c>
      <c r="G3" s="0" t="s">
        <v>7</v>
      </c>
      <c r="I3" s="0" t="s">
        <v>8</v>
      </c>
      <c r="J3" s="0" t="n">
        <v>5</v>
      </c>
      <c r="K3" s="0" t="s">
        <v>9</v>
      </c>
      <c r="X3" s="6"/>
      <c r="Y3" s="6"/>
      <c r="AC3" s="7"/>
    </row>
    <row r="4" customFormat="false" ht="12.75" hidden="false" customHeight="false" outlineLevel="0" collapsed="false">
      <c r="A4" s="1" t="s">
        <v>10</v>
      </c>
      <c r="B4" s="5" t="n">
        <v>1</v>
      </c>
      <c r="C4" s="0" t="s">
        <v>7</v>
      </c>
      <c r="E4" s="1" t="s">
        <v>11</v>
      </c>
      <c r="F4" s="0" t="n">
        <v>16</v>
      </c>
      <c r="G4" s="0" t="s">
        <v>12</v>
      </c>
      <c r="I4" s="1" t="s">
        <v>13</v>
      </c>
      <c r="J4" s="0" t="n">
        <v>12</v>
      </c>
      <c r="K4" s="0" t="s">
        <v>14</v>
      </c>
      <c r="P4" s="1" t="s">
        <v>15</v>
      </c>
      <c r="Q4" s="1" t="s">
        <v>16</v>
      </c>
      <c r="S4" s="1" t="s">
        <v>15</v>
      </c>
      <c r="T4" s="1" t="s">
        <v>16</v>
      </c>
      <c r="V4" s="1" t="s">
        <v>15</v>
      </c>
      <c r="W4" s="1" t="s">
        <v>16</v>
      </c>
      <c r="X4" s="6"/>
      <c r="Y4" s="6"/>
      <c r="AC4" s="7"/>
    </row>
    <row r="5" customFormat="false" ht="12.75" hidden="false" customHeight="false" outlineLevel="0" collapsed="false">
      <c r="A5" s="1" t="s">
        <v>17</v>
      </c>
      <c r="B5" s="5" t="n">
        <f aca="false">PI()*B4^2/4</f>
        <v>0.785398163397448</v>
      </c>
      <c r="C5" s="0" t="s">
        <v>18</v>
      </c>
      <c r="E5" s="1" t="s">
        <v>19</v>
      </c>
      <c r="F5" s="7" t="n">
        <f aca="false">2*PI()/F4</f>
        <v>0.392699081698724</v>
      </c>
      <c r="G5" s="0" t="s">
        <v>20</v>
      </c>
      <c r="P5" s="8" t="n">
        <f aca="false">9.8/(2*PI())*F4^2</f>
        <v>399.287921228947</v>
      </c>
      <c r="Q5" s="8" t="n">
        <f aca="false">9.8*$F$4^2/(2*PI())*TANH(2*PI()/P5*($B$22))</f>
        <v>175.637897290161</v>
      </c>
      <c r="S5" s="8" t="n">
        <f aca="false">9.8/(2*PI())*F4^2</f>
        <v>399.287921228947</v>
      </c>
      <c r="T5" s="8" t="n">
        <f aca="false">9.8*$F$4^2/(2*PI())*TANH(2*PI()/S5*$F$22)</f>
        <v>149.448327890898</v>
      </c>
      <c r="V5" s="8" t="n">
        <f aca="false">9.8/(2*PI())*F4^2</f>
        <v>399.287921228947</v>
      </c>
      <c r="W5" s="8" t="n">
        <f aca="false">9.8*$F$4^2/(2*PI())*TANH(2*PI()/V5*($J$22))</f>
        <v>121.672819347667</v>
      </c>
      <c r="X5" s="6"/>
      <c r="Y5" s="6"/>
      <c r="AC5" s="7"/>
    </row>
    <row r="6" customFormat="false" ht="12.75" hidden="false" customHeight="false" outlineLevel="0" collapsed="false">
      <c r="A6" s="1" t="s">
        <v>21</v>
      </c>
      <c r="B6" s="5" t="n">
        <f aca="false">B3/B5</f>
        <v>0.381971863420549</v>
      </c>
      <c r="C6" s="0" t="s">
        <v>22</v>
      </c>
      <c r="P6" s="8" t="n">
        <f aca="false">Q5</f>
        <v>175.637897290161</v>
      </c>
      <c r="Q6" s="8" t="n">
        <f aca="false">9.8*$F$4^2/(2*PI())*TANH(2*PI()/P6*($B$22))</f>
        <v>315.703322664612</v>
      </c>
      <c r="S6" s="8" t="n">
        <f aca="false">T5</f>
        <v>149.448327890898</v>
      </c>
      <c r="T6" s="8" t="n">
        <f aca="false">9.8*$F$4^2/(2*PI())*TANH(2*PI()/S6*$F$22)</f>
        <v>312.33073845955</v>
      </c>
      <c r="V6" s="8" t="n">
        <f aca="false">W5</f>
        <v>121.672819347667</v>
      </c>
      <c r="W6" s="8" t="n">
        <f aca="false">9.8*$F$4^2/(2*PI())*TANH(2*PI()/V6*($J$22))</f>
        <v>309.459699675599</v>
      </c>
      <c r="X6" s="6"/>
      <c r="Y6" s="6"/>
      <c r="AC6" s="7"/>
    </row>
    <row r="7" customFormat="false" ht="12.75" hidden="false" customHeight="false" outlineLevel="0" collapsed="false">
      <c r="A7" s="1" t="s">
        <v>23</v>
      </c>
      <c r="B7" s="5" t="n">
        <v>0.015</v>
      </c>
      <c r="C7" s="0" t="s">
        <v>5</v>
      </c>
      <c r="E7" s="4" t="s">
        <v>24</v>
      </c>
      <c r="N7" s="7"/>
      <c r="P7" s="8" t="n">
        <f aca="false">Q6</f>
        <v>315.703322664612</v>
      </c>
      <c r="Q7" s="8" t="n">
        <f aca="false">9.8*$F$4^2/(2*PI())*TANH(2*PI()/P7*($B$22))</f>
        <v>213.602325781699</v>
      </c>
      <c r="S7" s="8" t="n">
        <f aca="false">T6</f>
        <v>312.33073845955</v>
      </c>
      <c r="T7" s="8" t="n">
        <f aca="false">9.8*$F$4^2/(2*PI())*TANH(2*PI()/S7*$F$22)</f>
        <v>185.435760330393</v>
      </c>
      <c r="V7" s="8" t="n">
        <f aca="false">W6</f>
        <v>309.459699675599</v>
      </c>
      <c r="W7" s="8" t="n">
        <f aca="false">9.8*$F$4^2/(2*PI())*TANH(2*PI()/V7*($J$22))</f>
        <v>153.779571754657</v>
      </c>
      <c r="X7" s="6"/>
      <c r="Y7" s="6"/>
      <c r="AC7" s="7"/>
    </row>
    <row r="8" customFormat="false" ht="12.75" hidden="false" customHeight="false" outlineLevel="0" collapsed="false">
      <c r="A8" s="1" t="s">
        <v>25</v>
      </c>
      <c r="B8" s="5" t="n">
        <f aca="false">B7/B5</f>
        <v>0.0190985931710274</v>
      </c>
      <c r="C8" s="0" t="s">
        <v>22</v>
      </c>
      <c r="E8" s="0" t="s">
        <v>26</v>
      </c>
      <c r="F8" s="0" t="n">
        <v>25</v>
      </c>
      <c r="G8" s="0" t="s">
        <v>9</v>
      </c>
      <c r="P8" s="8" t="n">
        <f aca="false">Q7</f>
        <v>213.602325781699</v>
      </c>
      <c r="Q8" s="8" t="n">
        <f aca="false">9.8*$F$4^2/(2*PI())*TANH(2*PI()/P8*($B$22))</f>
        <v>282.555973371422</v>
      </c>
      <c r="S8" s="8" t="n">
        <f aca="false">T7</f>
        <v>185.435760330393</v>
      </c>
      <c r="T8" s="8" t="n">
        <f aca="false">9.8*$F$4^2/(2*PI())*TANH(2*PI()/S8*$F$22)</f>
        <v>275.326158942432</v>
      </c>
      <c r="V8" s="8" t="n">
        <f aca="false">W7</f>
        <v>153.779571754657</v>
      </c>
      <c r="W8" s="8" t="n">
        <f aca="false">9.8*$F$4^2/(2*PI())*TANH(2*PI()/V8*($J$22))</f>
        <v>268.930550975719</v>
      </c>
      <c r="X8" s="6"/>
      <c r="Y8" s="6"/>
      <c r="AC8" s="7"/>
    </row>
    <row r="9" customFormat="false" ht="12.75" hidden="false" customHeight="false" outlineLevel="0" collapsed="false">
      <c r="E9" s="0" t="s">
        <v>27</v>
      </c>
      <c r="F9" s="0" t="n">
        <v>3</v>
      </c>
      <c r="G9" s="0" t="s">
        <v>7</v>
      </c>
      <c r="P9" s="8" t="n">
        <f aca="false">Q8</f>
        <v>282.555973371422</v>
      </c>
      <c r="Q9" s="8" t="n">
        <f aca="false">9.8*$F$4^2/(2*PI())*TANH(2*PI()/P9*($B$22))</f>
        <v>232.814724452014</v>
      </c>
      <c r="S9" s="8" t="n">
        <f aca="false">T8</f>
        <v>275.326158942432</v>
      </c>
      <c r="T9" s="8" t="n">
        <f aca="false">9.8*$F$4^2/(2*PI())*TANH(2*PI()/S9*$F$22)</f>
        <v>205.929766308523</v>
      </c>
      <c r="V9" s="8" t="n">
        <f aca="false">W8</f>
        <v>268.930550975719</v>
      </c>
      <c r="W9" s="8" t="n">
        <f aca="false">9.8*$F$4^2/(2*PI())*TANH(2*PI()/V9*($J$22))</f>
        <v>174.086530287214</v>
      </c>
      <c r="X9" s="6"/>
      <c r="Y9" s="6"/>
      <c r="AC9" s="7"/>
    </row>
    <row r="10" customFormat="false" ht="12.75" hidden="false" customHeight="false" outlineLevel="0" collapsed="false">
      <c r="P10" s="8" t="n">
        <f aca="false">Q9</f>
        <v>232.814724452014</v>
      </c>
      <c r="Q10" s="8" t="n">
        <f aca="false">9.8*$F$4^2/(2*PI())*TANH(2*PI()/P10*($B$22))</f>
        <v>267.279463028478</v>
      </c>
      <c r="S10" s="8" t="n">
        <f aca="false">T9</f>
        <v>205.929766308523</v>
      </c>
      <c r="T10" s="8" t="n">
        <f aca="false">9.8*$F$4^2/(2*PI())*TANH(2*PI()/S10*$F$22)</f>
        <v>256.627544990891</v>
      </c>
      <c r="V10" s="8" t="n">
        <f aca="false">W9</f>
        <v>174.086530287214</v>
      </c>
      <c r="W10" s="8" t="n">
        <f aca="false">9.8*$F$4^2/(2*PI())*TANH(2*PI()/V10*($J$22))</f>
        <v>246.780538461646</v>
      </c>
      <c r="X10" s="6"/>
      <c r="Y10" s="6"/>
      <c r="AC10" s="7"/>
    </row>
    <row r="11" customFormat="false" ht="12.75" hidden="false" customHeight="false" outlineLevel="0" collapsed="false">
      <c r="A11" s="1" t="s">
        <v>28</v>
      </c>
      <c r="B11" s="0" t="n">
        <v>30</v>
      </c>
      <c r="C11" s="0" t="s">
        <v>29</v>
      </c>
      <c r="P11" s="8" t="n">
        <f aca="false">Q10</f>
        <v>267.279463028478</v>
      </c>
      <c r="Q11" s="8" t="n">
        <f aca="false">9.8*$F$4^2/(2*PI())*TANH(2*PI()/P11*($B$22))</f>
        <v>242.640020497886</v>
      </c>
      <c r="S11" s="8" t="n">
        <f aca="false">T10</f>
        <v>256.627544990891</v>
      </c>
      <c r="T11" s="8" t="n">
        <f aca="false">9.8*$F$4^2/(2*PI())*TANH(2*PI()/S11*$F$22)</f>
        <v>217.850667379048</v>
      </c>
      <c r="V11" s="8" t="n">
        <f aca="false">W10</f>
        <v>246.780538461646</v>
      </c>
      <c r="W11" s="8" t="n">
        <f aca="false">9.8*$F$4^2/(2*PI())*TANH(2*PI()/V11*($J$22))</f>
        <v>187.398318784001</v>
      </c>
      <c r="X11" s="6"/>
      <c r="Y11" s="6"/>
      <c r="AC11" s="7"/>
    </row>
    <row r="12" customFormat="false" ht="12.75" hidden="false" customHeight="false" outlineLevel="0" collapsed="false">
      <c r="A12" s="1" t="s">
        <v>30</v>
      </c>
      <c r="B12" s="7" t="n">
        <f aca="false">COS(B11*PI()/180)</f>
        <v>0.866025403784439</v>
      </c>
      <c r="P12" s="8" t="n">
        <f aca="false">Q11</f>
        <v>242.640020497886</v>
      </c>
      <c r="Q12" s="8" t="n">
        <f aca="false">9.8*$F$4^2/(2*PI())*TANH(2*PI()/P12*($B$22))</f>
        <v>259.895124398357</v>
      </c>
      <c r="S12" s="8" t="n">
        <f aca="false">T11</f>
        <v>217.850667379048</v>
      </c>
      <c r="T12" s="8" t="n">
        <f aca="false">9.8*$F$4^2/(2*PI())*TANH(2*PI()/S12*$F$22)</f>
        <v>246.582155433406</v>
      </c>
      <c r="V12" s="8" t="n">
        <f aca="false">W11</f>
        <v>187.398318784001</v>
      </c>
      <c r="W12" s="8" t="n">
        <f aca="false">9.8*$F$4^2/(2*PI())*TANH(2*PI()/V12*($J$22))</f>
        <v>233.725084286085</v>
      </c>
      <c r="X12" s="6"/>
      <c r="Y12" s="6"/>
      <c r="AC12" s="7"/>
    </row>
    <row r="13" customFormat="false" ht="12.75" hidden="false" customHeight="false" outlineLevel="0" collapsed="false">
      <c r="P13" s="8" t="n">
        <f aca="false">Q12</f>
        <v>259.895124398357</v>
      </c>
      <c r="Q13" s="8" t="n">
        <f aca="false">9.8*$F$4^2/(2*PI())*TANH(2*PI()/P13*($B$22))</f>
        <v>247.624961099449</v>
      </c>
      <c r="S13" s="8" t="n">
        <f aca="false">T12</f>
        <v>246.582155433406</v>
      </c>
      <c r="T13" s="8" t="n">
        <f aca="false">9.8*$F$4^2/(2*PI())*TANH(2*PI()/S13*$F$22)</f>
        <v>224.748096699845</v>
      </c>
      <c r="V13" s="8" t="n">
        <f aca="false">W12</f>
        <v>233.725084286085</v>
      </c>
      <c r="W13" s="8" t="n">
        <f aca="false">9.8*$F$4^2/(2*PI())*TANH(2*PI()/V13*($J$22))</f>
        <v>196.134873003653</v>
      </c>
      <c r="X13" s="6"/>
      <c r="Y13" s="6"/>
      <c r="AC13" s="7"/>
    </row>
    <row r="14" customFormat="false" ht="12.75" hidden="false" customHeight="false" outlineLevel="0" collapsed="false">
      <c r="A14" s="1" t="s">
        <v>31</v>
      </c>
      <c r="B14" s="7" t="n">
        <f aca="false">B6*B12</f>
        <v>0.330797337253075</v>
      </c>
      <c r="C14" s="0" t="s">
        <v>22</v>
      </c>
      <c r="P14" s="8" t="n">
        <f aca="false">Q13</f>
        <v>247.624961099449</v>
      </c>
      <c r="Q14" s="8" t="n">
        <f aca="false">9.8*$F$4^2/(2*PI())*TANH(2*PI()/P14*($B$22))</f>
        <v>256.259557608189</v>
      </c>
      <c r="S14" s="8" t="n">
        <f aca="false">T13</f>
        <v>224.748096699845</v>
      </c>
      <c r="T14" s="8" t="n">
        <f aca="false">9.8*$F$4^2/(2*PI())*TANH(2*PI()/S14*$F$22)</f>
        <v>241.041379470727</v>
      </c>
      <c r="V14" s="8" t="n">
        <f aca="false">W13</f>
        <v>196.134873003653</v>
      </c>
      <c r="W14" s="8" t="n">
        <f aca="false">9.8*$F$4^2/(2*PI())*TANH(2*PI()/V14*($J$22))</f>
        <v>225.747931113288</v>
      </c>
      <c r="X14" s="6"/>
      <c r="Y14" s="6"/>
      <c r="AC14" s="7"/>
    </row>
    <row r="15" customFormat="false" ht="12.75" hidden="false" customHeight="false" outlineLevel="0" collapsed="false">
      <c r="A15" s="1" t="s">
        <v>31</v>
      </c>
      <c r="B15" s="7" t="n">
        <f aca="false">B8*B12</f>
        <v>0.0165398668626538</v>
      </c>
      <c r="C15" s="0" t="s">
        <v>22</v>
      </c>
      <c r="P15" s="8" t="n">
        <f aca="false">Q14</f>
        <v>256.259557608189</v>
      </c>
      <c r="Q15" s="8" t="n">
        <f aca="false">9.8*$F$4^2/(2*PI())*TANH(2*PI()/P15*($B$22))</f>
        <v>250.137174055521</v>
      </c>
      <c r="S15" s="8" t="n">
        <f aca="false">T14</f>
        <v>241.041379470727</v>
      </c>
      <c r="T15" s="8" t="n">
        <f aca="false">9.8*$F$4^2/(2*PI())*TANH(2*PI()/S15*$F$22)</f>
        <v>228.709595684868</v>
      </c>
      <c r="V15" s="8" t="n">
        <f aca="false">W14</f>
        <v>225.747931113288</v>
      </c>
      <c r="W15" s="8" t="n">
        <f aca="false">9.8*$F$4^2/(2*PI())*TANH(2*PI()/V15*($J$22))</f>
        <v>201.836585310436</v>
      </c>
      <c r="X15" s="6"/>
      <c r="Y15" s="6"/>
      <c r="AC15" s="7"/>
    </row>
    <row r="16" customFormat="false" ht="12.75" hidden="false" customHeight="false" outlineLevel="0" collapsed="false">
      <c r="P16" s="8" t="n">
        <f aca="false">Q15</f>
        <v>250.137174055521</v>
      </c>
      <c r="Q16" s="8" t="n">
        <f aca="false">9.8*$F$4^2/(2*PI())*TANH(2*PI()/P16*($B$22))</f>
        <v>254.455490428063</v>
      </c>
      <c r="S16" s="8" t="n">
        <f aca="false">T15</f>
        <v>228.709595684868</v>
      </c>
      <c r="T16" s="8" t="n">
        <f aca="false">9.8*$F$4^2/(2*PI())*TANH(2*PI()/S16*$F$22)</f>
        <v>237.946707667606</v>
      </c>
      <c r="V16" s="8" t="n">
        <f aca="false">W15</f>
        <v>201.836585310436</v>
      </c>
      <c r="W16" s="8" t="n">
        <f aca="false">9.8*$F$4^2/(2*PI())*TANH(2*PI()/V16*($J$22))</f>
        <v>220.780888899948</v>
      </c>
      <c r="X16" s="6"/>
      <c r="Y16" s="6"/>
      <c r="AC16" s="7"/>
    </row>
    <row r="17" customFormat="false" ht="12.75" hidden="false" customHeight="false" outlineLevel="0" collapsed="false">
      <c r="P17" s="8" t="n">
        <f aca="false">Q16</f>
        <v>254.455490428063</v>
      </c>
      <c r="Q17" s="8" t="n">
        <f aca="false">9.8*$F$4^2/(2*PI())*TANH(2*PI()/P17*($B$22))</f>
        <v>251.398158678112</v>
      </c>
      <c r="S17" s="8" t="n">
        <f aca="false">T16</f>
        <v>237.946707667606</v>
      </c>
      <c r="T17" s="8" t="n">
        <f aca="false">9.8*$F$4^2/(2*PI())*TANH(2*PI()/S17*$F$22)</f>
        <v>230.97239042062</v>
      </c>
      <c r="V17" s="8" t="n">
        <f aca="false">W16</f>
        <v>220.780888899948</v>
      </c>
      <c r="W17" s="8" t="n">
        <f aca="false">9.8*$F$4^2/(2*PI())*TANH(2*PI()/V17*($J$22))</f>
        <v>205.535698421014</v>
      </c>
      <c r="X17" s="6"/>
      <c r="Y17" s="6"/>
      <c r="AC17" s="7"/>
    </row>
    <row r="18" customFormat="false" ht="12.75" hidden="false" customHeight="false" outlineLevel="0" collapsed="false">
      <c r="P18" s="8" t="n">
        <f aca="false">Q17</f>
        <v>251.398158678112</v>
      </c>
      <c r="Q18" s="8" t="n">
        <f aca="false">9.8*$F$4^2/(2*PI())*TANH(2*PI()/P18*($B$22))</f>
        <v>253.557021917318</v>
      </c>
      <c r="S18" s="8" t="n">
        <f aca="false">T17</f>
        <v>230.97239042062</v>
      </c>
      <c r="T18" s="8" t="n">
        <f aca="false">9.8*$F$4^2/(2*PI())*TANH(2*PI()/S18*$F$22)</f>
        <v>236.207235771559</v>
      </c>
      <c r="V18" s="8" t="n">
        <f aca="false">W17</f>
        <v>205.535698421014</v>
      </c>
      <c r="W18" s="8" t="n">
        <f aca="false">9.8*$F$4^2/(2*PI())*TANH(2*PI()/V18*($J$22))</f>
        <v>217.655455577897</v>
      </c>
      <c r="X18" s="6"/>
      <c r="Y18" s="6"/>
      <c r="AC18" s="7"/>
    </row>
    <row r="19" customFormat="false" ht="18" hidden="false" customHeight="false" outlineLevel="0" collapsed="false">
      <c r="A19" s="3" t="s">
        <v>32</v>
      </c>
      <c r="P19" s="8" t="n">
        <f aca="false">Q18</f>
        <v>253.557021917318</v>
      </c>
      <c r="Q19" s="8" t="n">
        <f aca="false">9.8*$F$4^2/(2*PI())*TANH(2*PI()/P19*($B$22))</f>
        <v>252.029729141442</v>
      </c>
      <c r="S19" s="8" t="n">
        <f aca="false">T18</f>
        <v>236.207235771559</v>
      </c>
      <c r="T19" s="8" t="n">
        <f aca="false">9.8*$F$4^2/(2*PI())*TANH(2*PI()/S19*$F$22)</f>
        <v>232.26034152541</v>
      </c>
      <c r="V19" s="8" t="n">
        <f aca="false">W18</f>
        <v>217.655455577897</v>
      </c>
      <c r="W19" s="8" t="n">
        <f aca="false">9.8*$F$4^2/(2*PI())*TANH(2*PI()/V19*($J$22))</f>
        <v>207.924309174859</v>
      </c>
      <c r="X19" s="6"/>
      <c r="Y19" s="6"/>
      <c r="AC19" s="7"/>
    </row>
    <row r="20" customFormat="false" ht="12.75" hidden="false" customHeight="false" outlineLevel="0" collapsed="false">
      <c r="P20" s="8" t="n">
        <f aca="false">Q19</f>
        <v>252.029729141442</v>
      </c>
      <c r="Q20" s="8" t="n">
        <f aca="false">9.8*$F$4^2/(2*PI())*TANH(2*PI()/P20*($B$22))</f>
        <v>253.108790218765</v>
      </c>
      <c r="S20" s="8" t="n">
        <f aca="false">T19</f>
        <v>232.26034152541</v>
      </c>
      <c r="T20" s="8" t="n">
        <f aca="false">9.8*$F$4^2/(2*PI())*TANH(2*PI()/S20*$F$22)</f>
        <v>235.226209505126</v>
      </c>
      <c r="V20" s="8" t="n">
        <f aca="false">W19</f>
        <v>207.924309174859</v>
      </c>
      <c r="W20" s="8" t="n">
        <f aca="false">9.8*$F$4^2/(2*PI())*TANH(2*PI()/V20*($J$22))</f>
        <v>215.67678218166</v>
      </c>
      <c r="X20" s="6"/>
      <c r="Y20" s="6"/>
      <c r="AC20" s="7"/>
    </row>
    <row r="21" customFormat="false" ht="12.75" hidden="false" customHeight="false" outlineLevel="0" collapsed="false">
      <c r="A21" s="9" t="s">
        <v>33</v>
      </c>
      <c r="B21" s="4"/>
      <c r="C21" s="4"/>
      <c r="D21" s="4"/>
      <c r="E21" s="9" t="s">
        <v>34</v>
      </c>
      <c r="F21" s="4"/>
      <c r="G21" s="4"/>
      <c r="H21" s="4"/>
      <c r="I21" s="9" t="s">
        <v>35</v>
      </c>
      <c r="J21" s="4"/>
      <c r="K21" s="4"/>
      <c r="P21" s="8" t="n">
        <f aca="false">Q20</f>
        <v>253.108790218765</v>
      </c>
      <c r="Q21" s="8" t="n">
        <f aca="false">9.8*$F$4^2/(2*PI())*TANH(2*PI()/P21*($B$22))</f>
        <v>252.345699229134</v>
      </c>
      <c r="S21" s="8" t="n">
        <f aca="false">T20</f>
        <v>235.226209505126</v>
      </c>
      <c r="T21" s="8" t="n">
        <f aca="false">9.8*$F$4^2/(2*PI())*TANH(2*PI()/S21*$F$22)</f>
        <v>232.991866197655</v>
      </c>
      <c r="V21" s="8" t="n">
        <f aca="false">W20</f>
        <v>215.67678218166</v>
      </c>
      <c r="W21" s="8" t="n">
        <f aca="false">9.8*$F$4^2/(2*PI())*TANH(2*PI()/V21*($J$22))</f>
        <v>209.461488162356</v>
      </c>
      <c r="X21" s="6"/>
      <c r="Y21" s="6"/>
      <c r="AC21" s="7"/>
    </row>
    <row r="22" customFormat="false" ht="12.75" hidden="false" customHeight="false" outlineLevel="0" collapsed="false">
      <c r="A22" s="1" t="s">
        <v>36</v>
      </c>
      <c r="B22" s="0" t="n">
        <f aca="false">F8+J3</f>
        <v>30</v>
      </c>
      <c r="C22" s="0" t="s">
        <v>7</v>
      </c>
      <c r="E22" s="1" t="s">
        <v>36</v>
      </c>
      <c r="F22" s="0" t="n">
        <f aca="false">F8</f>
        <v>25</v>
      </c>
      <c r="G22" s="0" t="s">
        <v>7</v>
      </c>
      <c r="I22" s="1" t="s">
        <v>36</v>
      </c>
      <c r="J22" s="0" t="n">
        <f aca="false">F8-J3</f>
        <v>20</v>
      </c>
      <c r="K22" s="0" t="s">
        <v>7</v>
      </c>
      <c r="P22" s="8" t="n">
        <f aca="false">Q21</f>
        <v>252.345699229134</v>
      </c>
      <c r="Q22" s="8" t="n">
        <f aca="false">9.8*$F$4^2/(2*PI())*TANH(2*PI()/P22*($B$22))</f>
        <v>252.884986065052</v>
      </c>
      <c r="S22" s="8" t="n">
        <f aca="false">T21</f>
        <v>232.991866197655</v>
      </c>
      <c r="T22" s="8" t="n">
        <f aca="false">9.8*$F$4^2/(2*PI())*TANH(2*PI()/S22*$F$22)</f>
        <v>234.671917828608</v>
      </c>
      <c r="V22" s="8" t="n">
        <f aca="false">W21</f>
        <v>209.461488162356</v>
      </c>
      <c r="W22" s="8" t="n">
        <f aca="false">9.8*$F$4^2/(2*PI())*TANH(2*PI()/V22*($J$22))</f>
        <v>214.41951740327</v>
      </c>
      <c r="X22" s="6"/>
      <c r="Y22" s="6"/>
      <c r="AC22" s="7"/>
    </row>
    <row r="23" customFormat="false" ht="12.75" hidden="false" customHeight="false" outlineLevel="0" collapsed="false">
      <c r="A23" s="1" t="s">
        <v>37</v>
      </c>
      <c r="B23" s="0" t="n">
        <f aca="false">-B22+F9</f>
        <v>-27</v>
      </c>
      <c r="C23" s="0" t="s">
        <v>9</v>
      </c>
      <c r="E23" s="1" t="s">
        <v>37</v>
      </c>
      <c r="F23" s="0" t="n">
        <f aca="false">-F22+F9</f>
        <v>-22</v>
      </c>
      <c r="G23" s="0" t="s">
        <v>9</v>
      </c>
      <c r="I23" s="1" t="s">
        <v>37</v>
      </c>
      <c r="J23" s="0" t="n">
        <f aca="false">-J22+F9</f>
        <v>-17</v>
      </c>
      <c r="K23" s="0" t="s">
        <v>9</v>
      </c>
      <c r="P23" s="8"/>
      <c r="Q23" s="8"/>
      <c r="S23" s="8"/>
      <c r="T23" s="8"/>
      <c r="V23" s="8"/>
      <c r="W23" s="8"/>
      <c r="X23" s="6"/>
      <c r="Y23" s="6"/>
      <c r="AC23" s="7"/>
    </row>
    <row r="24" customFormat="false" ht="12.75" hidden="false" customHeight="false" outlineLevel="0" collapsed="false">
      <c r="A24" s="1" t="s">
        <v>38</v>
      </c>
      <c r="B24" s="10" t="n">
        <f aca="false">Q94</f>
        <v>252.661556665714</v>
      </c>
      <c r="C24" s="0" t="s">
        <v>7</v>
      </c>
      <c r="E24" s="1" t="s">
        <v>38</v>
      </c>
      <c r="F24" s="10" t="n">
        <f aca="false">T94</f>
        <v>233.949481493041</v>
      </c>
      <c r="G24" s="0" t="s">
        <v>7</v>
      </c>
      <c r="I24" s="1" t="s">
        <v>38</v>
      </c>
      <c r="J24" s="10" t="n">
        <f aca="false">W94</f>
        <v>212.205793814955</v>
      </c>
      <c r="K24" s="0" t="s">
        <v>7</v>
      </c>
      <c r="P24" s="8" t="n">
        <f aca="false">Q22</f>
        <v>252.884986065052</v>
      </c>
      <c r="Q24" s="8" t="n">
        <f aca="false">9.8*$F$4^2/(2*PI())*TANH(2*PI()/P24*($B$22))</f>
        <v>252.503686458297</v>
      </c>
      <c r="S24" s="8" t="n">
        <f aca="false">T22</f>
        <v>234.671917828608</v>
      </c>
      <c r="T24" s="8" t="n">
        <f aca="false">9.8*$F$4^2/(2*PI())*TANH(2*PI()/S24*$F$22)</f>
        <v>233.406836085217</v>
      </c>
      <c r="V24" s="8" t="n">
        <f aca="false">W22</f>
        <v>214.41951740327</v>
      </c>
      <c r="W24" s="8" t="n">
        <f aca="false">9.8*$F$4^2/(2*PI())*TANH(2*PI()/V24*($J$22))</f>
        <v>210.448446085153</v>
      </c>
      <c r="X24" s="6"/>
      <c r="Y24" s="6"/>
      <c r="AC24" s="7"/>
    </row>
    <row r="25" customFormat="false" ht="12.75" hidden="false" customHeight="false" outlineLevel="0" collapsed="false">
      <c r="A25" s="1" t="s">
        <v>39</v>
      </c>
      <c r="B25" s="11" t="n">
        <f aca="false">2*PI()/B24</f>
        <v>0.0248679909603051</v>
      </c>
      <c r="C25" s="0" t="s">
        <v>40</v>
      </c>
      <c r="E25" s="1" t="s">
        <v>39</v>
      </c>
      <c r="F25" s="11" t="n">
        <f aca="false">2*PI()/F24</f>
        <v>0.0268570174512932</v>
      </c>
      <c r="G25" s="0" t="s">
        <v>40</v>
      </c>
      <c r="I25" s="1" t="s">
        <v>39</v>
      </c>
      <c r="J25" s="11" t="n">
        <f aca="false">2*PI()/J24</f>
        <v>0.0296089244041026</v>
      </c>
      <c r="K25" s="0" t="s">
        <v>40</v>
      </c>
      <c r="P25" s="8" t="n">
        <f aca="false">Q24</f>
        <v>252.503686458297</v>
      </c>
      <c r="Q25" s="8" t="n">
        <f aca="false">9.8*$F$4^2/(2*PI())*TANH(2*PI()/P25*($B$22))</f>
        <v>252.77319312461</v>
      </c>
      <c r="S25" s="8" t="n">
        <f aca="false">T24</f>
        <v>233.406836085217</v>
      </c>
      <c r="T25" s="8" t="n">
        <f aca="false">9.8*$F$4^2/(2*PI())*TANH(2*PI()/S25*$F$22)</f>
        <v>234.358419233305</v>
      </c>
      <c r="V25" s="8" t="n">
        <f aca="false">W24</f>
        <v>210.448446085153</v>
      </c>
      <c r="W25" s="8" t="n">
        <f aca="false">9.8*$F$4^2/(2*PI())*TANH(2*PI()/V25*($J$22))</f>
        <v>213.618850225934</v>
      </c>
      <c r="X25" s="6"/>
      <c r="Y25" s="6"/>
      <c r="AC25" s="7"/>
    </row>
    <row r="26" customFormat="false" ht="12.75" hidden="false" customHeight="false" outlineLevel="0" collapsed="false">
      <c r="P26" s="8" t="n">
        <f aca="false">Q25</f>
        <v>252.77319312461</v>
      </c>
      <c r="Q26" s="8" t="n">
        <f aca="false">9.8*$F$4^2/(2*PI())*TANH(2*PI()/P26*($B$22))</f>
        <v>252.582658415809</v>
      </c>
      <c r="S26" s="8" t="n">
        <f aca="false">T25</f>
        <v>234.358419233305</v>
      </c>
      <c r="T26" s="8" t="n">
        <f aca="false">9.8*$F$4^2/(2*PI())*TANH(2*PI()/S26*$F$22)</f>
        <v>233.642065351735</v>
      </c>
      <c r="V26" s="8" t="n">
        <f aca="false">W25</f>
        <v>213.618850225934</v>
      </c>
      <c r="W26" s="8" t="n">
        <f aca="false">9.8*$F$4^2/(2*PI())*TANH(2*PI()/V26*($J$22))</f>
        <v>211.081154336822</v>
      </c>
      <c r="X26" s="6"/>
      <c r="Y26" s="6"/>
      <c r="AC26" s="7"/>
    </row>
    <row r="27" customFormat="false" ht="12.75" hidden="false" customHeight="false" outlineLevel="0" collapsed="false">
      <c r="A27" s="9" t="s">
        <v>41</v>
      </c>
      <c r="E27" s="9" t="s">
        <v>41</v>
      </c>
      <c r="I27" s="9" t="s">
        <v>41</v>
      </c>
      <c r="P27" s="8" t="n">
        <f aca="false">Q26</f>
        <v>252.582658415809</v>
      </c>
      <c r="Q27" s="8" t="n">
        <f aca="false">9.8*$F$4^2/(2*PI())*TANH(2*PI()/P27*($B$22))</f>
        <v>252.717339629756</v>
      </c>
      <c r="S27" s="8" t="n">
        <f aca="false">T26</f>
        <v>233.642065351735</v>
      </c>
      <c r="T27" s="8" t="n">
        <f aca="false">9.8*$F$4^2/(2*PI())*TANH(2*PI()/S27*$F$22)</f>
        <v>234.18100910496</v>
      </c>
      <c r="V27" s="8" t="n">
        <f aca="false">W26</f>
        <v>211.081154336822</v>
      </c>
      <c r="W27" s="8" t="n">
        <f aca="false">9.8*$F$4^2/(2*PI())*TANH(2*PI()/V27*($J$22))</f>
        <v>213.108249305537</v>
      </c>
      <c r="X27" s="6"/>
      <c r="Y27" s="6"/>
      <c r="AC27" s="7"/>
    </row>
    <row r="28" customFormat="false" ht="12.75" hidden="false" customHeight="false" outlineLevel="0" collapsed="false">
      <c r="A28" s="1" t="s">
        <v>42</v>
      </c>
      <c r="B28" s="5" t="n">
        <f aca="false">PI()*$F$3/$F$4*COSH($B$25*($B$22+$B$23))/(SINH($B$25*$B$22))</f>
        <v>0.843294445185377</v>
      </c>
      <c r="C28" s="0" t="s">
        <v>22</v>
      </c>
      <c r="E28" s="1" t="s">
        <v>42</v>
      </c>
      <c r="F28" s="5" t="n">
        <f aca="false">PI()*$F$3/$F$4*COSH($F$25*($F$22+$F$23))/(SINH($F$25*$F$22))</f>
        <v>0.953573504196884</v>
      </c>
      <c r="G28" s="0" t="s">
        <v>22</v>
      </c>
      <c r="I28" s="1" t="s">
        <v>42</v>
      </c>
      <c r="J28" s="5" t="n">
        <f aca="false">PI()*$F$3/$F$4*COSH($J$25*($J$22+$J$23))/(SINH($J$25*$J$22))</f>
        <v>1.09967393269064</v>
      </c>
      <c r="K28" s="0" t="s">
        <v>22</v>
      </c>
      <c r="P28" s="8" t="n">
        <f aca="false">Q27</f>
        <v>252.717339629756</v>
      </c>
      <c r="Q28" s="8" t="n">
        <f aca="false">9.8*$F$4^2/(2*PI())*TANH(2*PI()/P28*($B$22))</f>
        <v>252.622127862899</v>
      </c>
      <c r="S28" s="8" t="n">
        <f aca="false">T27</f>
        <v>234.18100910496</v>
      </c>
      <c r="T28" s="8" t="n">
        <f aca="false">9.8*$F$4^2/(2*PI())*TANH(2*PI()/S28*$F$22)</f>
        <v>233.775352130764</v>
      </c>
      <c r="V28" s="8" t="n">
        <f aca="false">W27</f>
        <v>213.108249305537</v>
      </c>
      <c r="W28" s="8" t="n">
        <f aca="false">9.8*$F$4^2/(2*PI())*TANH(2*PI()/V28*($J$22))</f>
        <v>211.486354345831</v>
      </c>
      <c r="X28" s="6"/>
      <c r="Y28" s="6"/>
      <c r="AC28" s="7"/>
    </row>
    <row r="29" customFormat="false" ht="12.75" hidden="false" customHeight="false" outlineLevel="0" collapsed="false">
      <c r="A29" s="1" t="s">
        <v>43</v>
      </c>
      <c r="B29" s="5" t="n">
        <f aca="false">PI()*$F$3/$F$4*SINH($B$25*($B$22+$B$23))/(SINH($B$25*$B$22))</f>
        <v>0.0627966555717759</v>
      </c>
      <c r="C29" s="0" t="s">
        <v>22</v>
      </c>
      <c r="E29" s="1" t="s">
        <v>43</v>
      </c>
      <c r="F29" s="5" t="n">
        <f aca="false">PI()*$F$3/$F$4*SINH($F$25*($F$22+$F$23))/(SINH($F$25*$F$22))</f>
        <v>0.0766645980985734</v>
      </c>
      <c r="G29" s="0" t="s">
        <v>22</v>
      </c>
      <c r="I29" s="1" t="s">
        <v>43</v>
      </c>
      <c r="J29" s="5" t="n">
        <f aca="false">PI()*$F$3/$F$4*SINH($J$25*($J$22+$J$23))/(SINH($J$25*$J$22))</f>
        <v>0.097424389210063</v>
      </c>
      <c r="K29" s="0" t="s">
        <v>22</v>
      </c>
      <c r="P29" s="8" t="n">
        <f aca="false">Q28</f>
        <v>252.622127862899</v>
      </c>
      <c r="Q29" s="8" t="n">
        <f aca="false">9.8*$F$4^2/(2*PI())*TANH(2*PI()/P29*($B$22))</f>
        <v>252.68943148069</v>
      </c>
      <c r="S29" s="8" t="n">
        <f aca="false">T28</f>
        <v>233.775352130764</v>
      </c>
      <c r="T29" s="8" t="n">
        <f aca="false">9.8*$F$4^2/(2*PI())*TANH(2*PI()/S29*$F$22)</f>
        <v>234.080580086049</v>
      </c>
      <c r="V29" s="8" t="n">
        <f aca="false">W28</f>
        <v>211.486354345831</v>
      </c>
      <c r="W29" s="8" t="n">
        <f aca="false">9.8*$F$4^2/(2*PI())*TANH(2*PI()/V29*($J$22))</f>
        <v>212.782344821441</v>
      </c>
      <c r="X29" s="6"/>
      <c r="Y29" s="6"/>
      <c r="AC29" s="7"/>
    </row>
    <row r="30" customFormat="false" ht="12.75" hidden="false" customHeight="false" outlineLevel="0" collapsed="false">
      <c r="P30" s="8" t="n">
        <f aca="false">Q29</f>
        <v>252.68943148069</v>
      </c>
      <c r="Q30" s="8" t="n">
        <f aca="false">9.8*$F$4^2/(2*PI())*TANH(2*PI()/P30*($B$22))</f>
        <v>252.641852896024</v>
      </c>
      <c r="S30" s="8" t="n">
        <f aca="false">T29</f>
        <v>234.080580086049</v>
      </c>
      <c r="T30" s="8" t="n">
        <f aca="false">9.8*$F$4^2/(2*PI())*TANH(2*PI()/S30*$F$22)</f>
        <v>233.850858012778</v>
      </c>
      <c r="V30" s="8" t="n">
        <f aca="false">W29</f>
        <v>212.782344821441</v>
      </c>
      <c r="W30" s="8" t="n">
        <f aca="false">9.8*$F$4^2/(2*PI())*TANH(2*PI()/V30*($J$22))</f>
        <v>211.745682879277</v>
      </c>
      <c r="X30" s="6"/>
      <c r="Y30" s="6"/>
      <c r="AC30" s="7"/>
    </row>
    <row r="31" customFormat="false" ht="12.75" hidden="false" customHeight="false" outlineLevel="0" collapsed="false">
      <c r="P31" s="8" t="n">
        <f aca="false">Q30</f>
        <v>252.641852896024</v>
      </c>
      <c r="Q31" s="8" t="n">
        <f aca="false">9.8*$F$4^2/(2*PI())*TANH(2*PI()/P31*($B$22))</f>
        <v>252.675485982859</v>
      </c>
      <c r="S31" s="8" t="n">
        <f aca="false">T30</f>
        <v>233.850858012778</v>
      </c>
      <c r="T31" s="8" t="n">
        <f aca="false">9.8*$F$4^2/(2*PI())*TANH(2*PI()/S31*$F$22)</f>
        <v>234.023718648113</v>
      </c>
      <c r="V31" s="8" t="n">
        <f aca="false">W30</f>
        <v>211.745682879277</v>
      </c>
      <c r="W31" s="8" t="n">
        <f aca="false">9.8*$F$4^2/(2*PI())*TANH(2*PI()/V31*($J$22))</f>
        <v>212.574212963515</v>
      </c>
      <c r="X31" s="6"/>
      <c r="Y31" s="6"/>
      <c r="AC31" s="7"/>
    </row>
    <row r="32" customFormat="false" ht="12.75" hidden="false" customHeight="false" outlineLevel="0" collapsed="false">
      <c r="A32" s="9" t="s">
        <v>44</v>
      </c>
      <c r="E32" s="9" t="s">
        <v>44</v>
      </c>
      <c r="I32" s="9" t="s">
        <v>44</v>
      </c>
      <c r="P32" s="8" t="n">
        <f aca="false">Q31</f>
        <v>252.675485982859</v>
      </c>
      <c r="Q32" s="8" t="n">
        <f aca="false">9.8*$F$4^2/(2*PI())*TANH(2*PI()/P32*($B$22))</f>
        <v>252.651710212756</v>
      </c>
      <c r="S32" s="8" t="n">
        <f aca="false">T31</f>
        <v>234.023718648113</v>
      </c>
      <c r="T32" s="8" t="n">
        <f aca="false">9.8*$F$4^2/(2*PI())*TANH(2*PI()/S32*$F$22)</f>
        <v>233.893625775769</v>
      </c>
      <c r="V32" s="8" t="n">
        <f aca="false">W31</f>
        <v>212.574212963515</v>
      </c>
      <c r="W32" s="8" t="n">
        <f aca="false">9.8*$F$4^2/(2*PI())*TANH(2*PI()/V32*($J$22))</f>
        <v>211.91158314125</v>
      </c>
      <c r="X32" s="6"/>
      <c r="Y32" s="6"/>
      <c r="AC32" s="7"/>
    </row>
    <row r="33" customFormat="false" ht="12.75" hidden="false" customHeight="false" outlineLevel="0" collapsed="false">
      <c r="A33" s="1" t="s">
        <v>45</v>
      </c>
      <c r="B33" s="5" t="n">
        <f aca="false">$B$28+B14</f>
        <v>1.17409178243845</v>
      </c>
      <c r="C33" s="0" t="s">
        <v>22</v>
      </c>
      <c r="E33" s="1" t="s">
        <v>45</v>
      </c>
      <c r="F33" s="5" t="n">
        <f aca="false">$F$28+B14</f>
        <v>1.28437084144996</v>
      </c>
      <c r="G33" s="0" t="s">
        <v>22</v>
      </c>
      <c r="I33" s="1" t="s">
        <v>45</v>
      </c>
      <c r="J33" s="5" t="n">
        <f aca="false">$J$28+B14</f>
        <v>1.43047126994372</v>
      </c>
      <c r="K33" s="0" t="s">
        <v>22</v>
      </c>
      <c r="P33" s="8" t="n">
        <f aca="false">Q32</f>
        <v>252.651710212756</v>
      </c>
      <c r="Q33" s="8" t="n">
        <f aca="false">9.8*$F$4^2/(2*PI())*TANH(2*PI()/P33*($B$22))</f>
        <v>252.668517340927</v>
      </c>
      <c r="S33" s="8" t="n">
        <f aca="false">T32</f>
        <v>233.893625775769</v>
      </c>
      <c r="T33" s="8" t="n">
        <f aca="false">9.8*$F$4^2/(2*PI())*TANH(2*PI()/S33*$F$22)</f>
        <v>233.991521277246</v>
      </c>
      <c r="V33" s="8" t="n">
        <f aca="false">W32</f>
        <v>211.91158314125</v>
      </c>
      <c r="W33" s="8" t="n">
        <f aca="false">9.8*$F$4^2/(2*PI())*TANH(2*PI()/V33*($J$22))</f>
        <v>212.441247549848</v>
      </c>
      <c r="X33" s="6"/>
      <c r="Y33" s="6"/>
      <c r="AC33" s="7"/>
    </row>
    <row r="34" customFormat="false" ht="12.75" hidden="false" customHeight="false" outlineLevel="0" collapsed="false">
      <c r="A34" s="1" t="s">
        <v>46</v>
      </c>
      <c r="B34" s="5" t="n">
        <f aca="false">$B$28+B15</f>
        <v>0.85983431204803</v>
      </c>
      <c r="C34" s="0" t="s">
        <v>22</v>
      </c>
      <c r="E34" s="1" t="s">
        <v>46</v>
      </c>
      <c r="F34" s="5" t="n">
        <f aca="false">$F$28+B15</f>
        <v>0.970113371059538</v>
      </c>
      <c r="G34" s="0" t="s">
        <v>22</v>
      </c>
      <c r="I34" s="1" t="s">
        <v>46</v>
      </c>
      <c r="J34" s="5" t="n">
        <f aca="false">$J$28+B15</f>
        <v>1.11621379955329</v>
      </c>
      <c r="K34" s="0" t="s">
        <v>22</v>
      </c>
      <c r="P34" s="8" t="n">
        <f aca="false">Q33</f>
        <v>252.668517340927</v>
      </c>
      <c r="Q34" s="8" t="n">
        <f aca="false">9.8*$F$4^2/(2*PI())*TANH(2*PI()/P34*($B$22))</f>
        <v>252.656636183379</v>
      </c>
      <c r="S34" s="8" t="n">
        <f aca="false">T33</f>
        <v>233.991521277246</v>
      </c>
      <c r="T34" s="8" t="n">
        <f aca="false">9.8*$F$4^2/(2*PI())*TANH(2*PI()/S34*$F$22)</f>
        <v>233.91784829987</v>
      </c>
      <c r="V34" s="8" t="n">
        <f aca="false">W33</f>
        <v>212.441247549848</v>
      </c>
      <c r="W34" s="8" t="n">
        <f aca="false">9.8*$F$4^2/(2*PI())*TANH(2*PI()/V34*($J$22))</f>
        <v>212.017685589652</v>
      </c>
      <c r="X34" s="6"/>
      <c r="Y34" s="6"/>
      <c r="AC34" s="7"/>
    </row>
    <row r="35" customFormat="false" ht="12.75" hidden="false" customHeight="false" outlineLevel="0" collapsed="false">
      <c r="A35" s="1" t="s">
        <v>47</v>
      </c>
      <c r="B35" s="5" t="n">
        <f aca="false">B29</f>
        <v>0.0627966555717759</v>
      </c>
      <c r="C35" s="0" t="s">
        <v>22</v>
      </c>
      <c r="E35" s="1" t="s">
        <v>47</v>
      </c>
      <c r="F35" s="5" t="n">
        <f aca="false">F29</f>
        <v>0.0766645980985734</v>
      </c>
      <c r="G35" s="0" t="s">
        <v>22</v>
      </c>
      <c r="I35" s="1" t="s">
        <v>47</v>
      </c>
      <c r="J35" s="5" t="n">
        <f aca="false">J29</f>
        <v>0.097424389210063</v>
      </c>
      <c r="K35" s="0" t="s">
        <v>22</v>
      </c>
      <c r="P35" s="8" t="n">
        <f aca="false">Q34</f>
        <v>252.656636183379</v>
      </c>
      <c r="Q35" s="8" t="n">
        <f aca="false">9.8*$F$4^2/(2*PI())*TANH(2*PI()/P35*($B$22))</f>
        <v>252.665035027627</v>
      </c>
      <c r="S35" s="8" t="n">
        <f aca="false">T34</f>
        <v>233.91784829987</v>
      </c>
      <c r="T35" s="8" t="n">
        <f aca="false">9.8*$F$4^2/(2*PI())*TANH(2*PI()/S35*$F$22)</f>
        <v>233.97328870939</v>
      </c>
      <c r="V35" s="8" t="n">
        <f aca="false">W34</f>
        <v>212.017685589652</v>
      </c>
      <c r="W35" s="8" t="n">
        <f aca="false">9.8*$F$4^2/(2*PI())*TANH(2*PI()/V35*($J$22))</f>
        <v>212.356283454789</v>
      </c>
      <c r="X35" s="6"/>
      <c r="Y35" s="6"/>
      <c r="AC35" s="7"/>
    </row>
    <row r="36" customFormat="false" ht="12.75" hidden="false" customHeight="false" outlineLevel="0" collapsed="false">
      <c r="P36" s="8" t="n">
        <f aca="false">Q35</f>
        <v>252.665035027627</v>
      </c>
      <c r="Q36" s="8" t="n">
        <f aca="false">9.8*$F$4^2/(2*PI())*TANH(2*PI()/P36*($B$22))</f>
        <v>252.659097803272</v>
      </c>
      <c r="S36" s="8" t="n">
        <f aca="false">T35</f>
        <v>233.97328870939</v>
      </c>
      <c r="T36" s="8" t="n">
        <f aca="false">9.8*$F$4^2/(2*PI())*TANH(2*PI()/S36*$F$22)</f>
        <v>233.931566704677</v>
      </c>
      <c r="V36" s="8" t="n">
        <f aca="false">W35</f>
        <v>212.356283454789</v>
      </c>
      <c r="W36" s="8" t="n">
        <f aca="false">9.8*$F$4^2/(2*PI())*TANH(2*PI()/V36*($J$22))</f>
        <v>212.085532132456</v>
      </c>
      <c r="X36" s="6"/>
      <c r="Y36" s="6"/>
      <c r="AC36" s="7"/>
    </row>
    <row r="37" customFormat="false" ht="12.75" hidden="false" customHeight="false" outlineLevel="0" collapsed="false">
      <c r="A37" s="1" t="s">
        <v>48</v>
      </c>
      <c r="B37" s="5" t="n">
        <f aca="false">$B$28-B14</f>
        <v>0.512497107932301</v>
      </c>
      <c r="C37" s="0" t="s">
        <v>22</v>
      </c>
      <c r="E37" s="1" t="s">
        <v>48</v>
      </c>
      <c r="F37" s="5" t="n">
        <f aca="false">$F$28-B14</f>
        <v>0.622776166943809</v>
      </c>
      <c r="G37" s="0" t="s">
        <v>22</v>
      </c>
      <c r="I37" s="1" t="s">
        <v>48</v>
      </c>
      <c r="J37" s="5" t="n">
        <f aca="false">$J$28-B14</f>
        <v>0.768876595437566</v>
      </c>
      <c r="K37" s="0" t="s">
        <v>22</v>
      </c>
      <c r="P37" s="8" t="n">
        <f aca="false">Q36</f>
        <v>252.659097803272</v>
      </c>
      <c r="Q37" s="8" t="n">
        <f aca="false">9.8*$F$4^2/(2*PI())*TANH(2*PI()/P37*($B$22))</f>
        <v>252.663294863093</v>
      </c>
      <c r="S37" s="8" t="n">
        <f aca="false">T36</f>
        <v>233.931566704677</v>
      </c>
      <c r="T37" s="8" t="n">
        <f aca="false">9.8*$F$4^2/(2*PI())*TANH(2*PI()/S37*$F$22)</f>
        <v>233.962963726696</v>
      </c>
      <c r="V37" s="8" t="n">
        <f aca="false">W36</f>
        <v>212.085532132456</v>
      </c>
      <c r="W37" s="8" t="n">
        <f aca="false">9.8*$F$4^2/(2*PI())*TANH(2*PI()/V37*($J$22))</f>
        <v>212.30198421506</v>
      </c>
      <c r="X37" s="6"/>
      <c r="Y37" s="6"/>
      <c r="AC37" s="7"/>
    </row>
    <row r="38" customFormat="false" ht="12.75" hidden="false" customHeight="false" outlineLevel="0" collapsed="false">
      <c r="A38" s="1" t="s">
        <v>49</v>
      </c>
      <c r="B38" s="5" t="n">
        <f aca="false">$B$28-B15</f>
        <v>0.826754578322723</v>
      </c>
      <c r="C38" s="0" t="s">
        <v>22</v>
      </c>
      <c r="E38" s="1" t="s">
        <v>49</v>
      </c>
      <c r="F38" s="5" t="n">
        <f aca="false">$F$28-B15</f>
        <v>0.93703363733423</v>
      </c>
      <c r="G38" s="0" t="s">
        <v>22</v>
      </c>
      <c r="I38" s="1" t="s">
        <v>49</v>
      </c>
      <c r="J38" s="5" t="n">
        <f aca="false">$J$28-B15</f>
        <v>1.08313406582799</v>
      </c>
      <c r="K38" s="0" t="s">
        <v>22</v>
      </c>
      <c r="P38" s="8" t="n">
        <f aca="false">Q37</f>
        <v>252.663294863093</v>
      </c>
      <c r="Q38" s="8" t="n">
        <f aca="false">9.8*$F$4^2/(2*PI())*TANH(2*PI()/P38*($B$22))</f>
        <v>252.660327925323</v>
      </c>
      <c r="S38" s="8" t="n">
        <f aca="false">T37</f>
        <v>233.962963726696</v>
      </c>
      <c r="T38" s="8" t="n">
        <f aca="false">9.8*$F$4^2/(2*PI())*TANH(2*PI()/S38*$F$22)</f>
        <v>233.939335921932</v>
      </c>
      <c r="V38" s="8" t="n">
        <f aca="false">W37</f>
        <v>212.30198421506</v>
      </c>
      <c r="W38" s="8" t="n">
        <f aca="false">9.8*$F$4^2/(2*PI())*TANH(2*PI()/V38*($J$22))</f>
        <v>212.128911310611</v>
      </c>
      <c r="X38" s="6"/>
      <c r="Y38" s="6"/>
      <c r="AC38" s="7"/>
    </row>
    <row r="39" customFormat="false" ht="12.75" hidden="false" customHeight="false" outlineLevel="0" collapsed="false">
      <c r="A39" s="12" t="s">
        <v>50</v>
      </c>
      <c r="B39" s="5" t="n">
        <f aca="false">-B29</f>
        <v>-0.0627966555717759</v>
      </c>
      <c r="C39" s="0" t="s">
        <v>22</v>
      </c>
      <c r="E39" s="12" t="s">
        <v>50</v>
      </c>
      <c r="F39" s="5" t="n">
        <f aca="false">-F29</f>
        <v>-0.0766645980985734</v>
      </c>
      <c r="G39" s="0" t="s">
        <v>22</v>
      </c>
      <c r="I39" s="12" t="s">
        <v>50</v>
      </c>
      <c r="J39" s="5" t="n">
        <f aca="false">-J29</f>
        <v>-0.097424389210063</v>
      </c>
      <c r="K39" s="0" t="s">
        <v>22</v>
      </c>
      <c r="P39" s="8" t="n">
        <f aca="false">Q38</f>
        <v>252.660327925323</v>
      </c>
      <c r="Q39" s="8" t="n">
        <f aca="false">9.8*$F$4^2/(2*PI())*TANH(2*PI()/P39*($B$22))</f>
        <v>252.66242527382</v>
      </c>
      <c r="S39" s="8" t="n">
        <f aca="false">T38</f>
        <v>233.939335921932</v>
      </c>
      <c r="T39" s="8" t="n">
        <f aca="false">9.8*$F$4^2/(2*PI())*TANH(2*PI()/S39*$F$22)</f>
        <v>233.957116650032</v>
      </c>
      <c r="V39" s="8" t="n">
        <f aca="false">W38</f>
        <v>212.128911310611</v>
      </c>
      <c r="W39" s="8" t="n">
        <f aca="false">9.8*$F$4^2/(2*PI())*TANH(2*PI()/V39*($J$22))</f>
        <v>212.267279271995</v>
      </c>
      <c r="X39" s="6"/>
      <c r="Y39" s="6"/>
      <c r="AC39" s="7"/>
    </row>
    <row r="40" customFormat="false" ht="12.75" hidden="false" customHeight="false" outlineLevel="0" collapsed="false">
      <c r="A40" s="1"/>
      <c r="B40" s="7"/>
      <c r="P40" s="8" t="n">
        <f aca="false">Q39</f>
        <v>252.66242527382</v>
      </c>
      <c r="Q40" s="8" t="n">
        <f aca="false">9.8*$F$4^2/(2*PI())*TANH(2*PI()/P40*($B$22))</f>
        <v>252.660942641203</v>
      </c>
      <c r="S40" s="8" t="n">
        <f aca="false">T39</f>
        <v>233.957116650032</v>
      </c>
      <c r="T40" s="8" t="n">
        <f aca="false">9.8*$F$4^2/(2*PI())*TANH(2*PI()/S40*$F$22)</f>
        <v>233.943735843477</v>
      </c>
      <c r="V40" s="8" t="n">
        <f aca="false">W39</f>
        <v>212.267279271995</v>
      </c>
      <c r="W40" s="8" t="n">
        <f aca="false">9.8*$F$4^2/(2*PI())*TANH(2*PI()/V40*($J$22))</f>
        <v>212.156644749311</v>
      </c>
      <c r="X40" s="6"/>
      <c r="Y40" s="6"/>
      <c r="AC40" s="7"/>
    </row>
    <row r="41" customFormat="false" ht="12.75" hidden="false" customHeight="false" outlineLevel="0" collapsed="false">
      <c r="P41" s="8" t="n">
        <f aca="false">Q40</f>
        <v>252.660942641203</v>
      </c>
      <c r="Q41" s="8" t="n">
        <f aca="false">9.8*$F$4^2/(2*PI())*TANH(2*PI()/P41*($B$22))</f>
        <v>252.661990724846</v>
      </c>
      <c r="S41" s="8" t="n">
        <f aca="false">T40</f>
        <v>233.943735843477</v>
      </c>
      <c r="T41" s="8" t="n">
        <f aca="false">9.8*$F$4^2/(2*PI())*TANH(2*PI()/S41*$F$22)</f>
        <v>233.953805394083</v>
      </c>
      <c r="V41" s="8" t="n">
        <f aca="false">W40</f>
        <v>212.156644749311</v>
      </c>
      <c r="W41" s="8" t="n">
        <f aca="false">9.8*$F$4^2/(2*PI())*TANH(2*PI()/V41*($J$22))</f>
        <v>212.245096592888</v>
      </c>
      <c r="X41" s="6"/>
      <c r="Y41" s="6"/>
      <c r="AC41" s="7"/>
    </row>
    <row r="42" customFormat="false" ht="12.75" hidden="false" customHeight="false" outlineLevel="0" collapsed="false">
      <c r="P42" s="8" t="n">
        <f aca="false">Q41</f>
        <v>252.661990724846</v>
      </c>
      <c r="Q42" s="8" t="n">
        <f aca="false">9.8*$F$4^2/(2*PI())*TANH(2*PI()/P42*($B$22))</f>
        <v>252.66124982632</v>
      </c>
      <c r="S42" s="8" t="n">
        <f aca="false">T41</f>
        <v>233.953805394083</v>
      </c>
      <c r="T42" s="8" t="n">
        <f aca="false">9.8*$F$4^2/(2*PI())*TANH(2*PI()/S42*$F$22)</f>
        <v>233.946227620686</v>
      </c>
      <c r="V42" s="8" t="n">
        <f aca="false">W41</f>
        <v>212.245096592888</v>
      </c>
      <c r="W42" s="8" t="n">
        <f aca="false">9.8*$F$4^2/(2*PI())*TANH(2*PI()/V42*($J$22))</f>
        <v>212.174374644196</v>
      </c>
      <c r="X42" s="6"/>
      <c r="Y42" s="6"/>
      <c r="AC42" s="7"/>
    </row>
    <row r="43" customFormat="false" ht="12.75" hidden="false" customHeight="false" outlineLevel="0" collapsed="false">
      <c r="P43" s="8" t="n">
        <f aca="false">Q42</f>
        <v>252.66124982632</v>
      </c>
      <c r="Q43" s="8" t="n">
        <f aca="false">9.8*$F$4^2/(2*PI())*TANH(2*PI()/P43*($B$22))</f>
        <v>252.661773572947</v>
      </c>
      <c r="S43" s="8" t="n">
        <f aca="false">T42</f>
        <v>233.946227620686</v>
      </c>
      <c r="T43" s="8" t="n">
        <f aca="false">9.8*$F$4^2/(2*PI())*TANH(2*PI()/S43*$F$22)</f>
        <v>233.951930186858</v>
      </c>
      <c r="V43" s="8" t="n">
        <f aca="false">W42</f>
        <v>212.174374644196</v>
      </c>
      <c r="W43" s="8" t="n">
        <f aca="false">9.8*$F$4^2/(2*PI())*TANH(2*PI()/V43*($J$22))</f>
        <v>212.230917362088</v>
      </c>
      <c r="X43" s="6"/>
      <c r="Y43" s="6"/>
      <c r="AC43" s="7"/>
    </row>
    <row r="44" customFormat="false" ht="12.75" hidden="false" customHeight="false" outlineLevel="0" collapsed="false">
      <c r="P44" s="8" t="n">
        <f aca="false">Q43</f>
        <v>252.661773572947</v>
      </c>
      <c r="Q44" s="8" t="n">
        <f aca="false">9.8*$F$4^2/(2*PI())*TANH(2*PI()/P44*($B$22))</f>
        <v>252.661403332429</v>
      </c>
      <c r="S44" s="8" t="n">
        <f aca="false">T43</f>
        <v>233.951930186858</v>
      </c>
      <c r="T44" s="8" t="n">
        <f aca="false">9.8*$F$4^2/(2*PI())*TANH(2*PI()/S44*$F$22)</f>
        <v>233.947638765439</v>
      </c>
      <c r="V44" s="8" t="n">
        <f aca="false">W43</f>
        <v>212.230917362088</v>
      </c>
      <c r="W44" s="8" t="n">
        <f aca="false">9.8*$F$4^2/(2*PI())*TANH(2*PI()/V44*($J$22))</f>
        <v>212.185708973607</v>
      </c>
      <c r="X44" s="6"/>
      <c r="Y44" s="6"/>
      <c r="AC44" s="7"/>
    </row>
    <row r="45" customFormat="false" ht="12.75" hidden="false" customHeight="false" outlineLevel="0" collapsed="false">
      <c r="P45" s="8" t="n">
        <f aca="false">Q44</f>
        <v>252.661403332429</v>
      </c>
      <c r="Q45" s="8" t="n">
        <f aca="false">9.8*$F$4^2/(2*PI())*TANH(2*PI()/P45*($B$22))</f>
        <v>252.661665058214</v>
      </c>
      <c r="S45" s="8" t="n">
        <f aca="false">T44</f>
        <v>233.947638765439</v>
      </c>
      <c r="T45" s="8" t="n">
        <f aca="false">9.8*$F$4^2/(2*PI())*TANH(2*PI()/S45*$F$22)</f>
        <v>233.950868229132</v>
      </c>
      <c r="V45" s="8" t="n">
        <f aca="false">W44</f>
        <v>212.185708973607</v>
      </c>
      <c r="W45" s="8" t="n">
        <f aca="false">9.8*$F$4^2/(2*PI())*TANH(2*PI()/V45*($J$22))</f>
        <v>212.221853744402</v>
      </c>
      <c r="X45" s="6"/>
      <c r="Y45" s="6"/>
      <c r="AC45" s="7"/>
    </row>
    <row r="46" customFormat="false" ht="12.75" hidden="false" customHeight="false" outlineLevel="0" collapsed="false">
      <c r="P46" s="8" t="n">
        <f aca="false">Q45</f>
        <v>252.661665058214</v>
      </c>
      <c r="Q46" s="8" t="n">
        <f aca="false">9.8*$F$4^2/(2*PI())*TANH(2*PI()/P46*($B$22))</f>
        <v>252.661480042262</v>
      </c>
      <c r="S46" s="8" t="n">
        <f aca="false">T45</f>
        <v>233.950868229132</v>
      </c>
      <c r="T46" s="8" t="n">
        <f aca="false">9.8*$F$4^2/(2*PI())*TANH(2*PI()/S46*$F$22)</f>
        <v>233.948437923775</v>
      </c>
      <c r="V46" s="8" t="n">
        <f aca="false">W45</f>
        <v>212.221853744402</v>
      </c>
      <c r="W46" s="8" t="n">
        <f aca="false">9.8*$F$4^2/(2*PI())*TANH(2*PI()/V46*($J$22))</f>
        <v>212.192954623307</v>
      </c>
      <c r="X46" s="6"/>
      <c r="Y46" s="6"/>
      <c r="AC46" s="7"/>
    </row>
    <row r="47" customFormat="false" ht="12.75" hidden="false" customHeight="false" outlineLevel="0" collapsed="false">
      <c r="P47" s="8" t="n">
        <f aca="false">Q46</f>
        <v>252.661480042262</v>
      </c>
      <c r="Q47" s="8" t="n">
        <f aca="false">9.8*$F$4^2/(2*PI())*TANH(2*PI()/P47*($B$22))</f>
        <v>252.661610831428</v>
      </c>
      <c r="S47" s="8" t="n">
        <f aca="false">T46</f>
        <v>233.948437923775</v>
      </c>
      <c r="T47" s="8" t="n">
        <f aca="false">9.8*$F$4^2/(2*PI())*TANH(2*PI()/S47*$F$22)</f>
        <v>233.950266825553</v>
      </c>
      <c r="V47" s="8" t="n">
        <f aca="false">W46</f>
        <v>212.192954623307</v>
      </c>
      <c r="W47" s="8" t="n">
        <f aca="false">9.8*$F$4^2/(2*PI())*TANH(2*PI()/V47*($J$22))</f>
        <v>212.216060030801</v>
      </c>
      <c r="X47" s="6"/>
      <c r="Y47" s="6"/>
      <c r="AC47" s="7"/>
    </row>
    <row r="48" customFormat="false" ht="12.75" hidden="false" customHeight="false" outlineLevel="0" collapsed="false">
      <c r="P48" s="8" t="n">
        <f aca="false">Q47</f>
        <v>252.661610831428</v>
      </c>
      <c r="Q48" s="8" t="n">
        <f aca="false">9.8*$F$4^2/(2*PI())*TANH(2*PI()/P48*($B$22))</f>
        <v>252.661518375574</v>
      </c>
      <c r="S48" s="8" t="n">
        <f aca="false">T47</f>
        <v>233.950266825553</v>
      </c>
      <c r="T48" s="8" t="n">
        <f aca="false">9.8*$F$4^2/(2*PI())*TANH(2*PI()/S48*$F$22)</f>
        <v>233.948890501825</v>
      </c>
      <c r="V48" s="8" t="n">
        <f aca="false">W47</f>
        <v>212.216060030801</v>
      </c>
      <c r="W48" s="8" t="n">
        <f aca="false">9.8*$F$4^2/(2*PI())*TANH(2*PI()/V48*($J$22))</f>
        <v>212.197586464014</v>
      </c>
      <c r="X48" s="6"/>
      <c r="Y48" s="6"/>
      <c r="AC48" s="7"/>
    </row>
    <row r="49" customFormat="false" ht="12.75" hidden="false" customHeight="false" outlineLevel="0" collapsed="false">
      <c r="P49" s="8" t="n">
        <f aca="false">Q48</f>
        <v>252.661518375574</v>
      </c>
      <c r="Q49" s="8" t="n">
        <f aca="false">9.8*$F$4^2/(2*PI())*TANH(2*PI()/P49*($B$22))</f>
        <v>252.661583733314</v>
      </c>
      <c r="S49" s="8" t="n">
        <f aca="false">T48</f>
        <v>233.948890501825</v>
      </c>
      <c r="T49" s="8" t="n">
        <f aca="false">9.8*$F$4^2/(2*PI())*TANH(2*PI()/S49*$F$22)</f>
        <v>233.949926240761</v>
      </c>
      <c r="V49" s="8" t="n">
        <f aca="false">W48</f>
        <v>212.197586464014</v>
      </c>
      <c r="W49" s="8" t="n">
        <f aca="false">9.8*$F$4^2/(2*PI())*TANH(2*PI()/V49*($J$22))</f>
        <v>212.212356494155</v>
      </c>
      <c r="X49" s="6"/>
      <c r="Y49" s="6"/>
      <c r="AC49" s="7"/>
    </row>
    <row r="50" customFormat="false" ht="12.75" hidden="false" customHeight="false" outlineLevel="0" collapsed="false">
      <c r="P50" s="8" t="n">
        <f aca="false">Q49</f>
        <v>252.661583733314</v>
      </c>
      <c r="Q50" s="8" t="n">
        <f aca="false">9.8*$F$4^2/(2*PI())*TANH(2*PI()/P50*($B$22))</f>
        <v>252.661537531432</v>
      </c>
      <c r="S50" s="8" t="n">
        <f aca="false">T49</f>
        <v>233.949926240761</v>
      </c>
      <c r="T50" s="8" t="n">
        <f aca="false">9.8*$F$4^2/(2*PI())*TANH(2*PI()/S50*$F$22)</f>
        <v>233.949146804885</v>
      </c>
      <c r="V50" s="8" t="n">
        <f aca="false">W49</f>
        <v>212.212356494155</v>
      </c>
      <c r="W50" s="8" t="n">
        <f aca="false">9.8*$F$4^2/(2*PI())*TANH(2*PI()/V50*($J$22))</f>
        <v>212.200547383227</v>
      </c>
      <c r="X50" s="6"/>
      <c r="Y50" s="6"/>
      <c r="AC50" s="7"/>
    </row>
    <row r="51" customFormat="false" ht="12.75" hidden="false" customHeight="false" outlineLevel="0" collapsed="false">
      <c r="P51" s="8" t="n">
        <f aca="false">Q50</f>
        <v>252.661537531432</v>
      </c>
      <c r="Q51" s="8" t="n">
        <f aca="false">9.8*$F$4^2/(2*PI())*TANH(2*PI()/P51*($B$22))</f>
        <v>252.661570191891</v>
      </c>
      <c r="S51" s="8" t="n">
        <f aca="false">T50</f>
        <v>233.949146804885</v>
      </c>
      <c r="T51" s="8" t="n">
        <f aca="false">9.8*$F$4^2/(2*PI())*TANH(2*PI()/S51*$F$22)</f>
        <v>233.949733361845</v>
      </c>
      <c r="V51" s="8" t="n">
        <f aca="false">W50</f>
        <v>212.200547383227</v>
      </c>
      <c r="W51" s="8" t="n">
        <f aca="false">9.8*$F$4^2/(2*PI())*TANH(2*PI()/V51*($J$22))</f>
        <v>212.209989054376</v>
      </c>
      <c r="X51" s="6"/>
      <c r="Y51" s="6"/>
      <c r="AC51" s="7"/>
    </row>
    <row r="52" customFormat="false" ht="12.75" hidden="false" customHeight="false" outlineLevel="0" collapsed="false">
      <c r="P52" s="8" t="n">
        <f aca="false">Q51</f>
        <v>252.661570191891</v>
      </c>
      <c r="Q52" s="8" t="n">
        <f aca="false">9.8*$F$4^2/(2*PI())*TANH(2*PI()/P52*($B$22))</f>
        <v>252.661547103966</v>
      </c>
      <c r="S52" s="8" t="n">
        <f aca="false">T51</f>
        <v>233.949733361845</v>
      </c>
      <c r="T52" s="8" t="n">
        <f aca="false">9.8*$F$4^2/(2*PI())*TANH(2*PI()/S52*$F$22)</f>
        <v>233.949291953835</v>
      </c>
      <c r="V52" s="8" t="n">
        <f aca="false">W51</f>
        <v>212.209989054376</v>
      </c>
      <c r="W52" s="8" t="n">
        <f aca="false">9.8*$F$4^2/(2*PI())*TANH(2*PI()/V52*($J$22))</f>
        <v>212.202440151147</v>
      </c>
      <c r="X52" s="6"/>
      <c r="Y52" s="6"/>
      <c r="AC52" s="7"/>
    </row>
    <row r="53" customFormat="false" ht="12.75" hidden="false" customHeight="false" outlineLevel="0" collapsed="false">
      <c r="P53" s="8" t="n">
        <f aca="false">Q52</f>
        <v>252.661547103966</v>
      </c>
      <c r="Q53" s="8" t="n">
        <f aca="false">9.8*$F$4^2/(2*PI())*TANH(2*PI()/P53*($B$22))</f>
        <v>252.661563424994</v>
      </c>
      <c r="S53" s="8" t="n">
        <f aca="false">T52</f>
        <v>233.949291953835</v>
      </c>
      <c r="T53" s="8" t="n">
        <f aca="false">9.8*$F$4^2/(2*PI())*TANH(2*PI()/S53*$F$22)</f>
        <v>233.949624131221</v>
      </c>
      <c r="V53" s="8" t="n">
        <f aca="false">W52</f>
        <v>212.202440151147</v>
      </c>
      <c r="W53" s="8" t="n">
        <f aca="false">9.8*$F$4^2/(2*PI())*TANH(2*PI()/V53*($J$22))</f>
        <v>212.208475691969</v>
      </c>
      <c r="X53" s="6"/>
      <c r="Y53" s="6"/>
      <c r="AC53" s="7"/>
    </row>
    <row r="54" customFormat="false" ht="12.75" hidden="false" customHeight="false" outlineLevel="0" collapsed="false">
      <c r="P54" s="8" t="n">
        <f aca="false">Q53</f>
        <v>252.661563424994</v>
      </c>
      <c r="Q54" s="8" t="n">
        <f aca="false">9.8*$F$4^2/(2*PI())*TANH(2*PI()/P54*($B$22))</f>
        <v>252.661551887536</v>
      </c>
      <c r="S54" s="8" t="n">
        <f aca="false">T53</f>
        <v>233.949624131221</v>
      </c>
      <c r="T54" s="8" t="n">
        <f aca="false">9.8*$F$4^2/(2*PI())*TANH(2*PI()/S54*$F$22)</f>
        <v>233.949374154227</v>
      </c>
      <c r="V54" s="8" t="n">
        <f aca="false">W53</f>
        <v>212.208475691969</v>
      </c>
      <c r="W54" s="8" t="n">
        <f aca="false">9.8*$F$4^2/(2*PI())*TANH(2*PI()/V54*($J$22))</f>
        <v>212.203650099438</v>
      </c>
      <c r="X54" s="6"/>
      <c r="Y54" s="6"/>
      <c r="AC54" s="7"/>
    </row>
    <row r="55" customFormat="false" ht="12.75" hidden="false" customHeight="false" outlineLevel="0" collapsed="false">
      <c r="P55" s="8" t="n">
        <f aca="false">Q54</f>
        <v>252.661551887536</v>
      </c>
      <c r="Q55" s="8" t="n">
        <f aca="false">9.8*$F$4^2/(2*PI())*TANH(2*PI()/P55*($B$22))</f>
        <v>252.661560043452</v>
      </c>
      <c r="S55" s="8" t="n">
        <f aca="false">T54</f>
        <v>233.949374154227</v>
      </c>
      <c r="T55" s="8" t="n">
        <f aca="false">9.8*$F$4^2/(2*PI())*TANH(2*PI()/S55*$F$22)</f>
        <v>233.949562272042</v>
      </c>
      <c r="V55" s="8" t="n">
        <f aca="false">W54</f>
        <v>212.203650099438</v>
      </c>
      <c r="W55" s="8" t="n">
        <f aca="false">9.8*$F$4^2/(2*PI())*TANH(2*PI()/V55*($J$22))</f>
        <v>212.207508287622</v>
      </c>
      <c r="X55" s="6"/>
      <c r="Y55" s="6"/>
      <c r="AC55" s="7"/>
    </row>
    <row r="56" customFormat="false" ht="12.75" hidden="false" customHeight="false" outlineLevel="0" collapsed="false">
      <c r="P56" s="8" t="n">
        <f aca="false">Q55</f>
        <v>252.661560043452</v>
      </c>
      <c r="Q56" s="8" t="n">
        <f aca="false">9.8*$F$4^2/(2*PI())*TANH(2*PI()/P56*($B$22))</f>
        <v>252.661554277973</v>
      </c>
      <c r="S56" s="8" t="n">
        <f aca="false">T55</f>
        <v>233.949562272042</v>
      </c>
      <c r="T56" s="8" t="n">
        <f aca="false">9.8*$F$4^2/(2*PI())*TANH(2*PI()/S56*$F$22)</f>
        <v>233.949420705743</v>
      </c>
      <c r="V56" s="8" t="n">
        <f aca="false">W55</f>
        <v>212.207508287622</v>
      </c>
      <c r="W56" s="8" t="n">
        <f aca="false">9.8*$F$4^2/(2*PI())*TANH(2*PI()/V56*($J$22))</f>
        <v>212.204423555028</v>
      </c>
      <c r="X56" s="6"/>
      <c r="Y56" s="6"/>
      <c r="AC56" s="7"/>
    </row>
    <row r="57" customFormat="false" ht="12.75" hidden="false" customHeight="false" outlineLevel="0" collapsed="false">
      <c r="P57" s="8" t="n">
        <f aca="false">Q56</f>
        <v>252.661554277973</v>
      </c>
      <c r="Q57" s="8" t="n">
        <f aca="false">9.8*$F$4^2/(2*PI())*TANH(2*PI()/P57*($B$22))</f>
        <v>252.661558353634</v>
      </c>
      <c r="S57" s="8" t="n">
        <f aca="false">T56</f>
        <v>233.949420705743</v>
      </c>
      <c r="T57" s="8" t="n">
        <f aca="false">9.8*$F$4^2/(2*PI())*TANH(2*PI()/S57*$F$22)</f>
        <v>233.949527240123</v>
      </c>
      <c r="V57" s="8" t="n">
        <f aca="false">W56</f>
        <v>212.204423555028</v>
      </c>
      <c r="W57" s="8" t="n">
        <f aca="false">9.8*$F$4^2/(2*PI())*TANH(2*PI()/V57*($J$22))</f>
        <v>212.206889881437</v>
      </c>
      <c r="X57" s="6"/>
      <c r="Y57" s="6"/>
      <c r="AC57" s="7"/>
    </row>
    <row r="58" customFormat="false" ht="12.75" hidden="false" customHeight="false" outlineLevel="0" collapsed="false">
      <c r="P58" s="8" t="n">
        <f aca="false">Q57</f>
        <v>252.661558353634</v>
      </c>
      <c r="Q58" s="8" t="n">
        <f aca="false">9.8*$F$4^2/(2*PI())*TANH(2*PI()/P58*($B$22))</f>
        <v>252.661555472519</v>
      </c>
      <c r="S58" s="8" t="n">
        <f aca="false">T57</f>
        <v>233.949527240123</v>
      </c>
      <c r="T58" s="8" t="n">
        <f aca="false">9.8*$F$4^2/(2*PI())*TANH(2*PI()/S58*$F$22)</f>
        <v>233.949447068675</v>
      </c>
      <c r="V58" s="8" t="n">
        <f aca="false">W57</f>
        <v>212.206889881437</v>
      </c>
      <c r="W58" s="8" t="n">
        <f aca="false">9.8*$F$4^2/(2*PI())*TANH(2*PI()/V58*($J$22))</f>
        <v>212.204917983414</v>
      </c>
      <c r="X58" s="6"/>
      <c r="Y58" s="6"/>
      <c r="AC58" s="7"/>
    </row>
    <row r="59" customFormat="false" ht="12.75" hidden="false" customHeight="false" outlineLevel="0" collapsed="false">
      <c r="P59" s="8" t="n">
        <f aca="false">Q58</f>
        <v>252.661555472519</v>
      </c>
      <c r="Q59" s="8" t="n">
        <f aca="false">9.8*$F$4^2/(2*PI())*TANH(2*PI()/P59*($B$22))</f>
        <v>252.661557509201</v>
      </c>
      <c r="S59" s="8" t="n">
        <f aca="false">T58</f>
        <v>233.949447068675</v>
      </c>
      <c r="T59" s="8" t="n">
        <f aca="false">9.8*$F$4^2/(2*PI())*TANH(2*PI()/S59*$F$22)</f>
        <v>233.949507400941</v>
      </c>
      <c r="V59" s="8" t="n">
        <f aca="false">W58</f>
        <v>212.204917983414</v>
      </c>
      <c r="W59" s="8" t="n">
        <f aca="false">9.8*$F$4^2/(2*PI())*TANH(2*PI()/V59*($J$22))</f>
        <v>212.206494569381</v>
      </c>
      <c r="X59" s="6"/>
      <c r="Y59" s="6"/>
      <c r="AC59" s="7"/>
    </row>
    <row r="60" customFormat="false" ht="12.75" hidden="false" customHeight="false" outlineLevel="0" collapsed="false">
      <c r="P60" s="8" t="n">
        <f aca="false">Q59</f>
        <v>252.661557509201</v>
      </c>
      <c r="Q60" s="8" t="n">
        <f aca="false">9.8*$F$4^2/(2*PI())*TANH(2*PI()/P60*($B$22))</f>
        <v>252.661556069455</v>
      </c>
      <c r="S60" s="8" t="n">
        <f aca="false">T59</f>
        <v>233.949507400941</v>
      </c>
      <c r="T60" s="8" t="n">
        <f aca="false">9.8*$F$4^2/(2*PI())*TANH(2*PI()/S60*$F$22)</f>
        <v>233.949461998462</v>
      </c>
      <c r="V60" s="8" t="n">
        <f aca="false">W59</f>
        <v>212.206494569381</v>
      </c>
      <c r="W60" s="8" t="n">
        <f aca="false">9.8*$F$4^2/(2*PI())*TANH(2*PI()/V60*($J$22))</f>
        <v>212.205234044519</v>
      </c>
      <c r="X60" s="6"/>
      <c r="Y60" s="6"/>
      <c r="AC60" s="7"/>
    </row>
    <row r="61" customFormat="false" ht="12.75" hidden="false" customHeight="false" outlineLevel="0" collapsed="false">
      <c r="P61" s="8" t="n">
        <f aca="false">Q60</f>
        <v>252.661556069455</v>
      </c>
      <c r="Q61" s="8" t="n">
        <f aca="false">9.8*$F$4^2/(2*PI())*TANH(2*PI()/P61*($B$22))</f>
        <v>252.661557087222</v>
      </c>
      <c r="S61" s="8" t="n">
        <f aca="false">T60</f>
        <v>233.949461998462</v>
      </c>
      <c r="T61" s="8" t="n">
        <f aca="false">9.8*$F$4^2/(2*PI())*TANH(2*PI()/S61*$F$22)</f>
        <v>233.949496165669</v>
      </c>
      <c r="V61" s="8" t="n">
        <f aca="false">W60</f>
        <v>212.205234044519</v>
      </c>
      <c r="W61" s="8" t="n">
        <f aca="false">9.8*$F$4^2/(2*PI())*TANH(2*PI()/V61*($J$22))</f>
        <v>212.206241868601</v>
      </c>
      <c r="X61" s="6"/>
      <c r="Y61" s="6"/>
      <c r="AC61" s="7"/>
    </row>
    <row r="62" customFormat="false" ht="12.75" hidden="false" customHeight="false" outlineLevel="0" collapsed="false">
      <c r="P62" s="8" t="n">
        <f aca="false">Q61</f>
        <v>252.661557087222</v>
      </c>
      <c r="Q62" s="8" t="n">
        <f aca="false">9.8*$F$4^2/(2*PI())*TANH(2*PI()/P62*($B$22))</f>
        <v>252.661556367755</v>
      </c>
      <c r="S62" s="8" t="n">
        <f aca="false">T61</f>
        <v>233.949496165669</v>
      </c>
      <c r="T62" s="8" t="n">
        <f aca="false">9.8*$F$4^2/(2*PI())*TANH(2*PI()/S62*$F$22)</f>
        <v>233.949470453459</v>
      </c>
      <c r="V62" s="8" t="n">
        <f aca="false">W61</f>
        <v>212.206241868601</v>
      </c>
      <c r="W62" s="8" t="n">
        <f aca="false">9.8*$F$4^2/(2*PI())*TANH(2*PI()/V62*($J$22))</f>
        <v>212.205436085042</v>
      </c>
      <c r="X62" s="6"/>
      <c r="Y62" s="6"/>
      <c r="AC62" s="7"/>
    </row>
    <row r="63" customFormat="false" ht="12.75" hidden="false" customHeight="false" outlineLevel="0" collapsed="false">
      <c r="P63" s="8" t="n">
        <f aca="false">Q62</f>
        <v>252.661556367755</v>
      </c>
      <c r="Q63" s="8" t="n">
        <f aca="false">9.8*$F$4^2/(2*PI())*TANH(2*PI()/P63*($B$22))</f>
        <v>252.661556876352</v>
      </c>
      <c r="S63" s="8" t="n">
        <f aca="false">T62</f>
        <v>233.949470453459</v>
      </c>
      <c r="T63" s="8" t="n">
        <f aca="false">9.8*$F$4^2/(2*PI())*TANH(2*PI()/S63*$F$22)</f>
        <v>233.94948980294</v>
      </c>
      <c r="V63" s="8" t="n">
        <f aca="false">W62</f>
        <v>212.205436085042</v>
      </c>
      <c r="W63" s="8" t="n">
        <f aca="false">9.8*$F$4^2/(2*PI())*TANH(2*PI()/V63*($J$22))</f>
        <v>212.206080331129</v>
      </c>
      <c r="X63" s="6"/>
      <c r="Y63" s="6"/>
      <c r="AC63" s="7"/>
    </row>
    <row r="64" customFormat="false" ht="12.75" hidden="false" customHeight="false" outlineLevel="0" collapsed="false">
      <c r="P64" s="8" t="n">
        <f aca="false">Q63</f>
        <v>252.661556876352</v>
      </c>
      <c r="Q64" s="8" t="n">
        <f aca="false">9.8*$F$4^2/(2*PI())*TANH(2*PI()/P64*($B$22))</f>
        <v>252.661556516821</v>
      </c>
      <c r="S64" s="8" t="n">
        <f aca="false">T63</f>
        <v>233.94948980294</v>
      </c>
      <c r="T64" s="8" t="n">
        <f aca="false">9.8*$F$4^2/(2*PI())*TANH(2*PI()/S64*$F$22)</f>
        <v>233.94947524167</v>
      </c>
      <c r="V64" s="8" t="n">
        <f aca="false">W63</f>
        <v>212.206080331129</v>
      </c>
      <c r="W64" s="8" t="n">
        <f aca="false">9.8*$F$4^2/(2*PI())*TANH(2*PI()/V64*($J$22))</f>
        <v>212.205565238419</v>
      </c>
      <c r="X64" s="6"/>
      <c r="Y64" s="6"/>
      <c r="AC64" s="7"/>
    </row>
    <row r="65" customFormat="false" ht="12.75" hidden="false" customHeight="false" outlineLevel="0" collapsed="false">
      <c r="P65" s="8" t="n">
        <f aca="false">Q64</f>
        <v>252.661556516821</v>
      </c>
      <c r="Q65" s="8" t="n">
        <f aca="false">9.8*$F$4^2/(2*PI())*TANH(2*PI()/P65*($B$22))</f>
        <v>252.661556770976</v>
      </c>
      <c r="S65" s="8" t="n">
        <f aca="false">T64</f>
        <v>233.94947524167</v>
      </c>
      <c r="T65" s="8" t="n">
        <f aca="false">9.8*$F$4^2/(2*PI())*TANH(2*PI()/S65*$F$22)</f>
        <v>233.949486199617</v>
      </c>
      <c r="V65" s="8" t="n">
        <f aca="false">W64</f>
        <v>212.205565238419</v>
      </c>
      <c r="W65" s="8" t="n">
        <f aca="false">9.8*$F$4^2/(2*PI())*TANH(2*PI()/V65*($J$22))</f>
        <v>212.20597706923</v>
      </c>
      <c r="X65" s="6"/>
      <c r="Y65" s="6"/>
      <c r="AC65" s="7"/>
    </row>
    <row r="66" customFormat="false" ht="12.75" hidden="false" customHeight="false" outlineLevel="0" collapsed="false">
      <c r="P66" s="8" t="n">
        <f aca="false">Q65</f>
        <v>252.661556770976</v>
      </c>
      <c r="Q66" s="8" t="n">
        <f aca="false">9.8*$F$4^2/(2*PI())*TANH(2*PI()/P66*($B$22))</f>
        <v>252.661556591312</v>
      </c>
      <c r="S66" s="8" t="n">
        <f aca="false">T65</f>
        <v>233.949486199617</v>
      </c>
      <c r="T66" s="8" t="n">
        <f aca="false">9.8*$F$4^2/(2*PI())*TANH(2*PI()/S66*$F$22)</f>
        <v>233.949477953317</v>
      </c>
      <c r="V66" s="8" t="n">
        <f aca="false">W65</f>
        <v>212.20597706923</v>
      </c>
      <c r="W66" s="8" t="n">
        <f aca="false">9.8*$F$4^2/(2*PI())*TANH(2*PI()/V66*($J$22))</f>
        <v>212.205647799042</v>
      </c>
      <c r="X66" s="6"/>
      <c r="Y66" s="6"/>
      <c r="AC66" s="7"/>
    </row>
    <row r="67" customFormat="false" ht="12.75" hidden="false" customHeight="false" outlineLevel="0" collapsed="false">
      <c r="P67" s="8" t="n">
        <f aca="false">Q66</f>
        <v>252.661556591312</v>
      </c>
      <c r="Q67" s="8" t="n">
        <f aca="false">9.8*$F$4^2/(2*PI())*TANH(2*PI()/P67*($B$22))</f>
        <v>252.661556718318</v>
      </c>
      <c r="S67" s="8" t="n">
        <f aca="false">T66</f>
        <v>233.949477953317</v>
      </c>
      <c r="T67" s="8" t="n">
        <f aca="false">9.8*$F$4^2/(2*PI())*TANH(2*PI()/S67*$F$22)</f>
        <v>233.949484158992</v>
      </c>
      <c r="V67" s="8" t="n">
        <f aca="false">W66</f>
        <v>212.205647799042</v>
      </c>
      <c r="W67" s="8" t="n">
        <f aca="false">9.8*$F$4^2/(2*PI())*TANH(2*PI()/V67*($J$22))</f>
        <v>212.205911059646</v>
      </c>
      <c r="X67" s="6"/>
      <c r="Y67" s="6"/>
      <c r="AC67" s="7"/>
    </row>
    <row r="68" customFormat="false" ht="12.75" hidden="false" customHeight="false" outlineLevel="0" collapsed="false">
      <c r="P68" s="8" t="n">
        <f aca="false">Q67</f>
        <v>252.661556718318</v>
      </c>
      <c r="Q68" s="8" t="n">
        <f aca="false">9.8*$F$4^2/(2*PI())*TANH(2*PI()/P68*($B$22))</f>
        <v>252.661556628536</v>
      </c>
      <c r="S68" s="8" t="n">
        <f aca="false">T67</f>
        <v>233.949484158992</v>
      </c>
      <c r="T68" s="8" t="n">
        <f aca="false">9.8*$F$4^2/(2*PI())*TANH(2*PI()/S68*$F$22)</f>
        <v>233.94947948897</v>
      </c>
      <c r="V68" s="8" t="n">
        <f aca="false">W67</f>
        <v>212.205911059646</v>
      </c>
      <c r="W68" s="8" t="n">
        <f aca="false">9.8*$F$4^2/(2*PI())*TANH(2*PI()/V68*($J$22))</f>
        <v>212.205700575481</v>
      </c>
      <c r="X68" s="6"/>
      <c r="Y68" s="6"/>
      <c r="AC68" s="7"/>
    </row>
    <row r="69" customFormat="false" ht="12.75" hidden="false" customHeight="false" outlineLevel="0" collapsed="false">
      <c r="P69" s="8" t="n">
        <f aca="false">Q68</f>
        <v>252.661556628536</v>
      </c>
      <c r="Q69" s="8" t="n">
        <f aca="false">9.8*$F$4^2/(2*PI())*TANH(2*PI()/P69*($B$22))</f>
        <v>252.661556692003</v>
      </c>
      <c r="S69" s="8" t="n">
        <f aca="false">T68</f>
        <v>233.94947948897</v>
      </c>
      <c r="T69" s="8" t="n">
        <f aca="false">9.8*$F$4^2/(2*PI())*TANH(2*PI()/S69*$F$22)</f>
        <v>233.949483003351</v>
      </c>
      <c r="V69" s="8" t="n">
        <f aca="false">W68</f>
        <v>212.205700575481</v>
      </c>
      <c r="W69" s="8" t="n">
        <f aca="false">9.8*$F$4^2/(2*PI())*TANH(2*PI()/V69*($J$22))</f>
        <v>212.205868863388</v>
      </c>
      <c r="X69" s="6"/>
      <c r="Y69" s="6"/>
      <c r="AC69" s="7"/>
    </row>
    <row r="70" customFormat="false" ht="12.75" hidden="false" customHeight="false" outlineLevel="0" collapsed="false">
      <c r="P70" s="8" t="n">
        <f aca="false">Q69</f>
        <v>252.661556692003</v>
      </c>
      <c r="Q70" s="8" t="n">
        <f aca="false">9.8*$F$4^2/(2*PI())*TANH(2*PI()/P70*($B$22))</f>
        <v>252.661556647138</v>
      </c>
      <c r="S70" s="8" t="n">
        <f aca="false">T69</f>
        <v>233.949483003351</v>
      </c>
      <c r="T70" s="8" t="n">
        <f aca="false">9.8*$F$4^2/(2*PI())*TANH(2*PI()/S70*$F$22)</f>
        <v>233.949480358637</v>
      </c>
      <c r="V70" s="8" t="n">
        <f aca="false">W69</f>
        <v>212.205868863388</v>
      </c>
      <c r="W70" s="8" t="n">
        <f aca="false">9.8*$F$4^2/(2*PI())*TANH(2*PI()/V70*($J$22))</f>
        <v>212.205734312537</v>
      </c>
      <c r="X70" s="6"/>
      <c r="Y70" s="6"/>
      <c r="AC70" s="7"/>
    </row>
    <row r="71" customFormat="false" ht="12.75" hidden="false" customHeight="false" outlineLevel="0" collapsed="false">
      <c r="P71" s="8" t="n">
        <f aca="false">Q70</f>
        <v>252.661556647138</v>
      </c>
      <c r="Q71" s="8" t="n">
        <f aca="false">9.8*$F$4^2/(2*PI())*TANH(2*PI()/P71*($B$22))</f>
        <v>252.661556678854</v>
      </c>
      <c r="S71" s="8" t="n">
        <f aca="false">T70</f>
        <v>233.949480358637</v>
      </c>
      <c r="T71" s="8" t="n">
        <f aca="false">9.8*$F$4^2/(2*PI())*TANH(2*PI()/S71*$F$22)</f>
        <v>233.949482348892</v>
      </c>
      <c r="V71" s="8" t="n">
        <f aca="false">W70</f>
        <v>212.205734312537</v>
      </c>
      <c r="W71" s="8" t="n">
        <f aca="false">9.8*$F$4^2/(2*PI())*TANH(2*PI()/V71*($J$22))</f>
        <v>212.205841889664</v>
      </c>
      <c r="X71" s="6"/>
      <c r="AC71" s="7"/>
    </row>
    <row r="72" customFormat="false" ht="12.75" hidden="false" customHeight="false" outlineLevel="0" collapsed="false">
      <c r="P72" s="8" t="n">
        <f aca="false">Q71</f>
        <v>252.661556678854</v>
      </c>
      <c r="Q72" s="8" t="n">
        <f aca="false">9.8*$F$4^2/(2*PI())*TANH(2*PI()/P72*($B$22))</f>
        <v>252.661556656433</v>
      </c>
      <c r="S72" s="8" t="n">
        <f aca="false">T71</f>
        <v>233.949482348892</v>
      </c>
      <c r="T72" s="8" t="n">
        <f aca="false">9.8*$F$4^2/(2*PI())*TANH(2*PI()/S72*$F$22)</f>
        <v>233.949480851144</v>
      </c>
      <c r="V72" s="8" t="n">
        <f aca="false">W71</f>
        <v>212.205841889664</v>
      </c>
      <c r="W72" s="8" t="n">
        <f aca="false">9.8*$F$4^2/(2*PI())*TANH(2*PI()/V72*($J$22))</f>
        <v>212.205755878768</v>
      </c>
      <c r="X72" s="6"/>
      <c r="AC72" s="7"/>
    </row>
    <row r="73" customFormat="false" ht="12.75" hidden="false" customHeight="false" outlineLevel="0" collapsed="false">
      <c r="P73" s="8" t="n">
        <f aca="false">Q72</f>
        <v>252.661556656433</v>
      </c>
      <c r="Q73" s="8" t="n">
        <f aca="false">9.8*$F$4^2/(2*PI())*TANH(2*PI()/P73*($B$22))</f>
        <v>252.661556672282</v>
      </c>
      <c r="S73" s="8" t="n">
        <f aca="false">T72</f>
        <v>233.949480851144</v>
      </c>
      <c r="T73" s="8" t="n">
        <f aca="false">9.8*$F$4^2/(2*PI())*TANH(2*PI()/S73*$F$22)</f>
        <v>233.94948197826</v>
      </c>
      <c r="V73" s="8" t="n">
        <f aca="false">W72</f>
        <v>212.205755878768</v>
      </c>
      <c r="W73" s="8" t="n">
        <f aca="false">9.8*$F$4^2/(2*PI())*TANH(2*PI()/V73*($J$22))</f>
        <v>212.205824646859</v>
      </c>
      <c r="X73" s="6"/>
      <c r="AC73" s="7"/>
    </row>
    <row r="74" customFormat="false" ht="12.75" hidden="false" customHeight="false" outlineLevel="0" collapsed="false">
      <c r="P74" s="8" t="n">
        <f aca="false">Q73</f>
        <v>252.661556672282</v>
      </c>
      <c r="Q74" s="8" t="n">
        <f aca="false">9.8*$F$4^2/(2*PI())*TANH(2*PI()/P74*($B$22))</f>
        <v>252.661556661079</v>
      </c>
      <c r="S74" s="8" t="n">
        <f aca="false">T73</f>
        <v>233.94948197826</v>
      </c>
      <c r="T74" s="8" t="n">
        <f aca="false">9.8*$F$4^2/(2*PI())*TANH(2*PI()/S74*$F$22)</f>
        <v>233.94948113006</v>
      </c>
      <c r="V74" s="8" t="n">
        <f aca="false">W73</f>
        <v>212.205824646859</v>
      </c>
      <c r="W74" s="8" t="n">
        <f aca="false">9.8*$F$4^2/(2*PI())*TANH(2*PI()/V74*($J$22))</f>
        <v>212.205769664865</v>
      </c>
      <c r="X74" s="6"/>
      <c r="AC74" s="7"/>
    </row>
    <row r="75" customFormat="false" ht="12.75" hidden="false" customHeight="false" outlineLevel="0" collapsed="false">
      <c r="P75" s="8" t="n">
        <f aca="false">Q74</f>
        <v>252.661556661079</v>
      </c>
      <c r="Q75" s="8" t="n">
        <f aca="false">9.8*$F$4^2/(2*PI())*TANH(2*PI()/P75*($B$22))</f>
        <v>252.661556668999</v>
      </c>
      <c r="S75" s="8" t="n">
        <f aca="false">T74</f>
        <v>233.94948113006</v>
      </c>
      <c r="T75" s="8" t="n">
        <f aca="false">9.8*$F$4^2/(2*PI())*TANH(2*PI()/S75*$F$22)</f>
        <v>233.949481768365</v>
      </c>
      <c r="V75" s="8" t="n">
        <f aca="false">W74</f>
        <v>212.205769664865</v>
      </c>
      <c r="W75" s="8" t="n">
        <f aca="false">9.8*$F$4^2/(2*PI())*TANH(2*PI()/V75*($J$22))</f>
        <v>212.205813624491</v>
      </c>
      <c r="X75" s="6"/>
      <c r="AC75" s="7"/>
    </row>
    <row r="76" customFormat="false" ht="12.75" hidden="false" customHeight="false" outlineLevel="0" collapsed="false">
      <c r="P76" s="8" t="n">
        <f aca="false">Q75</f>
        <v>252.661556668999</v>
      </c>
      <c r="Q76" s="8" t="n">
        <f aca="false">9.8*$F$4^2/(2*PI())*TANH(2*PI()/P76*($B$22))</f>
        <v>252.6615566634</v>
      </c>
      <c r="S76" s="8" t="n">
        <f aca="false">T75</f>
        <v>233.949481768365</v>
      </c>
      <c r="T76" s="8" t="n">
        <f aca="false">9.8*$F$4^2/(2*PI())*TANH(2*PI()/S76*$F$22)</f>
        <v>233.949481288014</v>
      </c>
      <c r="V76" s="8" t="n">
        <f aca="false">W75</f>
        <v>212.205813624491</v>
      </c>
      <c r="W76" s="8" t="n">
        <f aca="false">9.8*$F$4^2/(2*PI())*TANH(2*PI()/V76*($J$22))</f>
        <v>212.205778477552</v>
      </c>
      <c r="X76" s="6"/>
      <c r="AC76" s="7"/>
    </row>
    <row r="77" customFormat="false" ht="12.75" hidden="false" customHeight="false" outlineLevel="0" collapsed="false">
      <c r="P77" s="8" t="n">
        <f aca="false">Q76</f>
        <v>252.6615566634</v>
      </c>
      <c r="Q77" s="8" t="n">
        <f aca="false">9.8*$F$4^2/(2*PI())*TANH(2*PI()/P77*($B$22))</f>
        <v>252.661556667358</v>
      </c>
      <c r="S77" s="8" t="n">
        <f aca="false">T76</f>
        <v>233.949481288014</v>
      </c>
      <c r="T77" s="8" t="n">
        <f aca="false">9.8*$F$4^2/(2*PI())*TANH(2*PI()/S77*$F$22)</f>
        <v>233.949481649498</v>
      </c>
      <c r="V77" s="8" t="n">
        <f aca="false">W76</f>
        <v>212.205778477552</v>
      </c>
      <c r="W77" s="8" t="n">
        <f aca="false">9.8*$F$4^2/(2*PI())*TANH(2*PI()/V77*($J$22))</f>
        <v>212.205806578503</v>
      </c>
      <c r="X77" s="6"/>
      <c r="AC77" s="7"/>
    </row>
    <row r="78" customFormat="false" ht="12.75" hidden="false" customHeight="false" outlineLevel="0" collapsed="false">
      <c r="P78" s="8" t="n">
        <f aca="false">Q77</f>
        <v>252.661556667358</v>
      </c>
      <c r="Q78" s="8" t="n">
        <f aca="false">9.8*$F$4^2/(2*PI())*TANH(2*PI()/P78*($B$22))</f>
        <v>252.66155666456</v>
      </c>
      <c r="S78" s="8" t="n">
        <f aca="false">T77</f>
        <v>233.949481649498</v>
      </c>
      <c r="T78" s="8" t="n">
        <f aca="false">9.8*$F$4^2/(2*PI())*TANH(2*PI()/S78*$F$22)</f>
        <v>233.949481377467</v>
      </c>
      <c r="V78" s="8" t="n">
        <f aca="false">W77</f>
        <v>212.205806578503</v>
      </c>
      <c r="W78" s="8" t="n">
        <f aca="false">9.8*$F$4^2/(2*PI())*TANH(2*PI()/V78*($J$22))</f>
        <v>212.205784111014</v>
      </c>
      <c r="X78" s="6"/>
      <c r="AC78" s="7"/>
    </row>
    <row r="79" customFormat="false" ht="12.75" hidden="false" customHeight="false" outlineLevel="0" collapsed="false">
      <c r="P79" s="8" t="n">
        <f aca="false">Q78</f>
        <v>252.66155666456</v>
      </c>
      <c r="Q79" s="8" t="n">
        <f aca="false">9.8*$F$4^2/(2*PI())*TANH(2*PI()/P79*($B$22))</f>
        <v>252.661556666538</v>
      </c>
      <c r="S79" s="8" t="n">
        <f aca="false">T78</f>
        <v>233.949481377467</v>
      </c>
      <c r="T79" s="8" t="n">
        <f aca="false">9.8*$F$4^2/(2*PI())*TANH(2*PI()/S79*$F$22)</f>
        <v>233.949481582181</v>
      </c>
      <c r="V79" s="8" t="n">
        <f aca="false">W78</f>
        <v>212.205784111014</v>
      </c>
      <c r="W79" s="8" t="n">
        <f aca="false">9.8*$F$4^2/(2*PI())*TANH(2*PI()/V79*($J$22))</f>
        <v>212.205802074394</v>
      </c>
      <c r="X79" s="6"/>
      <c r="AC79" s="7"/>
    </row>
    <row r="80" customFormat="false" ht="12.75" hidden="false" customHeight="false" outlineLevel="0" collapsed="false">
      <c r="P80" s="8" t="n">
        <f aca="false">Q79</f>
        <v>252.661556666538</v>
      </c>
      <c r="Q80" s="8" t="n">
        <f aca="false">9.8*$F$4^2/(2*PI())*TANH(2*PI()/P80*($B$22))</f>
        <v>252.66155666514</v>
      </c>
      <c r="S80" s="8" t="n">
        <f aca="false">T79</f>
        <v>233.949481582181</v>
      </c>
      <c r="T80" s="8" t="n">
        <f aca="false">9.8*$F$4^2/(2*PI())*TANH(2*PI()/S80*$F$22)</f>
        <v>233.949481428125</v>
      </c>
      <c r="V80" s="8" t="n">
        <f aca="false">W79</f>
        <v>212.205802074394</v>
      </c>
      <c r="W80" s="8" t="n">
        <f aca="false">9.8*$F$4^2/(2*PI())*TANH(2*PI()/V80*($J$22))</f>
        <v>212.205787712174</v>
      </c>
      <c r="X80" s="6"/>
      <c r="AC80" s="7"/>
    </row>
    <row r="81" customFormat="false" ht="12.75" hidden="false" customHeight="false" outlineLevel="0" collapsed="false">
      <c r="P81" s="8" t="n">
        <f aca="false">Q80</f>
        <v>252.66155666514</v>
      </c>
      <c r="Q81" s="8" t="n">
        <f aca="false">9.8*$F$4^2/(2*PI())*TANH(2*PI()/P81*($B$22))</f>
        <v>252.661556666128</v>
      </c>
      <c r="S81" s="8" t="n">
        <f aca="false">T80</f>
        <v>233.949481428125</v>
      </c>
      <c r="T81" s="8" t="n">
        <f aca="false">9.8*$F$4^2/(2*PI())*TANH(2*PI()/S81*$F$22)</f>
        <v>233.949481544059</v>
      </c>
      <c r="V81" s="8" t="n">
        <f aca="false">W80</f>
        <v>212.205787712174</v>
      </c>
      <c r="W81" s="8" t="n">
        <f aca="false">9.8*$F$4^2/(2*PI())*TANH(2*PI()/V81*($J$22))</f>
        <v>212.205799195166</v>
      </c>
      <c r="X81" s="6"/>
      <c r="AC81" s="7"/>
    </row>
    <row r="82" customFormat="false" ht="12.75" hidden="false" customHeight="false" outlineLevel="0" collapsed="false">
      <c r="P82" s="8" t="n">
        <f aca="false">Q81</f>
        <v>252.661556666128</v>
      </c>
      <c r="Q82" s="8" t="n">
        <f aca="false">9.8*$F$4^2/(2*PI())*TANH(2*PI()/P82*($B$22))</f>
        <v>252.661556665429</v>
      </c>
      <c r="S82" s="8" t="n">
        <f aca="false">T81</f>
        <v>233.949481544059</v>
      </c>
      <c r="T82" s="8" t="n">
        <f aca="false">9.8*$F$4^2/(2*PI())*TANH(2*PI()/S82*$F$22)</f>
        <v>233.949481456814</v>
      </c>
      <c r="V82" s="8" t="n">
        <f aca="false">W81</f>
        <v>212.205799195166</v>
      </c>
      <c r="W82" s="8" t="n">
        <f aca="false">9.8*$F$4^2/(2*PI())*TANH(2*PI()/V82*($J$22))</f>
        <v>212.205790014196</v>
      </c>
      <c r="X82" s="6"/>
      <c r="AC82" s="7"/>
    </row>
    <row r="83" customFormat="false" ht="12.75" hidden="false" customHeight="false" outlineLevel="0" collapsed="false">
      <c r="P83" s="8" t="n">
        <f aca="false">Q82</f>
        <v>252.661556665429</v>
      </c>
      <c r="Q83" s="8" t="n">
        <f aca="false">9.8*$F$4^2/(2*PI())*TANH(2*PI()/P83*($B$22))</f>
        <v>252.661556665923</v>
      </c>
      <c r="S83" s="8" t="n">
        <f aca="false">T82</f>
        <v>233.949481456814</v>
      </c>
      <c r="T83" s="8" t="n">
        <f aca="false">9.8*$F$4^2/(2*PI())*TANH(2*PI()/S83*$F$22)</f>
        <v>233.949481522469</v>
      </c>
      <c r="V83" s="8" t="n">
        <f aca="false">W82</f>
        <v>212.205790014196</v>
      </c>
      <c r="W83" s="8" t="n">
        <f aca="false">9.8*$F$4^2/(2*PI())*TANH(2*PI()/V83*($J$22))</f>
        <v>212.205797354636</v>
      </c>
      <c r="X83" s="6"/>
      <c r="AC83" s="7"/>
    </row>
    <row r="84" customFormat="false" ht="12.75" hidden="false" customHeight="false" outlineLevel="0" collapsed="false">
      <c r="P84" s="8" t="n">
        <f aca="false">Q83</f>
        <v>252.661556665923</v>
      </c>
      <c r="Q84" s="8" t="n">
        <f aca="false">9.8*$F$4^2/(2*PI())*TANH(2*PI()/P84*($B$22))</f>
        <v>252.661556665574</v>
      </c>
      <c r="S84" s="8" t="n">
        <f aca="false">T83</f>
        <v>233.949481522469</v>
      </c>
      <c r="T84" s="8" t="n">
        <f aca="false">9.8*$F$4^2/(2*PI())*TANH(2*PI()/S84*$F$22)</f>
        <v>233.949481473061</v>
      </c>
      <c r="V84" s="8" t="n">
        <f aca="false">W83</f>
        <v>212.205797354636</v>
      </c>
      <c r="W84" s="8" t="n">
        <f aca="false">9.8*$F$4^2/(2*PI())*TANH(2*PI()/V84*($J$22))</f>
        <v>212.205791485751</v>
      </c>
      <c r="X84" s="6"/>
      <c r="AC84" s="7"/>
    </row>
    <row r="85" customFormat="false" ht="12.75" hidden="false" customHeight="false" outlineLevel="0" collapsed="false">
      <c r="P85" s="8" t="n">
        <f aca="false">Q84</f>
        <v>252.661556665574</v>
      </c>
      <c r="Q85" s="8" t="n">
        <f aca="false">9.8*$F$4^2/(2*PI())*TANH(2*PI()/P85*($B$22))</f>
        <v>252.661556665821</v>
      </c>
      <c r="S85" s="8" t="n">
        <f aca="false">T84</f>
        <v>233.949481473061</v>
      </c>
      <c r="T85" s="8" t="n">
        <f aca="false">9.8*$F$4^2/(2*PI())*TANH(2*PI()/S85*$F$22)</f>
        <v>233.949481510243</v>
      </c>
      <c r="V85" s="8" t="n">
        <f aca="false">W84</f>
        <v>212.205791485751</v>
      </c>
      <c r="W85" s="8" t="n">
        <f aca="false">9.8*$F$4^2/(2*PI())*TANH(2*PI()/V85*($J$22))</f>
        <v>212.205796178087</v>
      </c>
      <c r="X85" s="6"/>
      <c r="AC85" s="7"/>
    </row>
    <row r="86" customFormat="false" ht="12.75" hidden="false" customHeight="false" outlineLevel="0" collapsed="false">
      <c r="P86" s="8" t="n">
        <f aca="false">Q85</f>
        <v>252.661556665821</v>
      </c>
      <c r="Q86" s="8" t="n">
        <f aca="false">9.8*$F$4^2/(2*PI())*TANH(2*PI()/P86*($B$22))</f>
        <v>252.661556665646</v>
      </c>
      <c r="S86" s="8" t="n">
        <f aca="false">T85</f>
        <v>233.949481510243</v>
      </c>
      <c r="T86" s="8" t="n">
        <f aca="false">9.8*$F$4^2/(2*PI())*TANH(2*PI()/S86*$F$22)</f>
        <v>233.949481482262</v>
      </c>
      <c r="V86" s="8" t="n">
        <f aca="false">W85</f>
        <v>212.205796178087</v>
      </c>
      <c r="W86" s="8" t="n">
        <f aca="false">9.8*$F$4^2/(2*PI())*TANH(2*PI()/V86*($J$22))</f>
        <v>212.205792426434</v>
      </c>
      <c r="X86" s="6"/>
      <c r="AC86" s="7"/>
    </row>
    <row r="87" customFormat="false" ht="12.75" hidden="false" customHeight="false" outlineLevel="0" collapsed="false">
      <c r="P87" s="8" t="n">
        <f aca="false">Q86</f>
        <v>252.661556665646</v>
      </c>
      <c r="Q87" s="8" t="n">
        <f aca="false">9.8*$F$4^2/(2*PI())*TANH(2*PI()/P87*($B$22))</f>
        <v>252.66155666577</v>
      </c>
      <c r="S87" s="8" t="n">
        <f aca="false">T86</f>
        <v>233.949481482262</v>
      </c>
      <c r="T87" s="8" t="n">
        <f aca="false">9.8*$F$4^2/(2*PI())*TANH(2*PI()/S87*$F$22)</f>
        <v>233.949481503318</v>
      </c>
      <c r="V87" s="8" t="n">
        <f aca="false">W86</f>
        <v>212.205792426434</v>
      </c>
      <c r="W87" s="8" t="n">
        <f aca="false">9.8*$F$4^2/(2*PI())*TANH(2*PI()/V87*($J$22))</f>
        <v>212.205795425985</v>
      </c>
      <c r="X87" s="6"/>
      <c r="AC87" s="7"/>
    </row>
    <row r="88" customFormat="false" ht="12.75" hidden="false" customHeight="false" outlineLevel="0" collapsed="false">
      <c r="P88" s="8" t="n">
        <f aca="false">Q87</f>
        <v>252.66155666577</v>
      </c>
      <c r="Q88" s="8" t="n">
        <f aca="false">9.8*$F$4^2/(2*PI())*TANH(2*PI()/P88*($B$22))</f>
        <v>252.661556665682</v>
      </c>
      <c r="S88" s="8" t="n">
        <f aca="false">T87</f>
        <v>233.949481503318</v>
      </c>
      <c r="T88" s="8" t="n">
        <f aca="false">9.8*$F$4^2/(2*PI())*TANH(2*PI()/S88*$F$22)</f>
        <v>233.949481487472</v>
      </c>
      <c r="V88" s="8" t="n">
        <f aca="false">W87</f>
        <v>212.205795425985</v>
      </c>
      <c r="W88" s="8" t="n">
        <f aca="false">9.8*$F$4^2/(2*PI())*TANH(2*PI()/V88*($J$22))</f>
        <v>212.205793027761</v>
      </c>
      <c r="X88" s="6"/>
      <c r="AC88" s="7"/>
    </row>
    <row r="89" customFormat="false" ht="12.75" hidden="false" customHeight="false" outlineLevel="0" collapsed="false">
      <c r="P89" s="8" t="n">
        <f aca="false">Q88</f>
        <v>252.661556665682</v>
      </c>
      <c r="Q89" s="8" t="n">
        <f aca="false">9.8*$F$4^2/(2*PI())*TANH(2*PI()/P89*($B$22))</f>
        <v>252.661556665744</v>
      </c>
      <c r="S89" s="8" t="n">
        <f aca="false">T88</f>
        <v>233.949481487472</v>
      </c>
      <c r="T89" s="8" t="n">
        <f aca="false">9.8*$F$4^2/(2*PI())*TANH(2*PI()/S89*$F$22)</f>
        <v>233.949481499397</v>
      </c>
      <c r="V89" s="8" t="n">
        <f aca="false">W88</f>
        <v>212.205793027761</v>
      </c>
      <c r="W89" s="8" t="n">
        <f aca="false">9.8*$F$4^2/(2*PI())*TANH(2*PI()/V89*($J$22))</f>
        <v>212.205794945207</v>
      </c>
      <c r="X89" s="6"/>
      <c r="AC89" s="7"/>
    </row>
    <row r="90" customFormat="false" ht="12.75" hidden="false" customHeight="false" outlineLevel="0" collapsed="false">
      <c r="P90" s="8" t="n">
        <f aca="false">Q89</f>
        <v>252.661556665744</v>
      </c>
      <c r="Q90" s="8" t="n">
        <f aca="false">9.8*$F$4^2/(2*PI())*TANH(2*PI()/P90*($B$22))</f>
        <v>252.661556665701</v>
      </c>
      <c r="S90" s="8" t="n">
        <f aca="false">T89</f>
        <v>233.949481499397</v>
      </c>
      <c r="T90" s="8" t="n">
        <f aca="false">9.8*$F$4^2/(2*PI())*TANH(2*PI()/S90*$F$22)</f>
        <v>233.949481490423</v>
      </c>
      <c r="V90" s="8" t="n">
        <f aca="false">W89</f>
        <v>212.205794945207</v>
      </c>
      <c r="W90" s="8" t="n">
        <f aca="false">9.8*$F$4^2/(2*PI())*TANH(2*PI()/V90*($J$22))</f>
        <v>212.205793412156</v>
      </c>
      <c r="X90" s="6"/>
      <c r="AC90" s="7"/>
    </row>
    <row r="91" customFormat="false" ht="12.75" hidden="false" customHeight="false" outlineLevel="0" collapsed="false">
      <c r="P91" s="8" t="n">
        <f aca="false">Q90</f>
        <v>252.661556665701</v>
      </c>
      <c r="Q91" s="8" t="n">
        <f aca="false">9.8*$F$4^2/(2*PI())*TANH(2*PI()/P91*($B$22))</f>
        <v>252.661556665731</v>
      </c>
      <c r="S91" s="8" t="n">
        <f aca="false">T90</f>
        <v>233.949481490423</v>
      </c>
      <c r="T91" s="8" t="n">
        <f aca="false">9.8*$F$4^2/(2*PI())*TANH(2*PI()/S91*$F$22)</f>
        <v>233.949481497177</v>
      </c>
      <c r="V91" s="8" t="n">
        <f aca="false">W90</f>
        <v>212.205793412156</v>
      </c>
      <c r="W91" s="8" t="n">
        <f aca="false">9.8*$F$4^2/(2*PI())*TANH(2*PI()/V91*($J$22))</f>
        <v>212.205794637873</v>
      </c>
      <c r="X91" s="6"/>
      <c r="AC91" s="7"/>
    </row>
    <row r="92" customFormat="false" ht="12.75" hidden="false" customHeight="false" outlineLevel="0" collapsed="false">
      <c r="P92" s="8" t="n">
        <f aca="false">Q91</f>
        <v>252.661556665731</v>
      </c>
      <c r="Q92" s="8" t="n">
        <f aca="false">9.8*$F$4^2/(2*PI())*TANH(2*PI()/P92*($B$22))</f>
        <v>252.66155666571</v>
      </c>
      <c r="S92" s="8" t="n">
        <f aca="false">T91</f>
        <v>233.949481497177</v>
      </c>
      <c r="T92" s="8" t="n">
        <f aca="false">9.8*$F$4^2/(2*PI())*TANH(2*PI()/S92*$F$22)</f>
        <v>233.949481492095</v>
      </c>
      <c r="V92" s="8" t="n">
        <f aca="false">W91</f>
        <v>212.205794637873</v>
      </c>
      <c r="W92" s="8" t="n">
        <f aca="false">9.8*$F$4^2/(2*PI())*TANH(2*PI()/V92*($J$22))</f>
        <v>212.205793657878</v>
      </c>
      <c r="X92" s="6"/>
      <c r="AC92" s="7"/>
    </row>
    <row r="93" customFormat="false" ht="12.75" hidden="false" customHeight="false" outlineLevel="0" collapsed="false">
      <c r="P93" s="8" t="n">
        <f aca="false">Q92</f>
        <v>252.66155666571</v>
      </c>
      <c r="Q93" s="8" t="n">
        <f aca="false">9.8*$F$4^2/(2*PI())*TANH(2*PI()/P93*($B$22))</f>
        <v>252.661556665725</v>
      </c>
      <c r="S93" s="8" t="n">
        <f aca="false">T92</f>
        <v>233.949481492095</v>
      </c>
      <c r="T93" s="8" t="n">
        <f aca="false">9.8*$F$4^2/(2*PI())*TANH(2*PI()/S93*$F$22)</f>
        <v>233.949481495919</v>
      </c>
      <c r="V93" s="8" t="n">
        <f aca="false">W92</f>
        <v>212.205793657878</v>
      </c>
      <c r="W93" s="8" t="n">
        <f aca="false">9.8*$F$4^2/(2*PI())*TANH(2*PI()/V93*($J$22))</f>
        <v>212.205794441411</v>
      </c>
      <c r="X93" s="6"/>
      <c r="AC93" s="7"/>
    </row>
    <row r="94" customFormat="false" ht="12.75" hidden="false" customHeight="false" outlineLevel="0" collapsed="false">
      <c r="P94" s="8" t="n">
        <f aca="false">Q93</f>
        <v>252.661556665725</v>
      </c>
      <c r="Q94" s="8" t="n">
        <f aca="false">9.8*$F$4^2/(2*PI())*TANH(2*PI()/P94*($B$22))</f>
        <v>252.661556665714</v>
      </c>
      <c r="S94" s="8" t="n">
        <f aca="false">T93</f>
        <v>233.949481495919</v>
      </c>
      <c r="T94" s="8" t="n">
        <f aca="false">9.8*$F$4^2/(2*PI())*TANH(2*PI()/S94*$F$22)</f>
        <v>233.949481493041</v>
      </c>
      <c r="V94" s="8" t="n">
        <f aca="false">W93</f>
        <v>212.205794441411</v>
      </c>
      <c r="W94" s="8" t="n">
        <f aca="false">9.8*$F$4^2/(2*PI())*TANH(2*PI()/V94*($J$22))</f>
        <v>212.205793814955</v>
      </c>
      <c r="X94" s="6"/>
      <c r="AC94" s="7"/>
    </row>
    <row r="95" customFormat="false" ht="12.75" hidden="false" customHeight="false" outlineLevel="0" collapsed="false">
      <c r="X95" s="6"/>
      <c r="AC95" s="7"/>
    </row>
    <row r="96" customFormat="false" ht="12.75" hidden="false" customHeight="false" outlineLevel="0" collapsed="false">
      <c r="X96" s="6"/>
      <c r="AC96" s="7"/>
    </row>
    <row r="97" customFormat="false" ht="12.75" hidden="false" customHeight="false" outlineLevel="0" collapsed="false">
      <c r="X97" s="6"/>
      <c r="AC97" s="7"/>
    </row>
    <row r="98" customFormat="false" ht="12.75" hidden="false" customHeight="false" outlineLevel="0" collapsed="false">
      <c r="X98" s="6"/>
      <c r="AC98" s="7"/>
    </row>
    <row r="99" customFormat="false" ht="12.75" hidden="false" customHeight="false" outlineLevel="0" collapsed="false">
      <c r="X99" s="6"/>
      <c r="AC99" s="7"/>
    </row>
    <row r="100" customFormat="false" ht="12.75" hidden="false" customHeight="false" outlineLevel="0" collapsed="false">
      <c r="X100" s="6"/>
      <c r="AC100" s="7"/>
    </row>
    <row r="101" customFormat="false" ht="12.75" hidden="false" customHeight="false" outlineLevel="0" collapsed="false">
      <c r="X101" s="6"/>
      <c r="AC101" s="7"/>
    </row>
    <row r="102" customFormat="false" ht="12.75" hidden="false" customHeight="false" outlineLevel="0" collapsed="false">
      <c r="X102" s="6"/>
      <c r="AC102" s="7"/>
    </row>
    <row r="103" customFormat="false" ht="12.75" hidden="false" customHeight="false" outlineLevel="0" collapsed="false">
      <c r="X103" s="6"/>
      <c r="AC103" s="7"/>
    </row>
    <row r="104" customFormat="false" ht="12.75" hidden="false" customHeight="false" outlineLevel="0" collapsed="false">
      <c r="X104" s="6"/>
      <c r="AC104" s="7"/>
    </row>
    <row r="105" customFormat="false" ht="12.75" hidden="false" customHeight="false" outlineLevel="0" collapsed="false">
      <c r="X105" s="6"/>
      <c r="AC105" s="7"/>
    </row>
    <row r="106" customFormat="false" ht="12.75" hidden="false" customHeight="false" outlineLevel="0" collapsed="false">
      <c r="X106" s="6"/>
      <c r="AC106" s="7"/>
    </row>
    <row r="107" customFormat="false" ht="12.75" hidden="false" customHeight="false" outlineLevel="0" collapsed="false">
      <c r="X107" s="6"/>
      <c r="AC107" s="7"/>
    </row>
    <row r="108" customFormat="false" ht="12.75" hidden="false" customHeight="false" outlineLevel="0" collapsed="false">
      <c r="X108" s="6"/>
      <c r="AC108" s="7"/>
    </row>
    <row r="109" customFormat="false" ht="12.75" hidden="false" customHeight="false" outlineLevel="0" collapsed="false">
      <c r="X109" s="6"/>
      <c r="AC109" s="7"/>
    </row>
    <row r="110" customFormat="false" ht="12.75" hidden="false" customHeight="false" outlineLevel="0" collapsed="false">
      <c r="X110" s="6"/>
      <c r="AC110" s="7"/>
    </row>
    <row r="111" customFormat="false" ht="12.75" hidden="false" customHeight="false" outlineLevel="0" collapsed="false">
      <c r="X111" s="6"/>
      <c r="AC111" s="7"/>
    </row>
    <row r="112" customFormat="false" ht="12.75" hidden="false" customHeight="false" outlineLevel="0" collapsed="false">
      <c r="X112" s="6"/>
      <c r="AC112" s="7"/>
    </row>
    <row r="113" customFormat="false" ht="12.75" hidden="false" customHeight="false" outlineLevel="0" collapsed="false">
      <c r="X113" s="6"/>
      <c r="AC113" s="7"/>
    </row>
    <row r="114" customFormat="false" ht="12.75" hidden="false" customHeight="false" outlineLevel="0" collapsed="false">
      <c r="X114" s="6"/>
      <c r="AC114" s="7"/>
    </row>
    <row r="115" customFormat="false" ht="12.75" hidden="false" customHeight="false" outlineLevel="0" collapsed="false">
      <c r="X115" s="6"/>
      <c r="AC115" s="7"/>
    </row>
    <row r="116" customFormat="false" ht="12.75" hidden="false" customHeight="false" outlineLevel="0" collapsed="false">
      <c r="X116" s="6"/>
      <c r="AC116" s="7"/>
    </row>
    <row r="117" customFormat="false" ht="12.75" hidden="false" customHeight="false" outlineLevel="0" collapsed="false">
      <c r="X117" s="6"/>
      <c r="AC117" s="7"/>
    </row>
    <row r="118" customFormat="false" ht="12.75" hidden="false" customHeight="false" outlineLevel="0" collapsed="false">
      <c r="X118" s="6"/>
      <c r="AC118" s="7"/>
    </row>
    <row r="119" customFormat="false" ht="12.75" hidden="false" customHeight="false" outlineLevel="0" collapsed="false">
      <c r="X119" s="6"/>
      <c r="AC119" s="7"/>
    </row>
    <row r="120" customFormat="false" ht="12.75" hidden="false" customHeight="false" outlineLevel="0" collapsed="false">
      <c r="X120" s="6"/>
      <c r="AC120" s="7"/>
    </row>
    <row r="121" customFormat="false" ht="12.75" hidden="false" customHeight="false" outlineLevel="0" collapsed="false">
      <c r="X121" s="6"/>
      <c r="AC121" s="7"/>
    </row>
    <row r="122" customFormat="false" ht="12.75" hidden="false" customHeight="false" outlineLevel="0" collapsed="false">
      <c r="X122" s="6"/>
      <c r="AC122" s="7"/>
    </row>
    <row r="123" customFormat="false" ht="12.75" hidden="false" customHeight="false" outlineLevel="0" collapsed="false">
      <c r="X123" s="6"/>
      <c r="AC123" s="7"/>
    </row>
    <row r="124" customFormat="false" ht="12.75" hidden="false" customHeight="false" outlineLevel="0" collapsed="false">
      <c r="X124" s="6"/>
      <c r="AC124" s="7"/>
    </row>
    <row r="125" customFormat="false" ht="12.75" hidden="false" customHeight="false" outlineLevel="0" collapsed="false">
      <c r="X125" s="6"/>
      <c r="AC125" s="7"/>
    </row>
    <row r="126" customFormat="false" ht="12.75" hidden="false" customHeight="false" outlineLevel="0" collapsed="false">
      <c r="X126" s="6"/>
      <c r="AC126" s="7"/>
    </row>
    <row r="127" customFormat="false" ht="12.75" hidden="false" customHeight="false" outlineLevel="0" collapsed="false">
      <c r="X127" s="6"/>
      <c r="AC127" s="7"/>
    </row>
    <row r="128" customFormat="false" ht="12.75" hidden="false" customHeight="false" outlineLevel="0" collapsed="false">
      <c r="X128" s="6"/>
      <c r="AC128" s="7"/>
    </row>
    <row r="129" customFormat="false" ht="12.75" hidden="false" customHeight="false" outlineLevel="0" collapsed="false">
      <c r="X129" s="6"/>
      <c r="AC129" s="7"/>
    </row>
    <row r="130" customFormat="false" ht="12.75" hidden="false" customHeight="false" outlineLevel="0" collapsed="false">
      <c r="X130" s="6"/>
      <c r="AC130" s="7"/>
    </row>
    <row r="131" customFormat="false" ht="12.75" hidden="false" customHeight="false" outlineLevel="0" collapsed="false">
      <c r="X131" s="6"/>
      <c r="AC131" s="7"/>
    </row>
    <row r="132" customFormat="false" ht="12.75" hidden="false" customHeight="false" outlineLevel="0" collapsed="false">
      <c r="X132" s="6"/>
      <c r="AC132" s="7"/>
    </row>
    <row r="133" customFormat="false" ht="12.75" hidden="false" customHeight="false" outlineLevel="0" collapsed="false">
      <c r="X133" s="6"/>
      <c r="AC133" s="7"/>
    </row>
    <row r="134" customFormat="false" ht="12.75" hidden="false" customHeight="false" outlineLevel="0" collapsed="false">
      <c r="X134" s="6"/>
      <c r="AC134" s="7"/>
    </row>
    <row r="135" customFormat="false" ht="12.75" hidden="false" customHeight="false" outlineLevel="0" collapsed="false">
      <c r="X135" s="6"/>
      <c r="AC135" s="7"/>
    </row>
    <row r="136" customFormat="false" ht="12.75" hidden="false" customHeight="false" outlineLevel="0" collapsed="false">
      <c r="X136" s="6"/>
      <c r="AC136" s="7"/>
    </row>
    <row r="137" customFormat="false" ht="12.75" hidden="false" customHeight="false" outlineLevel="0" collapsed="false">
      <c r="X137" s="6"/>
      <c r="AC137" s="7"/>
    </row>
    <row r="138" customFormat="false" ht="12.75" hidden="false" customHeight="false" outlineLevel="0" collapsed="false">
      <c r="X138" s="6"/>
      <c r="AC138" s="7"/>
    </row>
    <row r="139" customFormat="false" ht="12.75" hidden="false" customHeight="false" outlineLevel="0" collapsed="false">
      <c r="X139" s="6"/>
      <c r="AC139" s="7"/>
    </row>
    <row r="140" customFormat="false" ht="12.75" hidden="false" customHeight="false" outlineLevel="0" collapsed="false">
      <c r="X140" s="6"/>
      <c r="AC140" s="7"/>
    </row>
    <row r="141" customFormat="false" ht="12.75" hidden="false" customHeight="false" outlineLevel="0" collapsed="false">
      <c r="X141" s="6"/>
      <c r="AC141" s="7"/>
    </row>
    <row r="142" customFormat="false" ht="12.75" hidden="false" customHeight="false" outlineLevel="0" collapsed="false">
      <c r="X142" s="6"/>
      <c r="AC142" s="7"/>
    </row>
    <row r="143" customFormat="false" ht="12.75" hidden="false" customHeight="false" outlineLevel="0" collapsed="false">
      <c r="X143" s="6"/>
      <c r="AC143" s="7"/>
    </row>
    <row r="144" customFormat="false" ht="12.75" hidden="false" customHeight="false" outlineLevel="0" collapsed="false">
      <c r="X144" s="6"/>
      <c r="AC144" s="7"/>
    </row>
    <row r="145" customFormat="false" ht="12.75" hidden="false" customHeight="false" outlineLevel="0" collapsed="false">
      <c r="X145" s="6"/>
      <c r="AC145" s="7"/>
    </row>
    <row r="146" customFormat="false" ht="12.75" hidden="false" customHeight="false" outlineLevel="0" collapsed="false">
      <c r="X146" s="6"/>
      <c r="AC146" s="7"/>
    </row>
    <row r="147" customFormat="false" ht="12.75" hidden="false" customHeight="false" outlineLevel="0" collapsed="false">
      <c r="X147" s="6"/>
      <c r="AC147" s="7"/>
    </row>
    <row r="148" customFormat="false" ht="12.75" hidden="false" customHeight="false" outlineLevel="0" collapsed="false">
      <c r="X148" s="6"/>
      <c r="AC148" s="7"/>
    </row>
    <row r="149" customFormat="false" ht="12.75" hidden="false" customHeight="false" outlineLevel="0" collapsed="false">
      <c r="X149" s="6"/>
      <c r="AC149" s="7"/>
    </row>
    <row r="150" customFormat="false" ht="12.75" hidden="false" customHeight="false" outlineLevel="0" collapsed="false">
      <c r="X150" s="6"/>
      <c r="AC150" s="7"/>
    </row>
    <row r="151" customFormat="false" ht="12.75" hidden="false" customHeight="false" outlineLevel="0" collapsed="false">
      <c r="X151" s="6"/>
      <c r="AC151" s="7"/>
    </row>
    <row r="152" customFormat="false" ht="12.75" hidden="false" customHeight="false" outlineLevel="0" collapsed="false">
      <c r="X152" s="6"/>
      <c r="AC152" s="7"/>
    </row>
    <row r="153" customFormat="false" ht="12.75" hidden="false" customHeight="false" outlineLevel="0" collapsed="false">
      <c r="X153" s="6"/>
      <c r="AC153" s="7"/>
    </row>
    <row r="154" customFormat="false" ht="12.75" hidden="false" customHeight="false" outlineLevel="0" collapsed="false">
      <c r="X154" s="6"/>
      <c r="AC154" s="7"/>
    </row>
    <row r="155" customFormat="false" ht="12.75" hidden="false" customHeight="false" outlineLevel="0" collapsed="false">
      <c r="Q155" s="13"/>
      <c r="T155" s="13"/>
      <c r="W155" s="13"/>
      <c r="X155" s="6"/>
      <c r="AC155" s="7"/>
    </row>
    <row r="156" customFormat="false" ht="12.75" hidden="false" customHeight="false" outlineLevel="0" collapsed="false">
      <c r="Q156" s="13"/>
      <c r="T156" s="13"/>
      <c r="W156" s="13"/>
      <c r="X156" s="6"/>
      <c r="AC156" s="7"/>
      <c r="AD156" s="2"/>
    </row>
    <row r="157" customFormat="false" ht="12.75" hidden="false" customHeight="false" outlineLevel="0" collapsed="false">
      <c r="Q157" s="13"/>
      <c r="T157" s="13"/>
      <c r="W157" s="13"/>
      <c r="X157" s="6"/>
      <c r="AC157" s="7"/>
      <c r="AD157" s="2"/>
    </row>
    <row r="158" customFormat="false" ht="12.75" hidden="false" customHeight="false" outlineLevel="0" collapsed="false">
      <c r="Q158" s="13"/>
      <c r="T158" s="13"/>
      <c r="W158" s="13"/>
      <c r="X158" s="6"/>
      <c r="AC158" s="7"/>
      <c r="AD158" s="2"/>
    </row>
    <row r="159" customFormat="false" ht="12.75" hidden="false" customHeight="false" outlineLevel="0" collapsed="false">
      <c r="Q159" s="13"/>
      <c r="T159" s="13"/>
      <c r="W159" s="13"/>
      <c r="X159" s="6"/>
      <c r="AC159" s="7"/>
      <c r="AD159" s="2"/>
    </row>
    <row r="160" customFormat="false" ht="12.75" hidden="false" customHeight="false" outlineLevel="0" collapsed="false">
      <c r="Q160" s="13"/>
      <c r="T160" s="13"/>
      <c r="W160" s="13"/>
      <c r="X160" s="6"/>
      <c r="AC160" s="7"/>
      <c r="AD160" s="2"/>
    </row>
    <row r="161" customFormat="false" ht="12.75" hidden="false" customHeight="false" outlineLevel="0" collapsed="false">
      <c r="Q161" s="13"/>
      <c r="T161" s="13"/>
      <c r="W161" s="13"/>
      <c r="X161" s="6"/>
      <c r="AC161" s="7"/>
      <c r="AD161" s="2"/>
    </row>
    <row r="162" customFormat="false" ht="12.75" hidden="false" customHeight="false" outlineLevel="0" collapsed="false">
      <c r="Q162" s="13"/>
      <c r="T162" s="13"/>
      <c r="W162" s="13"/>
      <c r="X162" s="6"/>
      <c r="AC162" s="7"/>
      <c r="AD162" s="2"/>
    </row>
    <row r="163" customFormat="false" ht="12.75" hidden="false" customHeight="false" outlineLevel="0" collapsed="false">
      <c r="Q163" s="13"/>
      <c r="T163" s="13"/>
      <c r="W163" s="13"/>
      <c r="X163" s="6"/>
      <c r="AC163" s="7"/>
      <c r="AD163" s="2"/>
    </row>
    <row r="164" customFormat="false" ht="12.75" hidden="false" customHeight="false" outlineLevel="0" collapsed="false">
      <c r="Q164" s="13"/>
      <c r="T164" s="13"/>
      <c r="W164" s="13"/>
      <c r="X164" s="6"/>
      <c r="AC164" s="7"/>
      <c r="AD164" s="2"/>
    </row>
    <row r="165" customFormat="false" ht="12.75" hidden="false" customHeight="false" outlineLevel="0" collapsed="false">
      <c r="Q165" s="13"/>
      <c r="T165" s="13"/>
      <c r="W165" s="13"/>
      <c r="X165" s="6"/>
      <c r="AC165" s="7"/>
      <c r="AD165" s="2"/>
    </row>
    <row r="166" customFormat="false" ht="12.75" hidden="false" customHeight="false" outlineLevel="0" collapsed="false">
      <c r="Q166" s="13"/>
      <c r="T166" s="13"/>
      <c r="W166" s="13"/>
      <c r="X166" s="6"/>
      <c r="AC166" s="7"/>
      <c r="AD166" s="2"/>
    </row>
    <row r="167" customFormat="false" ht="12.75" hidden="false" customHeight="false" outlineLevel="0" collapsed="false">
      <c r="Q167" s="13"/>
      <c r="T167" s="13"/>
      <c r="W167" s="13"/>
      <c r="X167" s="6"/>
      <c r="AC167" s="7"/>
      <c r="AD167" s="2"/>
    </row>
    <row r="168" customFormat="false" ht="12.75" hidden="false" customHeight="false" outlineLevel="0" collapsed="false">
      <c r="Q168" s="13"/>
      <c r="T168" s="13"/>
      <c r="W168" s="13"/>
      <c r="X168" s="6"/>
      <c r="AC168" s="7"/>
      <c r="AD168" s="2"/>
    </row>
    <row r="169" customFormat="false" ht="12.75" hidden="false" customHeight="false" outlineLevel="0" collapsed="false">
      <c r="Q169" s="13"/>
      <c r="T169" s="13"/>
      <c r="W169" s="13"/>
      <c r="X169" s="6"/>
      <c r="AC169" s="7"/>
      <c r="AD169" s="2"/>
    </row>
    <row r="170" customFormat="false" ht="12.75" hidden="false" customHeight="false" outlineLevel="0" collapsed="false">
      <c r="Q170" s="13"/>
      <c r="T170" s="13"/>
      <c r="W170" s="13"/>
      <c r="X170" s="6"/>
      <c r="AC170" s="7"/>
      <c r="AD170" s="2"/>
    </row>
    <row r="171" customFormat="false" ht="12.75" hidden="false" customHeight="false" outlineLevel="0" collapsed="false">
      <c r="Q171" s="13"/>
      <c r="T171" s="13"/>
      <c r="W171" s="13"/>
      <c r="X171" s="6"/>
      <c r="AC171" s="7"/>
      <c r="AD171" s="2"/>
    </row>
    <row r="172" customFormat="false" ht="12.75" hidden="false" customHeight="false" outlineLevel="0" collapsed="false">
      <c r="Q172" s="13"/>
      <c r="T172" s="13"/>
      <c r="W172" s="13"/>
      <c r="X172" s="6"/>
      <c r="AC172" s="7"/>
      <c r="AD172" s="2"/>
    </row>
    <row r="173" customFormat="false" ht="12.75" hidden="false" customHeight="false" outlineLevel="0" collapsed="false">
      <c r="Q173" s="13"/>
      <c r="T173" s="13"/>
      <c r="W173" s="13"/>
      <c r="X173" s="6"/>
      <c r="AC173" s="7"/>
      <c r="AD173" s="2"/>
    </row>
    <row r="174" customFormat="false" ht="12.75" hidden="false" customHeight="false" outlineLevel="0" collapsed="false">
      <c r="Q174" s="13"/>
      <c r="T174" s="13"/>
      <c r="W174" s="13"/>
      <c r="X174" s="6"/>
      <c r="AC174" s="7"/>
      <c r="AD174" s="2"/>
    </row>
    <row r="175" customFormat="false" ht="12.75" hidden="false" customHeight="false" outlineLevel="0" collapsed="false">
      <c r="Q175" s="13"/>
      <c r="T175" s="13"/>
      <c r="W175" s="13"/>
      <c r="X175" s="6"/>
      <c r="AC175" s="7"/>
      <c r="AD175" s="2"/>
    </row>
    <row r="176" customFormat="false" ht="12.75" hidden="false" customHeight="false" outlineLevel="0" collapsed="false">
      <c r="Q176" s="13"/>
      <c r="T176" s="13"/>
      <c r="W176" s="13"/>
      <c r="X176" s="6"/>
      <c r="AC176" s="7"/>
      <c r="AD176" s="2"/>
    </row>
    <row r="177" customFormat="false" ht="12.75" hidden="false" customHeight="false" outlineLevel="0" collapsed="false">
      <c r="Q177" s="13"/>
      <c r="T177" s="13"/>
      <c r="W177" s="13"/>
      <c r="X177" s="6"/>
      <c r="AC177" s="7"/>
      <c r="AD177" s="2"/>
    </row>
    <row r="178" customFormat="false" ht="12.75" hidden="false" customHeight="false" outlineLevel="0" collapsed="false">
      <c r="Q178" s="13"/>
      <c r="T178" s="13"/>
      <c r="W178" s="13"/>
      <c r="X178" s="6"/>
      <c r="AC178" s="7"/>
      <c r="AD178" s="2"/>
    </row>
    <row r="179" customFormat="false" ht="12.75" hidden="false" customHeight="false" outlineLevel="0" collapsed="false">
      <c r="Q179" s="13"/>
      <c r="T179" s="13"/>
      <c r="W179" s="13"/>
      <c r="X179" s="6"/>
      <c r="AC179" s="7"/>
      <c r="AD179" s="2"/>
    </row>
    <row r="180" customFormat="false" ht="12.75" hidden="false" customHeight="false" outlineLevel="0" collapsed="false">
      <c r="Q180" s="13"/>
      <c r="T180" s="13"/>
      <c r="W180" s="13"/>
      <c r="X180" s="6"/>
      <c r="AC180" s="7"/>
      <c r="AD180" s="2"/>
    </row>
    <row r="181" customFormat="false" ht="12.75" hidden="false" customHeight="false" outlineLevel="0" collapsed="false">
      <c r="Q181" s="13"/>
      <c r="T181" s="13"/>
      <c r="W181" s="13"/>
      <c r="X181" s="6"/>
      <c r="AC181" s="7"/>
      <c r="AD181" s="2"/>
    </row>
    <row r="182" customFormat="false" ht="12.75" hidden="false" customHeight="false" outlineLevel="0" collapsed="false">
      <c r="Q182" s="13"/>
      <c r="T182" s="13"/>
      <c r="W182" s="13"/>
      <c r="X182" s="6"/>
      <c r="AC182" s="7"/>
      <c r="AD182" s="2"/>
    </row>
    <row r="183" customFormat="false" ht="12.75" hidden="false" customHeight="false" outlineLevel="0" collapsed="false">
      <c r="Q183" s="13"/>
      <c r="T183" s="13"/>
      <c r="W183" s="13"/>
      <c r="X183" s="6"/>
      <c r="AC183" s="7"/>
      <c r="AD183" s="2"/>
    </row>
    <row r="184" customFormat="false" ht="12.75" hidden="false" customHeight="false" outlineLevel="0" collapsed="false">
      <c r="Q184" s="13"/>
      <c r="T184" s="13"/>
      <c r="W184" s="13"/>
      <c r="X184" s="6"/>
      <c r="AC184" s="7"/>
      <c r="AD184" s="2"/>
    </row>
    <row r="185" customFormat="false" ht="12.75" hidden="false" customHeight="false" outlineLevel="0" collapsed="false">
      <c r="Q185" s="13"/>
      <c r="T185" s="13"/>
      <c r="W185" s="13"/>
      <c r="X185" s="6"/>
      <c r="AC185" s="7"/>
      <c r="AD185" s="2"/>
    </row>
    <row r="186" customFormat="false" ht="12.75" hidden="false" customHeight="false" outlineLevel="0" collapsed="false">
      <c r="Q186" s="13"/>
      <c r="T186" s="13"/>
      <c r="W186" s="13"/>
      <c r="X186" s="6"/>
      <c r="AC186" s="7"/>
      <c r="AD186" s="2"/>
    </row>
    <row r="187" customFormat="false" ht="12.75" hidden="false" customHeight="false" outlineLevel="0" collapsed="false">
      <c r="Q187" s="13"/>
      <c r="T187" s="13"/>
      <c r="W187" s="13"/>
      <c r="X187" s="6"/>
      <c r="AC187" s="7"/>
      <c r="AD187" s="2"/>
    </row>
    <row r="188" customFormat="false" ht="12.75" hidden="false" customHeight="false" outlineLevel="0" collapsed="false">
      <c r="Q188" s="13"/>
      <c r="T188" s="13"/>
      <c r="W188" s="13"/>
      <c r="X188" s="6"/>
      <c r="AC188" s="7"/>
      <c r="AD188" s="2"/>
    </row>
    <row r="189" customFormat="false" ht="12.75" hidden="false" customHeight="false" outlineLevel="0" collapsed="false">
      <c r="Q189" s="13"/>
      <c r="T189" s="13"/>
      <c r="W189" s="13"/>
      <c r="X189" s="6"/>
      <c r="AC189" s="7"/>
      <c r="AD189" s="2"/>
    </row>
    <row r="190" customFormat="false" ht="12.75" hidden="false" customHeight="false" outlineLevel="0" collapsed="false">
      <c r="Q190" s="13"/>
      <c r="T190" s="13"/>
      <c r="W190" s="13"/>
      <c r="X190" s="6"/>
      <c r="AC190" s="7"/>
      <c r="AD190" s="2"/>
    </row>
    <row r="191" customFormat="false" ht="12.75" hidden="false" customHeight="false" outlineLevel="0" collapsed="false">
      <c r="Q191" s="13"/>
      <c r="T191" s="13"/>
      <c r="W191" s="13"/>
      <c r="X191" s="6"/>
      <c r="AC191" s="7"/>
      <c r="AD191" s="2"/>
    </row>
    <row r="192" customFormat="false" ht="12.75" hidden="false" customHeight="false" outlineLevel="0" collapsed="false">
      <c r="Q192" s="13"/>
      <c r="T192" s="13"/>
      <c r="W192" s="13"/>
      <c r="X192" s="6"/>
      <c r="AC192" s="7"/>
      <c r="AD192" s="2"/>
    </row>
    <row r="193" customFormat="false" ht="12.75" hidden="false" customHeight="false" outlineLevel="0" collapsed="false">
      <c r="Q193" s="13"/>
      <c r="T193" s="13"/>
      <c r="W193" s="13"/>
      <c r="X193" s="6"/>
      <c r="AC193" s="7"/>
      <c r="AD193" s="2"/>
    </row>
    <row r="194" customFormat="false" ht="12.75" hidden="false" customHeight="false" outlineLevel="0" collapsed="false">
      <c r="Q194" s="13"/>
      <c r="T194" s="13"/>
      <c r="W194" s="13"/>
      <c r="X194" s="6"/>
      <c r="AC194" s="7"/>
      <c r="AD194" s="2"/>
    </row>
    <row r="195" customFormat="false" ht="12.75" hidden="false" customHeight="false" outlineLevel="0" collapsed="false">
      <c r="Q195" s="13"/>
      <c r="T195" s="13"/>
      <c r="W195" s="13"/>
      <c r="X195" s="6"/>
      <c r="AC195" s="7"/>
      <c r="AD195" s="2"/>
    </row>
    <row r="196" customFormat="false" ht="12.75" hidden="false" customHeight="false" outlineLevel="0" collapsed="false">
      <c r="Q196" s="13"/>
      <c r="T196" s="13"/>
      <c r="W196" s="13"/>
      <c r="X196" s="6"/>
      <c r="AC196" s="7"/>
      <c r="AD196" s="2"/>
    </row>
    <row r="197" customFormat="false" ht="12.75" hidden="false" customHeight="false" outlineLevel="0" collapsed="false">
      <c r="Q197" s="13"/>
      <c r="T197" s="13"/>
      <c r="W197" s="13"/>
      <c r="X197" s="6"/>
      <c r="AC197" s="7"/>
      <c r="AD197" s="2"/>
    </row>
    <row r="198" customFormat="false" ht="12.75" hidden="false" customHeight="false" outlineLevel="0" collapsed="false">
      <c r="Q198" s="13"/>
      <c r="T198" s="13"/>
      <c r="W198" s="13"/>
      <c r="X198" s="6"/>
      <c r="AC198" s="7"/>
      <c r="AD198" s="2"/>
    </row>
    <row r="199" customFormat="false" ht="12.75" hidden="false" customHeight="false" outlineLevel="0" collapsed="false">
      <c r="Q199" s="13"/>
      <c r="T199" s="13"/>
      <c r="W199" s="13"/>
      <c r="X199" s="6"/>
      <c r="AC199" s="7"/>
      <c r="AD199" s="2"/>
    </row>
    <row r="200" customFormat="false" ht="12.75" hidden="false" customHeight="false" outlineLevel="0" collapsed="false">
      <c r="Q200" s="13"/>
      <c r="T200" s="13"/>
      <c r="W200" s="13"/>
      <c r="X200" s="6"/>
      <c r="AC200" s="7"/>
      <c r="AD200" s="2"/>
    </row>
    <row r="201" customFormat="false" ht="12.75" hidden="false" customHeight="false" outlineLevel="0" collapsed="false">
      <c r="Q201" s="13"/>
      <c r="T201" s="13"/>
      <c r="W201" s="13"/>
      <c r="X201" s="6"/>
      <c r="AC201" s="7"/>
      <c r="AD201" s="2"/>
    </row>
    <row r="202" customFormat="false" ht="12.75" hidden="false" customHeight="false" outlineLevel="0" collapsed="false">
      <c r="Q202" s="13"/>
      <c r="T202" s="13"/>
      <c r="W202" s="13"/>
      <c r="X202" s="6"/>
      <c r="AC202" s="7"/>
      <c r="AD202" s="2"/>
    </row>
    <row r="203" customFormat="false" ht="12.75" hidden="false" customHeight="false" outlineLevel="0" collapsed="false">
      <c r="Q203" s="13"/>
      <c r="T203" s="13"/>
      <c r="W203" s="13"/>
      <c r="X203" s="6"/>
      <c r="AC203" s="7"/>
      <c r="AD203" s="2"/>
    </row>
    <row r="204" customFormat="false" ht="12.75" hidden="false" customHeight="false" outlineLevel="0" collapsed="false">
      <c r="Q204" s="13"/>
      <c r="T204" s="13"/>
      <c r="W204" s="13"/>
      <c r="X204" s="6"/>
      <c r="AC204" s="7"/>
      <c r="AD204" s="2"/>
    </row>
    <row r="205" customFormat="false" ht="12.75" hidden="false" customHeight="false" outlineLevel="0" collapsed="false">
      <c r="Q205" s="13"/>
      <c r="T205" s="13"/>
      <c r="W205" s="13"/>
      <c r="X205" s="6"/>
      <c r="AC205" s="7"/>
      <c r="AD205" s="2"/>
    </row>
    <row r="206" customFormat="false" ht="12.75" hidden="false" customHeight="false" outlineLevel="0" collapsed="false">
      <c r="Q206" s="13"/>
      <c r="T206" s="13"/>
      <c r="W206" s="13"/>
      <c r="X206" s="6"/>
      <c r="AC206" s="7"/>
      <c r="AD206" s="2"/>
    </row>
    <row r="207" customFormat="false" ht="12.75" hidden="false" customHeight="false" outlineLevel="0" collapsed="false">
      <c r="Q207" s="13"/>
      <c r="T207" s="13"/>
      <c r="W207" s="13"/>
      <c r="X207" s="6"/>
      <c r="AC207" s="7"/>
      <c r="AD207" s="2"/>
    </row>
    <row r="208" customFormat="false" ht="12.75" hidden="false" customHeight="false" outlineLevel="0" collapsed="false">
      <c r="Q208" s="13"/>
      <c r="T208" s="13"/>
      <c r="W208" s="13"/>
      <c r="X208" s="6"/>
      <c r="AC208" s="7"/>
      <c r="AD208" s="2"/>
    </row>
    <row r="209" customFormat="false" ht="12.75" hidden="false" customHeight="false" outlineLevel="0" collapsed="false">
      <c r="Q209" s="13"/>
      <c r="T209" s="13"/>
      <c r="W209" s="13"/>
      <c r="X209" s="6"/>
      <c r="AC209" s="7"/>
      <c r="AD209" s="2"/>
    </row>
    <row r="210" customFormat="false" ht="12.75" hidden="false" customHeight="false" outlineLevel="0" collapsed="false">
      <c r="Q210" s="13"/>
      <c r="T210" s="13"/>
      <c r="W210" s="13"/>
      <c r="X210" s="6"/>
      <c r="AC210" s="7"/>
      <c r="AD210" s="2"/>
    </row>
    <row r="211" customFormat="false" ht="12.75" hidden="false" customHeight="false" outlineLevel="0" collapsed="false">
      <c r="Q211" s="13"/>
      <c r="T211" s="13"/>
      <c r="W211" s="13"/>
      <c r="X211" s="6"/>
      <c r="AC211" s="7"/>
      <c r="AD211" s="2"/>
    </row>
    <row r="212" customFormat="false" ht="12.75" hidden="false" customHeight="false" outlineLevel="0" collapsed="false">
      <c r="Q212" s="13"/>
      <c r="T212" s="13"/>
      <c r="W212" s="13"/>
      <c r="X212" s="6"/>
      <c r="AC212" s="7"/>
      <c r="AD212" s="2"/>
    </row>
    <row r="213" customFormat="false" ht="12.75" hidden="false" customHeight="false" outlineLevel="0" collapsed="false">
      <c r="Q213" s="13"/>
      <c r="T213" s="13"/>
      <c r="W213" s="13"/>
      <c r="X213" s="6"/>
      <c r="AC213" s="7"/>
      <c r="AD213" s="2"/>
    </row>
    <row r="214" customFormat="false" ht="12.75" hidden="false" customHeight="false" outlineLevel="0" collapsed="false">
      <c r="Q214" s="13"/>
      <c r="T214" s="13"/>
      <c r="W214" s="13"/>
      <c r="X214" s="6"/>
      <c r="AC214" s="7"/>
      <c r="AD214" s="2"/>
    </row>
    <row r="215" customFormat="false" ht="12.75" hidden="false" customHeight="false" outlineLevel="0" collapsed="false">
      <c r="Q215" s="13"/>
      <c r="T215" s="13"/>
      <c r="W215" s="13"/>
      <c r="X215" s="6"/>
      <c r="AC215" s="7"/>
      <c r="AD215" s="2"/>
    </row>
    <row r="216" customFormat="false" ht="12.75" hidden="false" customHeight="false" outlineLevel="0" collapsed="false">
      <c r="Q216" s="13"/>
      <c r="T216" s="13"/>
      <c r="W216" s="13"/>
      <c r="X216" s="6"/>
      <c r="AC216" s="7"/>
      <c r="AD216" s="2"/>
    </row>
    <row r="217" customFormat="false" ht="12.75" hidden="false" customHeight="false" outlineLevel="0" collapsed="false">
      <c r="Q217" s="13"/>
      <c r="T217" s="13"/>
      <c r="W217" s="13"/>
      <c r="X217" s="6"/>
      <c r="AC217" s="7"/>
      <c r="AD217" s="2"/>
    </row>
    <row r="218" customFormat="false" ht="12.75" hidden="false" customHeight="false" outlineLevel="0" collapsed="false">
      <c r="Q218" s="13"/>
      <c r="T218" s="13"/>
      <c r="W218" s="13"/>
      <c r="X218" s="6"/>
      <c r="AC218" s="7"/>
      <c r="AD218" s="2"/>
    </row>
    <row r="219" customFormat="false" ht="12.75" hidden="false" customHeight="false" outlineLevel="0" collapsed="false">
      <c r="Q219" s="13"/>
      <c r="T219" s="13"/>
      <c r="W219" s="13"/>
      <c r="X219" s="6"/>
      <c r="AC219" s="7"/>
      <c r="AD219" s="2"/>
    </row>
    <row r="220" customFormat="false" ht="12.75" hidden="false" customHeight="false" outlineLevel="0" collapsed="false">
      <c r="Q220" s="13"/>
      <c r="T220" s="13"/>
      <c r="W220" s="13"/>
      <c r="X220" s="6"/>
      <c r="AC220" s="7"/>
      <c r="AD220" s="2"/>
    </row>
    <row r="221" customFormat="false" ht="12.75" hidden="false" customHeight="false" outlineLevel="0" collapsed="false">
      <c r="Q221" s="13"/>
      <c r="T221" s="13"/>
      <c r="W221" s="13"/>
      <c r="X221" s="6"/>
      <c r="AC221" s="7"/>
      <c r="AD221" s="2"/>
    </row>
    <row r="222" customFormat="false" ht="12.75" hidden="false" customHeight="false" outlineLevel="0" collapsed="false">
      <c r="Q222" s="13"/>
      <c r="T222" s="13"/>
      <c r="W222" s="13"/>
      <c r="X222" s="6"/>
      <c r="AC222" s="7"/>
      <c r="AD222" s="2"/>
    </row>
    <row r="223" customFormat="false" ht="12.75" hidden="false" customHeight="false" outlineLevel="0" collapsed="false">
      <c r="Q223" s="13"/>
      <c r="T223" s="13"/>
      <c r="W223" s="13"/>
      <c r="X223" s="6"/>
      <c r="AC223" s="7"/>
      <c r="AD223" s="2"/>
    </row>
    <row r="224" customFormat="false" ht="12.75" hidden="false" customHeight="false" outlineLevel="0" collapsed="false">
      <c r="Q224" s="13"/>
      <c r="T224" s="13"/>
      <c r="W224" s="13"/>
      <c r="X224" s="6"/>
      <c r="AC224" s="7"/>
      <c r="AD224" s="2"/>
    </row>
    <row r="225" customFormat="false" ht="12.75" hidden="false" customHeight="false" outlineLevel="0" collapsed="false">
      <c r="Q225" s="13"/>
      <c r="T225" s="13"/>
      <c r="W225" s="13"/>
      <c r="X225" s="6"/>
      <c r="AC225" s="7"/>
      <c r="AD225" s="2"/>
    </row>
    <row r="226" customFormat="false" ht="12.75" hidden="false" customHeight="false" outlineLevel="0" collapsed="false">
      <c r="Q226" s="13"/>
      <c r="T226" s="13"/>
      <c r="W226" s="13"/>
      <c r="X226" s="6"/>
      <c r="AC226" s="7"/>
      <c r="AD226" s="2"/>
    </row>
    <row r="227" customFormat="false" ht="12.75" hidden="false" customHeight="false" outlineLevel="0" collapsed="false">
      <c r="Q227" s="13"/>
      <c r="T227" s="13"/>
      <c r="W227" s="13"/>
      <c r="X227" s="6"/>
      <c r="AC227" s="7"/>
      <c r="AD227" s="2"/>
    </row>
    <row r="228" customFormat="false" ht="12.75" hidden="false" customHeight="false" outlineLevel="0" collapsed="false">
      <c r="Q228" s="13"/>
      <c r="T228" s="13"/>
      <c r="W228" s="13"/>
      <c r="X228" s="6"/>
      <c r="AC228" s="7"/>
      <c r="AD228" s="2"/>
    </row>
    <row r="229" customFormat="false" ht="12.75" hidden="false" customHeight="false" outlineLevel="0" collapsed="false">
      <c r="Q229" s="13"/>
      <c r="T229" s="13"/>
      <c r="W229" s="13"/>
      <c r="X229" s="6"/>
      <c r="AC229" s="7"/>
      <c r="AD229" s="2"/>
    </row>
    <row r="230" customFormat="false" ht="12.75" hidden="false" customHeight="false" outlineLevel="0" collapsed="false">
      <c r="Q230" s="13"/>
      <c r="T230" s="13"/>
      <c r="W230" s="13"/>
      <c r="X230" s="6"/>
      <c r="AC230" s="7"/>
      <c r="AD230" s="2"/>
    </row>
    <row r="231" customFormat="false" ht="12.75" hidden="false" customHeight="false" outlineLevel="0" collapsed="false">
      <c r="Q231" s="13"/>
      <c r="T231" s="13"/>
      <c r="W231" s="13"/>
      <c r="X231" s="6"/>
      <c r="AC231" s="7"/>
      <c r="AD231" s="2"/>
    </row>
    <row r="232" customFormat="false" ht="12.75" hidden="false" customHeight="false" outlineLevel="0" collapsed="false">
      <c r="Q232" s="13"/>
      <c r="T232" s="13"/>
      <c r="W232" s="13"/>
      <c r="X232" s="6"/>
      <c r="AC232" s="7"/>
      <c r="AD232" s="2"/>
    </row>
    <row r="233" customFormat="false" ht="12.75" hidden="false" customHeight="false" outlineLevel="0" collapsed="false">
      <c r="Q233" s="13"/>
      <c r="T233" s="13"/>
      <c r="W233" s="13"/>
      <c r="X233" s="6"/>
      <c r="AC233" s="7"/>
      <c r="AD233" s="2"/>
    </row>
    <row r="234" customFormat="false" ht="12.75" hidden="false" customHeight="false" outlineLevel="0" collapsed="false">
      <c r="Q234" s="13"/>
      <c r="T234" s="13"/>
      <c r="W234" s="13"/>
      <c r="X234" s="6"/>
      <c r="AC234" s="7"/>
      <c r="AD234" s="2"/>
    </row>
    <row r="235" customFormat="false" ht="12.75" hidden="false" customHeight="false" outlineLevel="0" collapsed="false">
      <c r="Q235" s="13"/>
      <c r="T235" s="13"/>
      <c r="W235" s="13"/>
      <c r="X235" s="6"/>
      <c r="AC235" s="7"/>
      <c r="AD235" s="2"/>
    </row>
    <row r="236" customFormat="false" ht="12.75" hidden="false" customHeight="false" outlineLevel="0" collapsed="false">
      <c r="Q236" s="13"/>
      <c r="T236" s="13"/>
      <c r="W236" s="13"/>
      <c r="X236" s="6"/>
      <c r="AC236" s="7"/>
      <c r="AD236" s="2"/>
    </row>
    <row r="237" customFormat="false" ht="12.75" hidden="false" customHeight="false" outlineLevel="0" collapsed="false">
      <c r="Q237" s="13"/>
      <c r="T237" s="13"/>
      <c r="W237" s="13"/>
      <c r="X237" s="6"/>
      <c r="AC237" s="7"/>
      <c r="AD237" s="2"/>
    </row>
    <row r="238" customFormat="false" ht="12.75" hidden="false" customHeight="false" outlineLevel="0" collapsed="false">
      <c r="Q238" s="13"/>
      <c r="T238" s="13"/>
      <c r="W238" s="13"/>
      <c r="X238" s="6"/>
      <c r="AC238" s="7"/>
      <c r="AD238" s="2"/>
    </row>
    <row r="239" customFormat="false" ht="12.75" hidden="false" customHeight="false" outlineLevel="0" collapsed="false">
      <c r="Q239" s="13"/>
      <c r="T239" s="13"/>
      <c r="W239" s="13"/>
      <c r="X239" s="6"/>
      <c r="AC239" s="7"/>
      <c r="AD239" s="2"/>
    </row>
    <row r="240" customFormat="false" ht="12.75" hidden="false" customHeight="false" outlineLevel="0" collapsed="false">
      <c r="Q240" s="13"/>
      <c r="T240" s="13"/>
      <c r="W240" s="13"/>
      <c r="X240" s="6"/>
      <c r="AC240" s="7"/>
      <c r="AD240" s="2"/>
    </row>
    <row r="241" customFormat="false" ht="12.75" hidden="false" customHeight="false" outlineLevel="0" collapsed="false">
      <c r="Q241" s="13"/>
      <c r="T241" s="13"/>
      <c r="W241" s="13"/>
      <c r="X241" s="6"/>
      <c r="AC241" s="7"/>
      <c r="AD241" s="2"/>
    </row>
    <row r="242" customFormat="false" ht="12.75" hidden="false" customHeight="false" outlineLevel="0" collapsed="false">
      <c r="Q242" s="13"/>
      <c r="T242" s="13"/>
      <c r="W242" s="13"/>
      <c r="X242" s="6"/>
      <c r="AC242" s="7"/>
      <c r="AD242" s="2"/>
    </row>
    <row r="243" customFormat="false" ht="12.75" hidden="false" customHeight="false" outlineLevel="0" collapsed="false">
      <c r="Q243" s="13"/>
      <c r="T243" s="13"/>
      <c r="W243" s="13"/>
      <c r="X243" s="6"/>
      <c r="AC243" s="7"/>
      <c r="AD243" s="2"/>
    </row>
    <row r="244" customFormat="false" ht="12.75" hidden="false" customHeight="false" outlineLevel="0" collapsed="false">
      <c r="Q244" s="13"/>
      <c r="T244" s="13"/>
      <c r="W244" s="13"/>
      <c r="X244" s="6"/>
      <c r="AC244" s="7"/>
      <c r="AD244" s="2"/>
    </row>
    <row r="245" customFormat="false" ht="12.75" hidden="false" customHeight="false" outlineLevel="0" collapsed="false">
      <c r="Q245" s="13"/>
      <c r="T245" s="13"/>
      <c r="W245" s="13"/>
      <c r="X245" s="6"/>
      <c r="AC245" s="7"/>
      <c r="AD245" s="2"/>
    </row>
    <row r="246" customFormat="false" ht="12.75" hidden="false" customHeight="false" outlineLevel="0" collapsed="false">
      <c r="Q246" s="13"/>
      <c r="T246" s="13"/>
      <c r="W246" s="13"/>
      <c r="X246" s="6"/>
      <c r="AC246" s="7"/>
      <c r="AD246" s="2"/>
    </row>
    <row r="247" customFormat="false" ht="12.75" hidden="false" customHeight="false" outlineLevel="0" collapsed="false">
      <c r="Q247" s="13"/>
      <c r="T247" s="13"/>
      <c r="W247" s="13"/>
      <c r="X247" s="6"/>
      <c r="AC247" s="7"/>
      <c r="AD247" s="2"/>
    </row>
    <row r="248" customFormat="false" ht="12.75" hidden="false" customHeight="false" outlineLevel="0" collapsed="false">
      <c r="Q248" s="13"/>
      <c r="T248" s="13"/>
      <c r="W248" s="13"/>
      <c r="X248" s="6"/>
      <c r="AC248" s="7"/>
      <c r="AD248" s="2"/>
    </row>
    <row r="249" customFormat="false" ht="12.75" hidden="false" customHeight="false" outlineLevel="0" collapsed="false">
      <c r="Q249" s="13"/>
      <c r="T249" s="13"/>
      <c r="W249" s="13"/>
      <c r="X249" s="6"/>
      <c r="AC249" s="7"/>
      <c r="AD249" s="2"/>
    </row>
    <row r="250" customFormat="false" ht="12.75" hidden="false" customHeight="false" outlineLevel="0" collapsed="false">
      <c r="Q250" s="13"/>
      <c r="T250" s="13"/>
      <c r="W250" s="13"/>
      <c r="X250" s="6"/>
      <c r="AC250" s="7"/>
      <c r="AD250" s="2"/>
    </row>
    <row r="251" customFormat="false" ht="12.75" hidden="false" customHeight="false" outlineLevel="0" collapsed="false">
      <c r="Q251" s="13"/>
      <c r="T251" s="13"/>
      <c r="W251" s="13"/>
      <c r="X251" s="6"/>
      <c r="AC251" s="7"/>
      <c r="AD251" s="2"/>
    </row>
    <row r="252" customFormat="false" ht="12.75" hidden="false" customHeight="false" outlineLevel="0" collapsed="false">
      <c r="Q252" s="13"/>
      <c r="T252" s="13"/>
      <c r="W252" s="13"/>
      <c r="X252" s="6"/>
      <c r="AC252" s="7"/>
      <c r="AD252" s="2"/>
    </row>
    <row r="253" customFormat="false" ht="12.75" hidden="false" customHeight="false" outlineLevel="0" collapsed="false">
      <c r="Q253" s="13"/>
      <c r="T253" s="13"/>
      <c r="W253" s="13"/>
      <c r="X253" s="6"/>
      <c r="AC253" s="7"/>
      <c r="AD253" s="2"/>
    </row>
    <row r="254" customFormat="false" ht="12.75" hidden="false" customHeight="false" outlineLevel="0" collapsed="false">
      <c r="Q254" s="13"/>
      <c r="T254" s="13"/>
      <c r="W254" s="13"/>
      <c r="X254" s="6"/>
      <c r="AC254" s="7"/>
      <c r="AD254" s="2"/>
    </row>
    <row r="255" customFormat="false" ht="12.75" hidden="false" customHeight="false" outlineLevel="0" collapsed="false">
      <c r="Q255" s="13"/>
      <c r="T255" s="13"/>
      <c r="W255" s="13"/>
      <c r="X255" s="6"/>
      <c r="AC255" s="7"/>
      <c r="AD255" s="2"/>
    </row>
    <row r="256" customFormat="false" ht="12.75" hidden="false" customHeight="false" outlineLevel="0" collapsed="false">
      <c r="Q256" s="13"/>
      <c r="T256" s="13"/>
      <c r="W256" s="13"/>
      <c r="X256" s="6"/>
      <c r="AC256" s="7"/>
      <c r="AD256" s="2"/>
    </row>
    <row r="257" customFormat="false" ht="12.75" hidden="false" customHeight="false" outlineLevel="0" collapsed="false">
      <c r="Q257" s="13"/>
      <c r="T257" s="13"/>
      <c r="W257" s="13"/>
      <c r="X257" s="6"/>
      <c r="AC257" s="7"/>
      <c r="AD257" s="2"/>
    </row>
    <row r="258" customFormat="false" ht="12.75" hidden="false" customHeight="false" outlineLevel="0" collapsed="false">
      <c r="Q258" s="13"/>
      <c r="T258" s="13"/>
      <c r="W258" s="13"/>
      <c r="X258" s="6"/>
      <c r="AC258" s="7"/>
      <c r="AD258" s="2"/>
    </row>
    <row r="259" customFormat="false" ht="12.75" hidden="false" customHeight="false" outlineLevel="0" collapsed="false">
      <c r="Q259" s="13"/>
      <c r="T259" s="13"/>
      <c r="W259" s="13"/>
      <c r="X259" s="6"/>
      <c r="AC259" s="7"/>
      <c r="AD259" s="2"/>
    </row>
    <row r="260" customFormat="false" ht="12.75" hidden="false" customHeight="false" outlineLevel="0" collapsed="false">
      <c r="Q260" s="13"/>
      <c r="T260" s="13"/>
      <c r="W260" s="13"/>
      <c r="X260" s="6"/>
      <c r="AC260" s="7"/>
      <c r="AD260" s="2"/>
    </row>
    <row r="261" customFormat="false" ht="12.75" hidden="false" customHeight="false" outlineLevel="0" collapsed="false">
      <c r="Q261" s="13"/>
      <c r="T261" s="13"/>
      <c r="W261" s="13"/>
      <c r="X261" s="6"/>
      <c r="AC261" s="7"/>
      <c r="AD261" s="2"/>
    </row>
    <row r="262" customFormat="false" ht="12.75" hidden="false" customHeight="false" outlineLevel="0" collapsed="false">
      <c r="Q262" s="13"/>
      <c r="T262" s="13"/>
      <c r="W262" s="13"/>
      <c r="X262" s="6"/>
      <c r="AC262" s="7"/>
      <c r="AD262" s="2"/>
    </row>
    <row r="263" customFormat="false" ht="12.75" hidden="false" customHeight="false" outlineLevel="0" collapsed="false">
      <c r="Q263" s="13"/>
      <c r="T263" s="13"/>
      <c r="W263" s="13"/>
      <c r="X263" s="6"/>
      <c r="AC263" s="7"/>
      <c r="AD263" s="2"/>
    </row>
    <row r="264" customFormat="false" ht="12.75" hidden="false" customHeight="false" outlineLevel="0" collapsed="false">
      <c r="Q264" s="13"/>
      <c r="T264" s="13"/>
      <c r="W264" s="13"/>
      <c r="X264" s="6"/>
      <c r="AC264" s="7"/>
      <c r="AD264" s="2"/>
    </row>
    <row r="265" customFormat="false" ht="12.75" hidden="false" customHeight="false" outlineLevel="0" collapsed="false">
      <c r="Q265" s="13"/>
      <c r="T265" s="13"/>
      <c r="W265" s="13"/>
      <c r="X265" s="6"/>
      <c r="AC265" s="7"/>
      <c r="AD265" s="2"/>
    </row>
    <row r="266" customFormat="false" ht="12.75" hidden="false" customHeight="false" outlineLevel="0" collapsed="false">
      <c r="Q266" s="13"/>
      <c r="T266" s="13"/>
      <c r="W266" s="13"/>
      <c r="X266" s="6"/>
      <c r="AC266" s="7"/>
      <c r="AD266" s="2"/>
    </row>
    <row r="267" customFormat="false" ht="12.75" hidden="false" customHeight="false" outlineLevel="0" collapsed="false">
      <c r="Q267" s="13"/>
      <c r="T267" s="13"/>
      <c r="W267" s="13"/>
      <c r="X267" s="6"/>
      <c r="AC267" s="7"/>
      <c r="AD267" s="2"/>
    </row>
    <row r="268" customFormat="false" ht="12.75" hidden="false" customHeight="false" outlineLevel="0" collapsed="false">
      <c r="Q268" s="13"/>
      <c r="T268" s="13"/>
      <c r="W268" s="13"/>
      <c r="X268" s="6"/>
      <c r="AC268" s="7"/>
      <c r="AD268" s="2"/>
    </row>
    <row r="269" customFormat="false" ht="12.75" hidden="false" customHeight="false" outlineLevel="0" collapsed="false">
      <c r="Q269" s="13"/>
      <c r="T269" s="13"/>
      <c r="W269" s="13"/>
      <c r="X269" s="6"/>
      <c r="AC269" s="7"/>
      <c r="AD269" s="2"/>
    </row>
    <row r="270" customFormat="false" ht="12.75" hidden="false" customHeight="false" outlineLevel="0" collapsed="false">
      <c r="Q270" s="13"/>
      <c r="T270" s="13"/>
      <c r="W270" s="13"/>
      <c r="X270" s="6"/>
      <c r="AC270" s="7"/>
      <c r="AD270" s="2"/>
    </row>
    <row r="271" customFormat="false" ht="12.75" hidden="false" customHeight="false" outlineLevel="0" collapsed="false">
      <c r="Q271" s="13"/>
      <c r="T271" s="13"/>
      <c r="W271" s="13"/>
      <c r="X271" s="6"/>
      <c r="AC271" s="7"/>
      <c r="AD271" s="2"/>
    </row>
    <row r="272" customFormat="false" ht="12.75" hidden="false" customHeight="false" outlineLevel="0" collapsed="false">
      <c r="Q272" s="13"/>
      <c r="T272" s="13"/>
      <c r="W272" s="13"/>
      <c r="X272" s="6"/>
      <c r="AC272" s="7"/>
      <c r="AD272" s="2"/>
    </row>
    <row r="273" customFormat="false" ht="12.75" hidden="false" customHeight="false" outlineLevel="0" collapsed="false">
      <c r="Q273" s="13"/>
      <c r="T273" s="13"/>
      <c r="W273" s="13"/>
      <c r="X273" s="6"/>
      <c r="AC273" s="7"/>
      <c r="AD273" s="2"/>
    </row>
    <row r="274" customFormat="false" ht="12.75" hidden="false" customHeight="false" outlineLevel="0" collapsed="false">
      <c r="Q274" s="13"/>
      <c r="T274" s="13"/>
      <c r="W274" s="13"/>
      <c r="X274" s="6"/>
      <c r="AC274" s="7"/>
      <c r="AD274" s="2"/>
    </row>
    <row r="275" customFormat="false" ht="12.75" hidden="false" customHeight="false" outlineLevel="0" collapsed="false">
      <c r="Q275" s="13"/>
      <c r="T275" s="13"/>
      <c r="W275" s="13"/>
      <c r="X275" s="6"/>
      <c r="AC275" s="7"/>
      <c r="AD275" s="2"/>
    </row>
    <row r="276" customFormat="false" ht="12.75" hidden="false" customHeight="false" outlineLevel="0" collapsed="false">
      <c r="Q276" s="13"/>
      <c r="T276" s="13"/>
      <c r="W276" s="13"/>
      <c r="X276" s="6"/>
      <c r="AC276" s="7"/>
      <c r="AD276" s="2"/>
    </row>
    <row r="277" customFormat="false" ht="12.75" hidden="false" customHeight="false" outlineLevel="0" collapsed="false">
      <c r="Q277" s="13"/>
      <c r="T277" s="13"/>
      <c r="W277" s="13"/>
      <c r="X277" s="6"/>
      <c r="AC277" s="7"/>
      <c r="AD277" s="2"/>
    </row>
    <row r="278" customFormat="false" ht="12.75" hidden="false" customHeight="false" outlineLevel="0" collapsed="false">
      <c r="Q278" s="13"/>
      <c r="T278" s="13"/>
      <c r="W278" s="13"/>
      <c r="X278" s="6"/>
      <c r="AC278" s="7"/>
      <c r="AD278" s="2"/>
    </row>
    <row r="279" customFormat="false" ht="12.75" hidden="false" customHeight="false" outlineLevel="0" collapsed="false">
      <c r="Q279" s="13"/>
      <c r="T279" s="13"/>
      <c r="W279" s="13"/>
      <c r="X279" s="6"/>
      <c r="AC279" s="7"/>
      <c r="AD279" s="2"/>
    </row>
    <row r="280" customFormat="false" ht="12.75" hidden="false" customHeight="false" outlineLevel="0" collapsed="false">
      <c r="Q280" s="13"/>
      <c r="T280" s="13"/>
      <c r="W280" s="13"/>
      <c r="X280" s="6"/>
      <c r="AC280" s="7"/>
      <c r="AD280" s="2"/>
    </row>
    <row r="281" customFormat="false" ht="12.75" hidden="false" customHeight="false" outlineLevel="0" collapsed="false">
      <c r="Q281" s="13"/>
      <c r="T281" s="13"/>
      <c r="W281" s="13"/>
      <c r="X281" s="6"/>
      <c r="AC281" s="7"/>
      <c r="AD281" s="2"/>
    </row>
    <row r="282" customFormat="false" ht="12.75" hidden="false" customHeight="false" outlineLevel="0" collapsed="false">
      <c r="Q282" s="13"/>
      <c r="T282" s="13"/>
      <c r="W282" s="13"/>
      <c r="X282" s="6"/>
      <c r="AC282" s="7"/>
      <c r="AD282" s="2"/>
    </row>
    <row r="283" customFormat="false" ht="12.75" hidden="false" customHeight="false" outlineLevel="0" collapsed="false">
      <c r="Q283" s="13"/>
      <c r="T283" s="13"/>
      <c r="W283" s="13"/>
      <c r="X283" s="6"/>
      <c r="AC283" s="7"/>
      <c r="AD283" s="2"/>
    </row>
    <row r="284" customFormat="false" ht="12.75" hidden="false" customHeight="false" outlineLevel="0" collapsed="false">
      <c r="Q284" s="13"/>
      <c r="T284" s="13"/>
      <c r="W284" s="13"/>
      <c r="X284" s="6"/>
      <c r="AC284" s="7"/>
      <c r="AD284" s="2"/>
    </row>
    <row r="285" customFormat="false" ht="12.75" hidden="false" customHeight="false" outlineLevel="0" collapsed="false">
      <c r="Q285" s="13"/>
      <c r="T285" s="13"/>
      <c r="W285" s="13"/>
      <c r="X285" s="6"/>
      <c r="AC285" s="7"/>
      <c r="AD285" s="2"/>
    </row>
    <row r="286" customFormat="false" ht="12.75" hidden="false" customHeight="false" outlineLevel="0" collapsed="false">
      <c r="Q286" s="13"/>
      <c r="T286" s="13"/>
      <c r="W286" s="13"/>
      <c r="X286" s="6"/>
      <c r="AC286" s="7"/>
      <c r="AD286" s="2"/>
    </row>
    <row r="287" customFormat="false" ht="12.75" hidden="false" customHeight="false" outlineLevel="0" collapsed="false">
      <c r="Q287" s="13"/>
      <c r="T287" s="13"/>
      <c r="W287" s="13"/>
      <c r="X287" s="6"/>
      <c r="AC287" s="7"/>
      <c r="AD287" s="2"/>
    </row>
    <row r="288" customFormat="false" ht="12.75" hidden="false" customHeight="false" outlineLevel="0" collapsed="false">
      <c r="Q288" s="13"/>
      <c r="T288" s="13"/>
      <c r="W288" s="13"/>
      <c r="X288" s="6"/>
      <c r="AC288" s="7"/>
      <c r="AD288" s="2"/>
    </row>
    <row r="289" customFormat="false" ht="12.75" hidden="false" customHeight="false" outlineLevel="0" collapsed="false">
      <c r="Q289" s="13"/>
      <c r="T289" s="13"/>
      <c r="W289" s="13"/>
      <c r="X289" s="6"/>
      <c r="AC289" s="7"/>
      <c r="AD289" s="2"/>
    </row>
    <row r="290" customFormat="false" ht="12.75" hidden="false" customHeight="false" outlineLevel="0" collapsed="false">
      <c r="Q290" s="13"/>
      <c r="T290" s="13"/>
      <c r="W290" s="13"/>
      <c r="X290" s="6"/>
      <c r="AC290" s="7"/>
      <c r="AD290" s="2"/>
    </row>
    <row r="291" customFormat="false" ht="12.75" hidden="false" customHeight="false" outlineLevel="0" collapsed="false">
      <c r="Q291" s="13"/>
      <c r="T291" s="13"/>
      <c r="W291" s="13"/>
      <c r="X291" s="6"/>
      <c r="AC291" s="7"/>
      <c r="AD291" s="2"/>
    </row>
    <row r="292" customFormat="false" ht="12.75" hidden="false" customHeight="false" outlineLevel="0" collapsed="false">
      <c r="Q292" s="13"/>
      <c r="T292" s="13"/>
      <c r="W292" s="13"/>
      <c r="X292" s="6"/>
      <c r="AC292" s="7"/>
      <c r="AD292" s="2"/>
    </row>
    <row r="293" customFormat="false" ht="12.75" hidden="false" customHeight="false" outlineLevel="0" collapsed="false">
      <c r="Q293" s="13"/>
      <c r="T293" s="13"/>
      <c r="W293" s="13"/>
      <c r="X293" s="6"/>
      <c r="AC293" s="7"/>
      <c r="AD293" s="2"/>
    </row>
    <row r="294" customFormat="false" ht="12.75" hidden="false" customHeight="false" outlineLevel="0" collapsed="false">
      <c r="Q294" s="13"/>
      <c r="T294" s="13"/>
      <c r="W294" s="13"/>
      <c r="X294" s="6"/>
      <c r="AC294" s="7"/>
      <c r="AD294" s="2"/>
    </row>
    <row r="295" customFormat="false" ht="12.75" hidden="false" customHeight="false" outlineLevel="0" collapsed="false">
      <c r="Q295" s="13"/>
      <c r="T295" s="13"/>
      <c r="W295" s="13"/>
      <c r="X295" s="6"/>
      <c r="AC295" s="7"/>
      <c r="AD295" s="2"/>
    </row>
    <row r="296" customFormat="false" ht="12.75" hidden="false" customHeight="false" outlineLevel="0" collapsed="false">
      <c r="Q296" s="13"/>
      <c r="T296" s="13"/>
      <c r="W296" s="13"/>
      <c r="X296" s="6"/>
      <c r="AC296" s="7"/>
      <c r="AD296" s="2"/>
    </row>
    <row r="297" customFormat="false" ht="12.75" hidden="false" customHeight="false" outlineLevel="0" collapsed="false">
      <c r="Q297" s="13"/>
      <c r="T297" s="13"/>
      <c r="W297" s="13"/>
      <c r="X297" s="6"/>
      <c r="AC297" s="7"/>
      <c r="AD297" s="2"/>
    </row>
    <row r="298" customFormat="false" ht="12.75" hidden="false" customHeight="false" outlineLevel="0" collapsed="false">
      <c r="Q298" s="13"/>
      <c r="T298" s="13"/>
      <c r="W298" s="13"/>
      <c r="X298" s="6"/>
      <c r="AC298" s="7"/>
      <c r="AD298" s="2"/>
    </row>
    <row r="299" customFormat="false" ht="12.75" hidden="false" customHeight="false" outlineLevel="0" collapsed="false">
      <c r="Q299" s="13"/>
      <c r="T299" s="13"/>
      <c r="W299" s="13"/>
      <c r="X299" s="6"/>
      <c r="AC299" s="7"/>
      <c r="AD299" s="2"/>
    </row>
    <row r="300" customFormat="false" ht="12.75" hidden="false" customHeight="false" outlineLevel="0" collapsed="false">
      <c r="Q300" s="13"/>
      <c r="T300" s="13"/>
      <c r="W300" s="13"/>
      <c r="X300" s="6"/>
      <c r="AC300" s="7"/>
      <c r="AD300" s="2"/>
    </row>
    <row r="301" customFormat="false" ht="12.75" hidden="false" customHeight="false" outlineLevel="0" collapsed="false">
      <c r="Q301" s="13"/>
      <c r="T301" s="13"/>
      <c r="W301" s="13"/>
      <c r="X301" s="6"/>
      <c r="AC301" s="7"/>
      <c r="AD301" s="2"/>
    </row>
    <row r="302" customFormat="false" ht="12.75" hidden="false" customHeight="false" outlineLevel="0" collapsed="false">
      <c r="Q302" s="13"/>
      <c r="T302" s="13"/>
      <c r="W302" s="13"/>
      <c r="X302" s="6"/>
      <c r="AC302" s="7"/>
      <c r="AD302" s="2"/>
    </row>
    <row r="303" customFormat="false" ht="12.75" hidden="false" customHeight="false" outlineLevel="0" collapsed="false">
      <c r="Q303" s="13"/>
      <c r="T303" s="13"/>
      <c r="W303" s="13"/>
      <c r="X303" s="6"/>
      <c r="AC303" s="7"/>
      <c r="AD303" s="2"/>
    </row>
    <row r="304" customFormat="false" ht="12.75" hidden="false" customHeight="false" outlineLevel="0" collapsed="false">
      <c r="Q304" s="13"/>
      <c r="T304" s="13"/>
      <c r="W304" s="13"/>
      <c r="X304" s="6"/>
      <c r="AC304" s="7"/>
      <c r="AD304" s="2"/>
    </row>
    <row r="305" customFormat="false" ht="12.75" hidden="false" customHeight="false" outlineLevel="0" collapsed="false">
      <c r="Q305" s="13"/>
      <c r="T305" s="13"/>
      <c r="W305" s="13"/>
      <c r="X305" s="6"/>
      <c r="AC305" s="7"/>
      <c r="AD305" s="2"/>
    </row>
    <row r="306" customFormat="false" ht="12.75" hidden="false" customHeight="false" outlineLevel="0" collapsed="false">
      <c r="Q306" s="13"/>
      <c r="T306" s="13"/>
      <c r="W306" s="13"/>
      <c r="X306" s="6"/>
      <c r="AC306" s="7"/>
      <c r="AD306" s="2"/>
    </row>
    <row r="307" customFormat="false" ht="12.75" hidden="false" customHeight="false" outlineLevel="0" collapsed="false">
      <c r="Q307" s="13"/>
      <c r="T307" s="13"/>
      <c r="W307" s="13"/>
      <c r="X307" s="6"/>
      <c r="AC307" s="7"/>
      <c r="AD307" s="2"/>
    </row>
    <row r="308" customFormat="false" ht="12.75" hidden="false" customHeight="false" outlineLevel="0" collapsed="false">
      <c r="Q308" s="13"/>
      <c r="T308" s="13"/>
      <c r="W308" s="13"/>
      <c r="X308" s="6"/>
      <c r="AC308" s="7"/>
      <c r="AD308" s="2"/>
    </row>
    <row r="309" customFormat="false" ht="12.75" hidden="false" customHeight="false" outlineLevel="0" collapsed="false">
      <c r="Q309" s="13"/>
      <c r="T309" s="13"/>
      <c r="W309" s="13"/>
      <c r="X309" s="6"/>
      <c r="AC309" s="7"/>
      <c r="AD309" s="2"/>
    </row>
    <row r="310" customFormat="false" ht="12.75" hidden="false" customHeight="false" outlineLevel="0" collapsed="false">
      <c r="Q310" s="13"/>
      <c r="T310" s="13"/>
      <c r="W310" s="13"/>
      <c r="X310" s="6"/>
      <c r="AC310" s="7"/>
      <c r="AD310" s="2"/>
    </row>
    <row r="311" customFormat="false" ht="12.75" hidden="false" customHeight="false" outlineLevel="0" collapsed="false">
      <c r="Q311" s="13"/>
      <c r="T311" s="13"/>
      <c r="W311" s="13"/>
      <c r="X311" s="6"/>
      <c r="AC311" s="7"/>
      <c r="AD311" s="2"/>
    </row>
    <row r="312" customFormat="false" ht="12.75" hidden="false" customHeight="false" outlineLevel="0" collapsed="false">
      <c r="Q312" s="13"/>
      <c r="T312" s="13"/>
      <c r="W312" s="13"/>
      <c r="X312" s="6"/>
      <c r="AC312" s="7"/>
      <c r="AD312" s="2"/>
    </row>
    <row r="313" customFormat="false" ht="12.75" hidden="false" customHeight="false" outlineLevel="0" collapsed="false">
      <c r="Q313" s="13"/>
      <c r="T313" s="13"/>
      <c r="W313" s="13"/>
      <c r="X313" s="6"/>
      <c r="AC313" s="7"/>
      <c r="AD313" s="2"/>
    </row>
    <row r="314" customFormat="false" ht="12.75" hidden="false" customHeight="false" outlineLevel="0" collapsed="false">
      <c r="Q314" s="13"/>
      <c r="T314" s="13"/>
      <c r="W314" s="13"/>
      <c r="X314" s="6"/>
      <c r="AC314" s="7"/>
      <c r="AD314" s="2"/>
    </row>
    <row r="315" customFormat="false" ht="12.75" hidden="false" customHeight="false" outlineLevel="0" collapsed="false">
      <c r="Q315" s="13"/>
      <c r="T315" s="13"/>
      <c r="W315" s="13"/>
      <c r="X315" s="6"/>
      <c r="AC315" s="7"/>
      <c r="AD315" s="2"/>
    </row>
    <row r="316" customFormat="false" ht="12.75" hidden="false" customHeight="false" outlineLevel="0" collapsed="false">
      <c r="Q316" s="13"/>
      <c r="T316" s="13"/>
      <c r="W316" s="13"/>
      <c r="X316" s="6"/>
      <c r="AC316" s="7"/>
      <c r="AD316" s="2"/>
    </row>
    <row r="317" customFormat="false" ht="12.75" hidden="false" customHeight="false" outlineLevel="0" collapsed="false">
      <c r="Q317" s="13"/>
      <c r="T317" s="13"/>
      <c r="W317" s="13"/>
      <c r="X317" s="6"/>
      <c r="AC317" s="7"/>
      <c r="AD317" s="2"/>
    </row>
    <row r="318" customFormat="false" ht="12.75" hidden="false" customHeight="false" outlineLevel="0" collapsed="false">
      <c r="Q318" s="13"/>
      <c r="T318" s="13"/>
      <c r="W318" s="13"/>
      <c r="X318" s="6"/>
      <c r="AC318" s="7"/>
      <c r="AD318" s="2"/>
    </row>
    <row r="319" customFormat="false" ht="12.75" hidden="false" customHeight="false" outlineLevel="0" collapsed="false">
      <c r="Q319" s="13"/>
      <c r="T319" s="13"/>
      <c r="W319" s="13"/>
      <c r="X319" s="6"/>
      <c r="AC319" s="7"/>
      <c r="AD319" s="2"/>
    </row>
    <row r="320" customFormat="false" ht="12.75" hidden="false" customHeight="false" outlineLevel="0" collapsed="false">
      <c r="Q320" s="13"/>
      <c r="T320" s="13"/>
      <c r="W320" s="13"/>
      <c r="X320" s="6"/>
      <c r="AC320" s="7"/>
      <c r="AD320" s="2"/>
    </row>
    <row r="321" customFormat="false" ht="12.75" hidden="false" customHeight="false" outlineLevel="0" collapsed="false">
      <c r="Q321" s="13"/>
      <c r="T321" s="13"/>
      <c r="W321" s="13"/>
      <c r="X321" s="6"/>
      <c r="AC321" s="7"/>
      <c r="AD321" s="2"/>
    </row>
    <row r="322" customFormat="false" ht="12.75" hidden="false" customHeight="false" outlineLevel="0" collapsed="false">
      <c r="Q322" s="13"/>
      <c r="T322" s="13"/>
      <c r="W322" s="13"/>
      <c r="X322" s="6"/>
      <c r="AC322" s="7"/>
      <c r="AD322" s="2"/>
    </row>
    <row r="323" customFormat="false" ht="12.75" hidden="false" customHeight="false" outlineLevel="0" collapsed="false">
      <c r="Q323" s="13"/>
      <c r="T323" s="13"/>
      <c r="W323" s="13"/>
      <c r="X323" s="6"/>
      <c r="AC323" s="7"/>
      <c r="AD323" s="2"/>
    </row>
    <row r="324" customFormat="false" ht="12.75" hidden="false" customHeight="false" outlineLevel="0" collapsed="false">
      <c r="Q324" s="13"/>
      <c r="T324" s="13"/>
      <c r="W324" s="13"/>
      <c r="X324" s="6"/>
      <c r="AC324" s="7"/>
      <c r="AD324" s="2"/>
    </row>
    <row r="325" customFormat="false" ht="12.75" hidden="false" customHeight="false" outlineLevel="0" collapsed="false">
      <c r="Q325" s="13"/>
      <c r="T325" s="13"/>
      <c r="W325" s="13"/>
      <c r="X325" s="6"/>
      <c r="AC325" s="7"/>
      <c r="AD325" s="2"/>
    </row>
    <row r="326" customFormat="false" ht="12.75" hidden="false" customHeight="false" outlineLevel="0" collapsed="false">
      <c r="Q326" s="13"/>
      <c r="T326" s="13"/>
      <c r="W326" s="13"/>
      <c r="X326" s="6"/>
      <c r="AC326" s="7"/>
      <c r="AD326" s="2"/>
    </row>
    <row r="327" customFormat="false" ht="12.75" hidden="false" customHeight="false" outlineLevel="0" collapsed="false">
      <c r="Q327" s="13"/>
      <c r="T327" s="13"/>
      <c r="W327" s="13"/>
      <c r="X327" s="6"/>
      <c r="AC327" s="7"/>
      <c r="AD327" s="2"/>
    </row>
    <row r="328" customFormat="false" ht="12.75" hidden="false" customHeight="false" outlineLevel="0" collapsed="false">
      <c r="Q328" s="13"/>
      <c r="T328" s="13"/>
      <c r="W328" s="13"/>
      <c r="X328" s="6"/>
      <c r="AC328" s="7"/>
      <c r="AD328" s="2"/>
    </row>
    <row r="329" customFormat="false" ht="12.75" hidden="false" customHeight="false" outlineLevel="0" collapsed="false">
      <c r="Q329" s="13"/>
      <c r="T329" s="13"/>
      <c r="W329" s="13"/>
      <c r="X329" s="6"/>
      <c r="AC329" s="7"/>
      <c r="AD329" s="2"/>
    </row>
    <row r="330" customFormat="false" ht="12.75" hidden="false" customHeight="false" outlineLevel="0" collapsed="false">
      <c r="Q330" s="13"/>
      <c r="T330" s="13"/>
      <c r="W330" s="13"/>
      <c r="X330" s="6"/>
      <c r="AC330" s="7"/>
      <c r="AD330" s="2"/>
    </row>
    <row r="331" customFormat="false" ht="12.75" hidden="false" customHeight="false" outlineLevel="0" collapsed="false">
      <c r="Q331" s="13"/>
      <c r="T331" s="13"/>
      <c r="W331" s="13"/>
      <c r="X331" s="6"/>
      <c r="AC331" s="7"/>
      <c r="AD331" s="2"/>
    </row>
    <row r="332" customFormat="false" ht="12.75" hidden="false" customHeight="false" outlineLevel="0" collapsed="false">
      <c r="Q332" s="13"/>
      <c r="T332" s="13"/>
      <c r="W332" s="13"/>
      <c r="X332" s="6"/>
      <c r="AC332" s="7"/>
      <c r="AD332" s="2"/>
    </row>
    <row r="333" customFormat="false" ht="12.75" hidden="false" customHeight="false" outlineLevel="0" collapsed="false">
      <c r="Q333" s="13"/>
      <c r="T333" s="13"/>
      <c r="W333" s="13"/>
      <c r="X333" s="6"/>
      <c r="AC333" s="7"/>
      <c r="AD333" s="2"/>
    </row>
    <row r="334" customFormat="false" ht="12.75" hidden="false" customHeight="false" outlineLevel="0" collapsed="false">
      <c r="Q334" s="13"/>
      <c r="T334" s="13"/>
      <c r="W334" s="13"/>
      <c r="X334" s="6"/>
      <c r="AC334" s="7"/>
      <c r="AD334" s="2"/>
    </row>
    <row r="335" customFormat="false" ht="12.75" hidden="false" customHeight="false" outlineLevel="0" collapsed="false">
      <c r="Q335" s="13"/>
      <c r="T335" s="13"/>
      <c r="W335" s="13"/>
      <c r="X335" s="6"/>
      <c r="AC335" s="7"/>
      <c r="AD335" s="2"/>
    </row>
    <row r="336" customFormat="false" ht="12.75" hidden="false" customHeight="false" outlineLevel="0" collapsed="false">
      <c r="Q336" s="13"/>
      <c r="T336" s="13"/>
      <c r="W336" s="13"/>
      <c r="X336" s="6"/>
      <c r="AC336" s="7"/>
      <c r="AD336" s="2"/>
    </row>
    <row r="337" customFormat="false" ht="12.75" hidden="false" customHeight="false" outlineLevel="0" collapsed="false">
      <c r="Q337" s="13"/>
      <c r="T337" s="13"/>
      <c r="W337" s="13"/>
      <c r="X337" s="6"/>
      <c r="AC337" s="7"/>
      <c r="AD337" s="2"/>
    </row>
    <row r="338" customFormat="false" ht="12.75" hidden="false" customHeight="false" outlineLevel="0" collapsed="false">
      <c r="Q338" s="13"/>
      <c r="T338" s="13"/>
      <c r="W338" s="13"/>
      <c r="X338" s="6"/>
      <c r="AC338" s="7"/>
      <c r="AD338" s="2"/>
    </row>
    <row r="339" customFormat="false" ht="12.75" hidden="false" customHeight="false" outlineLevel="0" collapsed="false">
      <c r="Q339" s="13"/>
      <c r="T339" s="13"/>
      <c r="W339" s="13"/>
      <c r="X339" s="6"/>
      <c r="AC339" s="7"/>
      <c r="AD339" s="2"/>
    </row>
    <row r="340" customFormat="false" ht="12.75" hidden="false" customHeight="false" outlineLevel="0" collapsed="false">
      <c r="Q340" s="13"/>
      <c r="T340" s="13"/>
      <c r="W340" s="13"/>
      <c r="X340" s="6"/>
      <c r="AC340" s="7"/>
      <c r="AD340" s="2"/>
    </row>
    <row r="341" customFormat="false" ht="12.75" hidden="false" customHeight="false" outlineLevel="0" collapsed="false">
      <c r="Q341" s="13"/>
      <c r="T341" s="13"/>
      <c r="W341" s="13"/>
      <c r="X341" s="6"/>
      <c r="AC341" s="7"/>
      <c r="AD341" s="2"/>
    </row>
    <row r="342" customFormat="false" ht="12.75" hidden="false" customHeight="false" outlineLevel="0" collapsed="false">
      <c r="Q342" s="13"/>
      <c r="T342" s="13"/>
      <c r="W342" s="13"/>
      <c r="X342" s="6"/>
      <c r="AC342" s="7"/>
      <c r="AD342" s="2"/>
    </row>
    <row r="343" customFormat="false" ht="12.75" hidden="false" customHeight="false" outlineLevel="0" collapsed="false">
      <c r="Q343" s="13"/>
      <c r="T343" s="13"/>
      <c r="W343" s="13"/>
      <c r="X343" s="6"/>
      <c r="AC343" s="7"/>
      <c r="AD343" s="2"/>
    </row>
    <row r="344" customFormat="false" ht="12.75" hidden="false" customHeight="false" outlineLevel="0" collapsed="false">
      <c r="Q344" s="13"/>
      <c r="T344" s="13"/>
      <c r="W344" s="13"/>
      <c r="X344" s="6"/>
      <c r="AC344" s="7"/>
      <c r="AD344" s="2"/>
    </row>
    <row r="345" customFormat="false" ht="12.75" hidden="false" customHeight="false" outlineLevel="0" collapsed="false">
      <c r="Q345" s="13"/>
      <c r="T345" s="13"/>
      <c r="W345" s="13"/>
      <c r="X345" s="6"/>
      <c r="AC345" s="7"/>
      <c r="AD345" s="2"/>
    </row>
    <row r="346" customFormat="false" ht="12.75" hidden="false" customHeight="false" outlineLevel="0" collapsed="false">
      <c r="Q346" s="13"/>
      <c r="T346" s="13"/>
      <c r="W346" s="13"/>
      <c r="X346" s="6"/>
      <c r="AC346" s="7"/>
      <c r="AD346" s="2"/>
    </row>
    <row r="347" customFormat="false" ht="12.75" hidden="false" customHeight="false" outlineLevel="0" collapsed="false">
      <c r="Q347" s="13"/>
      <c r="T347" s="13"/>
      <c r="W347" s="13"/>
      <c r="X347" s="6"/>
      <c r="AC347" s="7"/>
      <c r="AD347" s="2"/>
    </row>
    <row r="348" customFormat="false" ht="12.75" hidden="false" customHeight="false" outlineLevel="0" collapsed="false">
      <c r="Q348" s="13"/>
      <c r="T348" s="13"/>
      <c r="W348" s="13"/>
      <c r="X348" s="6"/>
      <c r="AC348" s="7"/>
      <c r="AD348" s="2"/>
    </row>
    <row r="349" customFormat="false" ht="12.75" hidden="false" customHeight="false" outlineLevel="0" collapsed="false">
      <c r="Q349" s="13"/>
      <c r="T349" s="13"/>
      <c r="W349" s="13"/>
      <c r="X349" s="6"/>
      <c r="AC349" s="7"/>
      <c r="AD349" s="2"/>
    </row>
    <row r="350" customFormat="false" ht="12.75" hidden="false" customHeight="false" outlineLevel="0" collapsed="false">
      <c r="Q350" s="13"/>
      <c r="T350" s="13"/>
      <c r="W350" s="13"/>
      <c r="X350" s="6"/>
      <c r="AC350" s="7"/>
      <c r="AD350" s="2"/>
    </row>
    <row r="351" customFormat="false" ht="12.75" hidden="false" customHeight="false" outlineLevel="0" collapsed="false">
      <c r="Q351" s="13"/>
      <c r="T351" s="13"/>
      <c r="W351" s="13"/>
      <c r="X351" s="6"/>
      <c r="AC351" s="7"/>
      <c r="AD351" s="2"/>
    </row>
    <row r="352" customFormat="false" ht="12.75" hidden="false" customHeight="false" outlineLevel="0" collapsed="false">
      <c r="Q352" s="13"/>
      <c r="T352" s="13"/>
      <c r="W352" s="13"/>
      <c r="X352" s="6"/>
      <c r="AC352" s="7"/>
      <c r="AD352" s="2"/>
    </row>
    <row r="353" customFormat="false" ht="12.75" hidden="false" customHeight="false" outlineLevel="0" collapsed="false">
      <c r="Q353" s="13"/>
      <c r="T353" s="13"/>
      <c r="W353" s="13"/>
      <c r="X353" s="6"/>
      <c r="AC353" s="7"/>
      <c r="AD353" s="2"/>
    </row>
    <row r="354" customFormat="false" ht="12.75" hidden="false" customHeight="false" outlineLevel="0" collapsed="false">
      <c r="Q354" s="13"/>
      <c r="T354" s="13"/>
      <c r="W354" s="13"/>
      <c r="X354" s="6"/>
      <c r="AC354" s="7"/>
      <c r="AD354" s="2"/>
    </row>
    <row r="355" customFormat="false" ht="12.75" hidden="false" customHeight="false" outlineLevel="0" collapsed="false">
      <c r="Q355" s="13"/>
      <c r="T355" s="13"/>
      <c r="W355" s="13"/>
      <c r="X355" s="6"/>
      <c r="AC355" s="7"/>
      <c r="AD355" s="2"/>
    </row>
    <row r="356" customFormat="false" ht="12.75" hidden="false" customHeight="false" outlineLevel="0" collapsed="false">
      <c r="Q356" s="13"/>
      <c r="T356" s="13"/>
      <c r="W356" s="13"/>
      <c r="X356" s="6"/>
      <c r="AC356" s="7"/>
      <c r="AD356" s="2"/>
    </row>
    <row r="357" customFormat="false" ht="12.75" hidden="false" customHeight="false" outlineLevel="0" collapsed="false">
      <c r="Q357" s="13"/>
      <c r="T357" s="13"/>
      <c r="W357" s="13"/>
      <c r="X357" s="6"/>
      <c r="AC357" s="7"/>
      <c r="AD357" s="2"/>
    </row>
    <row r="358" customFormat="false" ht="12.75" hidden="false" customHeight="false" outlineLevel="0" collapsed="false">
      <c r="Q358" s="13"/>
      <c r="T358" s="13"/>
      <c r="W358" s="13"/>
      <c r="X358" s="6"/>
      <c r="AC358" s="7"/>
      <c r="AD358" s="2"/>
    </row>
    <row r="359" customFormat="false" ht="12.75" hidden="false" customHeight="false" outlineLevel="0" collapsed="false">
      <c r="Q359" s="13"/>
      <c r="T359" s="13"/>
      <c r="W359" s="13"/>
      <c r="X359" s="6"/>
      <c r="AC359" s="7"/>
      <c r="AD359" s="2"/>
    </row>
    <row r="360" customFormat="false" ht="12.75" hidden="false" customHeight="false" outlineLevel="0" collapsed="false">
      <c r="Q360" s="13"/>
      <c r="T360" s="13"/>
      <c r="W360" s="13"/>
      <c r="X360" s="6"/>
      <c r="AC360" s="7"/>
      <c r="AD360" s="2"/>
    </row>
    <row r="361" customFormat="false" ht="12.75" hidden="false" customHeight="false" outlineLevel="0" collapsed="false">
      <c r="Q361" s="13"/>
      <c r="T361" s="13"/>
      <c r="W361" s="13"/>
      <c r="X361" s="6"/>
      <c r="AC361" s="7"/>
      <c r="AD361" s="2"/>
    </row>
    <row r="362" customFormat="false" ht="12.75" hidden="false" customHeight="false" outlineLevel="0" collapsed="false">
      <c r="Q362" s="13"/>
      <c r="T362" s="13"/>
      <c r="W362" s="13"/>
      <c r="X362" s="6"/>
      <c r="AC362" s="7"/>
      <c r="AD362" s="2"/>
    </row>
    <row r="363" customFormat="false" ht="12.75" hidden="false" customHeight="false" outlineLevel="0" collapsed="false">
      <c r="Q363" s="13"/>
      <c r="T363" s="13"/>
      <c r="W363" s="13"/>
      <c r="X363" s="6"/>
      <c r="AC363" s="7"/>
      <c r="AD363" s="2"/>
    </row>
    <row r="364" customFormat="false" ht="12.75" hidden="false" customHeight="false" outlineLevel="0" collapsed="false">
      <c r="Q364" s="13"/>
      <c r="T364" s="13"/>
      <c r="W364" s="13"/>
      <c r="X364" s="6"/>
      <c r="AC364" s="7"/>
      <c r="AD364" s="2"/>
    </row>
    <row r="365" customFormat="false" ht="12.75" hidden="false" customHeight="false" outlineLevel="0" collapsed="false">
      <c r="Q365" s="13"/>
      <c r="T365" s="13"/>
      <c r="W365" s="13"/>
      <c r="X365" s="6"/>
      <c r="AC365" s="7"/>
      <c r="AD365" s="2"/>
    </row>
    <row r="366" customFormat="false" ht="12.75" hidden="false" customHeight="false" outlineLevel="0" collapsed="false">
      <c r="Q366" s="13"/>
      <c r="T366" s="13"/>
      <c r="W366" s="13"/>
      <c r="X366" s="6"/>
      <c r="AC366" s="7"/>
      <c r="AD366" s="2"/>
    </row>
    <row r="367" customFormat="false" ht="12.75" hidden="false" customHeight="false" outlineLevel="0" collapsed="false">
      <c r="Q367" s="13"/>
      <c r="T367" s="13"/>
      <c r="W367" s="13"/>
      <c r="X367" s="6"/>
      <c r="AC367" s="7"/>
      <c r="AD367" s="2"/>
    </row>
    <row r="368" customFormat="false" ht="12.75" hidden="false" customHeight="false" outlineLevel="0" collapsed="false">
      <c r="Q368" s="13"/>
      <c r="T368" s="13"/>
      <c r="W368" s="13"/>
      <c r="X368" s="6"/>
      <c r="AC368" s="7"/>
      <c r="AD368" s="2"/>
    </row>
    <row r="369" customFormat="false" ht="12.75" hidden="false" customHeight="false" outlineLevel="0" collapsed="false">
      <c r="Q369" s="13"/>
      <c r="T369" s="13"/>
      <c r="W369" s="13"/>
      <c r="X369" s="6"/>
      <c r="AC369" s="7"/>
      <c r="AD369" s="2"/>
    </row>
    <row r="370" customFormat="false" ht="12.75" hidden="false" customHeight="false" outlineLevel="0" collapsed="false">
      <c r="Q370" s="13"/>
      <c r="T370" s="13"/>
      <c r="W370" s="13"/>
      <c r="X370" s="6"/>
      <c r="AC370" s="7"/>
      <c r="AD370" s="2"/>
    </row>
    <row r="371" customFormat="false" ht="12.75" hidden="false" customHeight="false" outlineLevel="0" collapsed="false">
      <c r="Q371" s="13"/>
      <c r="T371" s="13"/>
      <c r="W371" s="13"/>
      <c r="X371" s="6"/>
      <c r="AC371" s="7"/>
      <c r="AD371" s="2"/>
    </row>
    <row r="372" customFormat="false" ht="12.75" hidden="false" customHeight="false" outlineLevel="0" collapsed="false">
      <c r="Q372" s="13"/>
      <c r="T372" s="13"/>
      <c r="W372" s="13"/>
      <c r="X372" s="6"/>
      <c r="AC372" s="7"/>
      <c r="AD372" s="2"/>
    </row>
    <row r="373" customFormat="false" ht="12.75" hidden="false" customHeight="false" outlineLevel="0" collapsed="false">
      <c r="Q373" s="13"/>
      <c r="T373" s="13"/>
      <c r="W373" s="13"/>
      <c r="X373" s="6"/>
      <c r="AC373" s="7"/>
      <c r="AD373" s="2"/>
    </row>
    <row r="374" customFormat="false" ht="12.75" hidden="false" customHeight="false" outlineLevel="0" collapsed="false">
      <c r="Q374" s="13"/>
      <c r="T374" s="13"/>
      <c r="W374" s="13"/>
      <c r="X374" s="6"/>
      <c r="AC374" s="7"/>
      <c r="AD374" s="2"/>
    </row>
    <row r="375" customFormat="false" ht="12.75" hidden="false" customHeight="false" outlineLevel="0" collapsed="false">
      <c r="Q375" s="13"/>
      <c r="T375" s="13"/>
      <c r="W375" s="13"/>
      <c r="X375" s="6"/>
      <c r="AC375" s="7"/>
      <c r="AD375" s="2"/>
    </row>
    <row r="376" customFormat="false" ht="12.75" hidden="false" customHeight="false" outlineLevel="0" collapsed="false">
      <c r="Q376" s="13"/>
      <c r="T376" s="13"/>
      <c r="W376" s="13"/>
      <c r="X376" s="6"/>
      <c r="AC376" s="7"/>
      <c r="AD376" s="2"/>
    </row>
    <row r="377" customFormat="false" ht="12.75" hidden="false" customHeight="false" outlineLevel="0" collapsed="false">
      <c r="Q377" s="13"/>
      <c r="T377" s="13"/>
      <c r="W377" s="13"/>
      <c r="X377" s="6"/>
      <c r="AC377" s="7"/>
      <c r="AD377" s="2"/>
    </row>
    <row r="378" customFormat="false" ht="12.75" hidden="false" customHeight="false" outlineLevel="0" collapsed="false">
      <c r="Q378" s="13"/>
      <c r="T378" s="13"/>
      <c r="W378" s="13"/>
      <c r="X378" s="6"/>
      <c r="AC378" s="7"/>
      <c r="AD378" s="2"/>
    </row>
    <row r="379" customFormat="false" ht="12.75" hidden="false" customHeight="false" outlineLevel="0" collapsed="false">
      <c r="Q379" s="13"/>
      <c r="T379" s="13"/>
      <c r="W379" s="13"/>
      <c r="X379" s="6"/>
      <c r="AC379" s="7"/>
      <c r="AD379" s="2"/>
    </row>
    <row r="380" customFormat="false" ht="12.75" hidden="false" customHeight="false" outlineLevel="0" collapsed="false">
      <c r="Q380" s="13"/>
      <c r="T380" s="13"/>
      <c r="W380" s="13"/>
      <c r="X380" s="6"/>
      <c r="AC380" s="7"/>
      <c r="AD380" s="2"/>
    </row>
    <row r="381" customFormat="false" ht="12.75" hidden="false" customHeight="false" outlineLevel="0" collapsed="false">
      <c r="Q381" s="13"/>
      <c r="T381" s="13"/>
      <c r="W381" s="13"/>
      <c r="X381" s="6"/>
      <c r="AC381" s="7"/>
      <c r="AD381" s="2"/>
    </row>
    <row r="382" customFormat="false" ht="12.75" hidden="false" customHeight="false" outlineLevel="0" collapsed="false">
      <c r="Q382" s="13"/>
      <c r="T382" s="13"/>
      <c r="W382" s="13"/>
      <c r="X382" s="6"/>
      <c r="AC382" s="7"/>
      <c r="AD382" s="2"/>
    </row>
    <row r="383" customFormat="false" ht="12.75" hidden="false" customHeight="false" outlineLevel="0" collapsed="false">
      <c r="Q383" s="13"/>
      <c r="T383" s="13"/>
      <c r="W383" s="13"/>
      <c r="X383" s="6"/>
      <c r="AC383" s="7"/>
      <c r="AD383" s="2"/>
    </row>
    <row r="384" customFormat="false" ht="12.75" hidden="false" customHeight="false" outlineLevel="0" collapsed="false">
      <c r="Q384" s="13"/>
      <c r="T384" s="13"/>
      <c r="W384" s="13"/>
      <c r="X384" s="6"/>
      <c r="AC384" s="7"/>
      <c r="AD384" s="2"/>
    </row>
    <row r="385" customFormat="false" ht="12.75" hidden="false" customHeight="false" outlineLevel="0" collapsed="false">
      <c r="Q385" s="13"/>
      <c r="T385" s="13"/>
      <c r="W385" s="13"/>
      <c r="X385" s="6"/>
      <c r="AC385" s="7"/>
      <c r="AD385" s="2"/>
    </row>
    <row r="386" customFormat="false" ht="12.75" hidden="false" customHeight="false" outlineLevel="0" collapsed="false">
      <c r="Q386" s="13"/>
      <c r="T386" s="13"/>
      <c r="W386" s="13"/>
      <c r="X386" s="6"/>
      <c r="AC386" s="7"/>
      <c r="AD386" s="2"/>
    </row>
    <row r="387" customFormat="false" ht="12.75" hidden="false" customHeight="false" outlineLevel="0" collapsed="false">
      <c r="Q387" s="13"/>
      <c r="T387" s="13"/>
      <c r="W387" s="13"/>
      <c r="X387" s="6"/>
      <c r="AC387" s="7"/>
      <c r="AD387" s="2"/>
    </row>
    <row r="388" customFormat="false" ht="12.75" hidden="false" customHeight="false" outlineLevel="0" collapsed="false">
      <c r="Q388" s="13"/>
      <c r="T388" s="13"/>
      <c r="W388" s="13"/>
      <c r="X388" s="6"/>
      <c r="AC388" s="7"/>
      <c r="AD388" s="2"/>
    </row>
    <row r="389" customFormat="false" ht="12.75" hidden="false" customHeight="false" outlineLevel="0" collapsed="false">
      <c r="Q389" s="13"/>
      <c r="T389" s="13"/>
      <c r="W389" s="13"/>
      <c r="X389" s="6"/>
      <c r="AC389" s="7"/>
      <c r="AD389" s="2"/>
    </row>
    <row r="390" customFormat="false" ht="12.75" hidden="false" customHeight="false" outlineLevel="0" collapsed="false">
      <c r="Q390" s="13"/>
      <c r="T390" s="13"/>
      <c r="W390" s="13"/>
      <c r="X390" s="6"/>
      <c r="AC390" s="7"/>
      <c r="AD390" s="2"/>
    </row>
    <row r="391" customFormat="false" ht="12.75" hidden="false" customHeight="false" outlineLevel="0" collapsed="false">
      <c r="Q391" s="13"/>
      <c r="T391" s="13"/>
      <c r="W391" s="13"/>
      <c r="X391" s="6"/>
      <c r="AC391" s="7"/>
      <c r="AD391" s="2"/>
    </row>
    <row r="392" customFormat="false" ht="12.75" hidden="false" customHeight="false" outlineLevel="0" collapsed="false">
      <c r="Q392" s="13"/>
      <c r="T392" s="13"/>
      <c r="W392" s="13"/>
      <c r="X392" s="6"/>
      <c r="AC392" s="7"/>
      <c r="AD392" s="2"/>
    </row>
    <row r="393" customFormat="false" ht="12.75" hidden="false" customHeight="false" outlineLevel="0" collapsed="false">
      <c r="Q393" s="13"/>
      <c r="T393" s="13"/>
      <c r="W393" s="13"/>
      <c r="X393" s="6"/>
      <c r="AC393" s="7"/>
      <c r="AD393" s="2"/>
    </row>
    <row r="394" customFormat="false" ht="12.75" hidden="false" customHeight="false" outlineLevel="0" collapsed="false">
      <c r="Q394" s="13"/>
      <c r="T394" s="13"/>
      <c r="W394" s="13"/>
      <c r="X394" s="6"/>
      <c r="AC394" s="7"/>
      <c r="AD394" s="2"/>
    </row>
    <row r="395" customFormat="false" ht="12.75" hidden="false" customHeight="false" outlineLevel="0" collapsed="false">
      <c r="Q395" s="13"/>
      <c r="T395" s="13"/>
      <c r="W395" s="13"/>
      <c r="X395" s="6"/>
      <c r="AC395" s="7"/>
      <c r="AD395" s="2"/>
    </row>
    <row r="396" customFormat="false" ht="12.75" hidden="false" customHeight="false" outlineLevel="0" collapsed="false">
      <c r="Q396" s="13"/>
      <c r="T396" s="13"/>
      <c r="W396" s="13"/>
      <c r="X396" s="6"/>
      <c r="AC396" s="7"/>
      <c r="AD396" s="2"/>
    </row>
    <row r="397" customFormat="false" ht="12.75" hidden="false" customHeight="false" outlineLevel="0" collapsed="false">
      <c r="Q397" s="13"/>
      <c r="T397" s="13"/>
      <c r="W397" s="13"/>
      <c r="X397" s="6"/>
      <c r="AC397" s="7"/>
      <c r="AD397" s="2"/>
    </row>
    <row r="398" customFormat="false" ht="12.75" hidden="false" customHeight="false" outlineLevel="0" collapsed="false">
      <c r="Q398" s="13"/>
      <c r="T398" s="13"/>
      <c r="W398" s="13"/>
      <c r="X398" s="6"/>
      <c r="AC398" s="7"/>
      <c r="AD398" s="2"/>
    </row>
    <row r="399" customFormat="false" ht="12.75" hidden="false" customHeight="false" outlineLevel="0" collapsed="false">
      <c r="Q399" s="13"/>
      <c r="T399" s="13"/>
      <c r="W399" s="13"/>
      <c r="X399" s="6"/>
      <c r="AC399" s="7"/>
      <c r="AD399" s="2"/>
    </row>
    <row r="400" customFormat="false" ht="12.75" hidden="false" customHeight="false" outlineLevel="0" collapsed="false">
      <c r="Q400" s="13"/>
      <c r="T400" s="13"/>
      <c r="W400" s="13"/>
      <c r="X400" s="6"/>
      <c r="AC400" s="7"/>
      <c r="AD400" s="2"/>
    </row>
    <row r="401" customFormat="false" ht="12.75" hidden="false" customHeight="false" outlineLevel="0" collapsed="false">
      <c r="Q401" s="13"/>
      <c r="T401" s="13"/>
      <c r="W401" s="13"/>
      <c r="X401" s="6"/>
      <c r="AC401" s="7"/>
      <c r="AD401" s="2"/>
    </row>
    <row r="402" customFormat="false" ht="12.75" hidden="false" customHeight="false" outlineLevel="0" collapsed="false">
      <c r="Q402" s="13"/>
      <c r="T402" s="13"/>
      <c r="W402" s="13"/>
      <c r="X402" s="6"/>
      <c r="AC402" s="7"/>
      <c r="AD402" s="2"/>
    </row>
    <row r="403" customFormat="false" ht="12.75" hidden="false" customHeight="false" outlineLevel="0" collapsed="false">
      <c r="Q403" s="13"/>
      <c r="T403" s="13"/>
      <c r="W403" s="13"/>
      <c r="X403" s="6"/>
      <c r="AC403" s="7"/>
      <c r="AD403" s="2"/>
    </row>
    <row r="404" customFormat="false" ht="12.75" hidden="false" customHeight="false" outlineLevel="0" collapsed="false">
      <c r="Q404" s="13"/>
      <c r="T404" s="13"/>
      <c r="W404" s="13"/>
      <c r="X404" s="6"/>
      <c r="AC404" s="7"/>
      <c r="AD404" s="2"/>
    </row>
    <row r="405" customFormat="false" ht="12.75" hidden="false" customHeight="false" outlineLevel="0" collapsed="false">
      <c r="Q405" s="13"/>
      <c r="T405" s="13"/>
      <c r="W405" s="13"/>
      <c r="X405" s="6"/>
      <c r="AC405" s="7"/>
      <c r="AD405" s="2"/>
    </row>
    <row r="406" customFormat="false" ht="12.75" hidden="false" customHeight="false" outlineLevel="0" collapsed="false">
      <c r="Q406" s="13"/>
      <c r="T406" s="13"/>
      <c r="W406" s="13"/>
      <c r="X406" s="6"/>
      <c r="AC406" s="7"/>
      <c r="AD406" s="2"/>
    </row>
    <row r="407" customFormat="false" ht="12.75" hidden="false" customHeight="false" outlineLevel="0" collapsed="false">
      <c r="Q407" s="13"/>
      <c r="T407" s="13"/>
      <c r="W407" s="13"/>
      <c r="X407" s="6"/>
      <c r="AC407" s="7"/>
      <c r="AD407" s="2"/>
    </row>
    <row r="408" customFormat="false" ht="12.75" hidden="false" customHeight="false" outlineLevel="0" collapsed="false">
      <c r="Q408" s="13"/>
      <c r="T408" s="13"/>
      <c r="W408" s="13"/>
      <c r="X408" s="6"/>
      <c r="AC408" s="7"/>
      <c r="AD408" s="2"/>
    </row>
    <row r="409" customFormat="false" ht="12.75" hidden="false" customHeight="false" outlineLevel="0" collapsed="false">
      <c r="Q409" s="13"/>
      <c r="T409" s="13"/>
      <c r="W409" s="13"/>
      <c r="X409" s="6"/>
      <c r="AC409" s="7"/>
      <c r="AD409" s="2"/>
    </row>
    <row r="410" customFormat="false" ht="12.75" hidden="false" customHeight="false" outlineLevel="0" collapsed="false">
      <c r="Q410" s="13"/>
      <c r="T410" s="13"/>
      <c r="W410" s="13"/>
      <c r="X410" s="6"/>
      <c r="AC410" s="7"/>
      <c r="AD410" s="2"/>
    </row>
    <row r="411" customFormat="false" ht="12.75" hidden="false" customHeight="false" outlineLevel="0" collapsed="false">
      <c r="Q411" s="13"/>
      <c r="T411" s="13"/>
      <c r="W411" s="13"/>
      <c r="X411" s="6"/>
      <c r="AC411" s="7"/>
      <c r="AD411" s="2"/>
    </row>
    <row r="412" customFormat="false" ht="12.75" hidden="false" customHeight="false" outlineLevel="0" collapsed="false">
      <c r="Q412" s="13"/>
      <c r="T412" s="13"/>
      <c r="W412" s="13"/>
      <c r="X412" s="6"/>
      <c r="AC412" s="7"/>
      <c r="AD412" s="2"/>
    </row>
    <row r="413" customFormat="false" ht="12.75" hidden="false" customHeight="false" outlineLevel="0" collapsed="false">
      <c r="Q413" s="13"/>
      <c r="T413" s="13"/>
      <c r="W413" s="13"/>
      <c r="X413" s="6"/>
      <c r="AC413" s="7"/>
      <c r="AD413" s="2"/>
    </row>
    <row r="414" customFormat="false" ht="12.75" hidden="false" customHeight="false" outlineLevel="0" collapsed="false">
      <c r="Q414" s="13"/>
      <c r="T414" s="13"/>
      <c r="W414" s="13"/>
      <c r="X414" s="6"/>
      <c r="AC414" s="7"/>
      <c r="AD414" s="2"/>
    </row>
    <row r="415" customFormat="false" ht="12.75" hidden="false" customHeight="false" outlineLevel="0" collapsed="false">
      <c r="Q415" s="13"/>
      <c r="T415" s="13"/>
      <c r="W415" s="13"/>
      <c r="X415" s="6"/>
      <c r="AC415" s="7"/>
      <c r="AD415" s="2"/>
    </row>
    <row r="416" customFormat="false" ht="12.75" hidden="false" customHeight="false" outlineLevel="0" collapsed="false">
      <c r="Q416" s="13"/>
      <c r="T416" s="13"/>
      <c r="W416" s="13"/>
      <c r="X416" s="6"/>
      <c r="AC416" s="7"/>
      <c r="AD416" s="2"/>
    </row>
    <row r="417" customFormat="false" ht="12.75" hidden="false" customHeight="false" outlineLevel="0" collapsed="false">
      <c r="Q417" s="13"/>
      <c r="T417" s="13"/>
      <c r="W417" s="13"/>
      <c r="X417" s="6"/>
      <c r="AC417" s="7"/>
      <c r="AD417" s="2"/>
    </row>
    <row r="418" customFormat="false" ht="12.75" hidden="false" customHeight="false" outlineLevel="0" collapsed="false">
      <c r="Q418" s="13"/>
      <c r="T418" s="13"/>
      <c r="W418" s="13"/>
      <c r="X418" s="6"/>
      <c r="AC418" s="7"/>
      <c r="AD418" s="2"/>
    </row>
    <row r="419" customFormat="false" ht="12.75" hidden="false" customHeight="false" outlineLevel="0" collapsed="false">
      <c r="Q419" s="13"/>
      <c r="T419" s="13"/>
      <c r="W419" s="13"/>
      <c r="X419" s="6"/>
      <c r="AC419" s="7"/>
      <c r="AD419" s="2"/>
    </row>
    <row r="420" customFormat="false" ht="12.75" hidden="false" customHeight="false" outlineLevel="0" collapsed="false">
      <c r="Q420" s="13"/>
      <c r="T420" s="13"/>
      <c r="W420" s="13"/>
      <c r="X420" s="6"/>
      <c r="AC420" s="7"/>
      <c r="AD420" s="2"/>
    </row>
    <row r="421" customFormat="false" ht="12.75" hidden="false" customHeight="false" outlineLevel="0" collapsed="false">
      <c r="Q421" s="13"/>
      <c r="T421" s="13"/>
      <c r="W421" s="13"/>
      <c r="X421" s="6"/>
      <c r="AC421" s="7"/>
      <c r="AD421" s="2"/>
    </row>
    <row r="422" customFormat="false" ht="12.75" hidden="false" customHeight="false" outlineLevel="0" collapsed="false">
      <c r="Q422" s="13"/>
      <c r="T422" s="13"/>
      <c r="W422" s="13"/>
      <c r="X422" s="6"/>
      <c r="AC422" s="7"/>
      <c r="AD422" s="2"/>
    </row>
    <row r="423" customFormat="false" ht="12.75" hidden="false" customHeight="false" outlineLevel="0" collapsed="false">
      <c r="Q423" s="13"/>
      <c r="T423" s="13"/>
      <c r="W423" s="13"/>
      <c r="X423" s="6"/>
      <c r="AC423" s="7"/>
      <c r="AD423" s="2"/>
    </row>
    <row r="424" customFormat="false" ht="12.75" hidden="false" customHeight="false" outlineLevel="0" collapsed="false">
      <c r="Q424" s="13"/>
      <c r="T424" s="13"/>
      <c r="W424" s="13"/>
      <c r="X424" s="6"/>
      <c r="AC424" s="7"/>
      <c r="AD424" s="2"/>
    </row>
    <row r="425" customFormat="false" ht="12.75" hidden="false" customHeight="false" outlineLevel="0" collapsed="false">
      <c r="Q425" s="13"/>
      <c r="T425" s="13"/>
      <c r="W425" s="13"/>
      <c r="X425" s="6"/>
      <c r="AC425" s="7"/>
      <c r="AD425" s="2"/>
    </row>
    <row r="426" customFormat="false" ht="12.75" hidden="false" customHeight="false" outlineLevel="0" collapsed="false">
      <c r="Q426" s="13"/>
      <c r="T426" s="13"/>
      <c r="W426" s="13"/>
      <c r="X426" s="6"/>
      <c r="AC426" s="7"/>
      <c r="AD426" s="2"/>
    </row>
    <row r="427" customFormat="false" ht="12.75" hidden="false" customHeight="false" outlineLevel="0" collapsed="false">
      <c r="Q427" s="13"/>
      <c r="T427" s="13"/>
      <c r="W427" s="13"/>
      <c r="X427" s="6"/>
      <c r="AC427" s="7"/>
      <c r="AD427" s="2"/>
    </row>
    <row r="428" customFormat="false" ht="12.75" hidden="false" customHeight="false" outlineLevel="0" collapsed="false">
      <c r="Q428" s="13"/>
      <c r="T428" s="13"/>
      <c r="W428" s="13"/>
      <c r="X428" s="6"/>
      <c r="AC428" s="7"/>
      <c r="AD428" s="2"/>
    </row>
    <row r="429" customFormat="false" ht="12.75" hidden="false" customHeight="false" outlineLevel="0" collapsed="false">
      <c r="Q429" s="13"/>
      <c r="T429" s="13"/>
      <c r="W429" s="13"/>
      <c r="X429" s="6"/>
      <c r="AC429" s="7"/>
      <c r="AD429" s="2"/>
    </row>
    <row r="430" customFormat="false" ht="12.75" hidden="false" customHeight="false" outlineLevel="0" collapsed="false">
      <c r="Q430" s="13"/>
      <c r="T430" s="13"/>
      <c r="W430" s="13"/>
      <c r="X430" s="6"/>
      <c r="AC430" s="7"/>
      <c r="AD430" s="2"/>
    </row>
    <row r="431" customFormat="false" ht="12.75" hidden="false" customHeight="false" outlineLevel="0" collapsed="false">
      <c r="Q431" s="13"/>
      <c r="T431" s="13"/>
      <c r="W431" s="13"/>
      <c r="X431" s="6"/>
      <c r="AC431" s="7"/>
      <c r="AD431" s="2"/>
    </row>
    <row r="432" customFormat="false" ht="12.75" hidden="false" customHeight="false" outlineLevel="0" collapsed="false">
      <c r="Q432" s="13"/>
      <c r="T432" s="13"/>
      <c r="W432" s="13"/>
      <c r="X432" s="6"/>
      <c r="AC432" s="7"/>
      <c r="AD432" s="2"/>
    </row>
    <row r="433" customFormat="false" ht="12.75" hidden="false" customHeight="false" outlineLevel="0" collapsed="false">
      <c r="Q433" s="13"/>
      <c r="T433" s="13"/>
      <c r="W433" s="13"/>
      <c r="X433" s="6"/>
      <c r="AC433" s="7"/>
      <c r="AD433" s="2"/>
    </row>
    <row r="434" customFormat="false" ht="12.75" hidden="false" customHeight="false" outlineLevel="0" collapsed="false">
      <c r="Q434" s="13"/>
      <c r="T434" s="13"/>
      <c r="W434" s="13"/>
      <c r="X434" s="6"/>
      <c r="AC434" s="7"/>
      <c r="AD434" s="2"/>
    </row>
    <row r="435" customFormat="false" ht="12.75" hidden="false" customHeight="false" outlineLevel="0" collapsed="false">
      <c r="Q435" s="13"/>
      <c r="T435" s="13"/>
      <c r="W435" s="13"/>
      <c r="X435" s="6"/>
      <c r="AC435" s="7"/>
      <c r="AD435" s="2"/>
    </row>
    <row r="436" customFormat="false" ht="12.75" hidden="false" customHeight="false" outlineLevel="0" collapsed="false">
      <c r="Q436" s="13"/>
      <c r="T436" s="13"/>
      <c r="W436" s="13"/>
      <c r="X436" s="6"/>
      <c r="AC436" s="7"/>
      <c r="AD436" s="2"/>
    </row>
    <row r="437" customFormat="false" ht="12.75" hidden="false" customHeight="false" outlineLevel="0" collapsed="false">
      <c r="Q437" s="13"/>
      <c r="T437" s="13"/>
      <c r="W437" s="13"/>
      <c r="X437" s="6"/>
      <c r="AC437" s="7"/>
      <c r="AD437" s="2"/>
    </row>
    <row r="438" customFormat="false" ht="12.75" hidden="false" customHeight="false" outlineLevel="0" collapsed="false">
      <c r="Q438" s="13"/>
      <c r="T438" s="13"/>
      <c r="W438" s="13"/>
      <c r="X438" s="6"/>
      <c r="AC438" s="7"/>
      <c r="AD438" s="2"/>
    </row>
    <row r="439" customFormat="false" ht="12.75" hidden="false" customHeight="false" outlineLevel="0" collapsed="false">
      <c r="Q439" s="13"/>
      <c r="T439" s="13"/>
      <c r="W439" s="13"/>
      <c r="X439" s="6"/>
      <c r="AC439" s="7"/>
      <c r="AD439" s="2"/>
    </row>
    <row r="440" customFormat="false" ht="12.75" hidden="false" customHeight="false" outlineLevel="0" collapsed="false">
      <c r="Q440" s="13"/>
      <c r="T440" s="13"/>
      <c r="W440" s="13"/>
      <c r="X440" s="6"/>
      <c r="AC440" s="7"/>
      <c r="AD440" s="2"/>
    </row>
    <row r="441" customFormat="false" ht="12.75" hidden="false" customHeight="false" outlineLevel="0" collapsed="false">
      <c r="Q441" s="13"/>
      <c r="T441" s="13"/>
      <c r="W441" s="13"/>
      <c r="X441" s="6"/>
      <c r="AC441" s="7"/>
      <c r="AD441" s="2"/>
    </row>
    <row r="442" customFormat="false" ht="12.75" hidden="false" customHeight="false" outlineLevel="0" collapsed="false">
      <c r="Q442" s="13"/>
      <c r="T442" s="13"/>
      <c r="W442" s="13"/>
      <c r="X442" s="6"/>
      <c r="AC442" s="7"/>
      <c r="AD442" s="2"/>
    </row>
    <row r="443" customFormat="false" ht="12.75" hidden="false" customHeight="false" outlineLevel="0" collapsed="false">
      <c r="Q443" s="13"/>
      <c r="T443" s="13"/>
      <c r="W443" s="13"/>
      <c r="X443" s="6"/>
      <c r="AC443" s="7"/>
      <c r="AD443" s="2"/>
    </row>
    <row r="444" customFormat="false" ht="12.75" hidden="false" customHeight="false" outlineLevel="0" collapsed="false">
      <c r="Q444" s="13"/>
      <c r="T444" s="13"/>
      <c r="W444" s="13"/>
      <c r="X444" s="6"/>
      <c r="AC444" s="7"/>
      <c r="AD444" s="2"/>
    </row>
    <row r="445" customFormat="false" ht="12.75" hidden="false" customHeight="false" outlineLevel="0" collapsed="false">
      <c r="Q445" s="13"/>
      <c r="T445" s="13"/>
      <c r="W445" s="13"/>
      <c r="X445" s="6"/>
      <c r="AC445" s="7"/>
      <c r="AD445" s="2"/>
    </row>
    <row r="446" customFormat="false" ht="12.75" hidden="false" customHeight="false" outlineLevel="0" collapsed="false">
      <c r="Q446" s="13"/>
      <c r="T446" s="13"/>
      <c r="W446" s="13"/>
      <c r="X446" s="6"/>
      <c r="AC446" s="7"/>
      <c r="AD446" s="2"/>
    </row>
    <row r="447" customFormat="false" ht="12.75" hidden="false" customHeight="false" outlineLevel="0" collapsed="false">
      <c r="Q447" s="13"/>
      <c r="T447" s="13"/>
      <c r="W447" s="13"/>
      <c r="X447" s="6"/>
      <c r="AC447" s="7"/>
      <c r="AD447" s="2"/>
    </row>
    <row r="448" customFormat="false" ht="12.75" hidden="false" customHeight="false" outlineLevel="0" collapsed="false">
      <c r="Q448" s="13"/>
      <c r="T448" s="13"/>
      <c r="W448" s="13"/>
      <c r="X448" s="6"/>
      <c r="AC448" s="7"/>
      <c r="AD448" s="2"/>
    </row>
    <row r="449" customFormat="false" ht="12.75" hidden="false" customHeight="false" outlineLevel="0" collapsed="false">
      <c r="Q449" s="13"/>
      <c r="T449" s="13"/>
      <c r="W449" s="13"/>
      <c r="X449" s="6"/>
      <c r="AC449" s="7"/>
      <c r="AD449" s="2"/>
    </row>
    <row r="450" customFormat="false" ht="12.75" hidden="false" customHeight="false" outlineLevel="0" collapsed="false">
      <c r="Q450" s="13"/>
      <c r="T450" s="13"/>
      <c r="W450" s="13"/>
      <c r="X450" s="6"/>
      <c r="AC450" s="7"/>
      <c r="AD450" s="2"/>
    </row>
    <row r="451" customFormat="false" ht="12.75" hidden="false" customHeight="false" outlineLevel="0" collapsed="false">
      <c r="Q451" s="13"/>
      <c r="T451" s="13"/>
      <c r="W451" s="13"/>
      <c r="X451" s="6"/>
      <c r="AC451" s="7"/>
      <c r="AD451" s="2"/>
    </row>
    <row r="452" customFormat="false" ht="12.75" hidden="false" customHeight="false" outlineLevel="0" collapsed="false">
      <c r="Q452" s="13"/>
      <c r="T452" s="13"/>
      <c r="W452" s="13"/>
      <c r="X452" s="6"/>
      <c r="AC452" s="7"/>
      <c r="AD452" s="2"/>
    </row>
    <row r="453" customFormat="false" ht="12.75" hidden="false" customHeight="false" outlineLevel="0" collapsed="false">
      <c r="Q453" s="13"/>
      <c r="T453" s="13"/>
      <c r="W453" s="13"/>
      <c r="X453" s="6"/>
      <c r="AC453" s="7"/>
      <c r="AD453" s="2"/>
    </row>
    <row r="454" customFormat="false" ht="12.75" hidden="false" customHeight="false" outlineLevel="0" collapsed="false">
      <c r="Q454" s="13"/>
      <c r="T454" s="13"/>
      <c r="W454" s="13"/>
      <c r="X454" s="6"/>
      <c r="AC454" s="7"/>
      <c r="AD454" s="2"/>
    </row>
    <row r="455" customFormat="false" ht="12.75" hidden="false" customHeight="false" outlineLevel="0" collapsed="false">
      <c r="Q455" s="13"/>
      <c r="T455" s="13"/>
      <c r="W455" s="13"/>
      <c r="X455" s="6"/>
      <c r="AC455" s="7"/>
      <c r="AD455" s="2"/>
    </row>
    <row r="456" customFormat="false" ht="12.75" hidden="false" customHeight="false" outlineLevel="0" collapsed="false">
      <c r="Q456" s="13"/>
      <c r="T456" s="13"/>
      <c r="W456" s="13"/>
      <c r="X456" s="6"/>
      <c r="AC456" s="7"/>
      <c r="AD456" s="2"/>
    </row>
    <row r="457" customFormat="false" ht="12.75" hidden="false" customHeight="false" outlineLevel="0" collapsed="false">
      <c r="Q457" s="13"/>
      <c r="T457" s="13"/>
      <c r="W457" s="13"/>
      <c r="X457" s="6"/>
      <c r="AC457" s="7"/>
      <c r="AD457" s="2"/>
    </row>
    <row r="458" customFormat="false" ht="12.75" hidden="false" customHeight="false" outlineLevel="0" collapsed="false">
      <c r="Q458" s="13"/>
      <c r="T458" s="13"/>
      <c r="W458" s="13"/>
      <c r="X458" s="6"/>
      <c r="AC458" s="7"/>
      <c r="AD458" s="2"/>
    </row>
    <row r="459" customFormat="false" ht="12.75" hidden="false" customHeight="false" outlineLevel="0" collapsed="false">
      <c r="Q459" s="13"/>
      <c r="T459" s="13"/>
      <c r="W459" s="13"/>
      <c r="X459" s="6"/>
      <c r="AC459" s="7"/>
      <c r="AD459" s="2"/>
    </row>
    <row r="460" customFormat="false" ht="12.75" hidden="false" customHeight="false" outlineLevel="0" collapsed="false">
      <c r="Q460" s="13"/>
      <c r="T460" s="13"/>
      <c r="W460" s="13"/>
      <c r="X460" s="6"/>
      <c r="AC460" s="7"/>
      <c r="AD460" s="2"/>
    </row>
    <row r="461" customFormat="false" ht="12.75" hidden="false" customHeight="false" outlineLevel="0" collapsed="false">
      <c r="Q461" s="13"/>
      <c r="T461" s="13"/>
      <c r="W461" s="13"/>
      <c r="X461" s="6"/>
      <c r="AC461" s="7"/>
      <c r="AD461" s="2"/>
    </row>
    <row r="462" customFormat="false" ht="12.75" hidden="false" customHeight="false" outlineLevel="0" collapsed="false">
      <c r="Q462" s="13"/>
      <c r="T462" s="13"/>
      <c r="W462" s="13"/>
      <c r="X462" s="6"/>
      <c r="AC462" s="7"/>
      <c r="AD462" s="2"/>
    </row>
    <row r="463" customFormat="false" ht="12.75" hidden="false" customHeight="false" outlineLevel="0" collapsed="false">
      <c r="Q463" s="13"/>
      <c r="T463" s="13"/>
      <c r="W463" s="13"/>
      <c r="X463" s="6"/>
      <c r="AC463" s="7"/>
      <c r="AD463" s="2"/>
    </row>
    <row r="464" customFormat="false" ht="12.75" hidden="false" customHeight="false" outlineLevel="0" collapsed="false">
      <c r="Q464" s="13"/>
      <c r="T464" s="13"/>
      <c r="W464" s="13"/>
      <c r="X464" s="6"/>
      <c r="AC464" s="7"/>
      <c r="AD464" s="2"/>
    </row>
    <row r="465" customFormat="false" ht="12.75" hidden="false" customHeight="false" outlineLevel="0" collapsed="false">
      <c r="Q465" s="13"/>
      <c r="T465" s="13"/>
      <c r="W465" s="13"/>
      <c r="X465" s="6"/>
      <c r="AC465" s="7"/>
      <c r="AD465" s="2"/>
    </row>
    <row r="466" customFormat="false" ht="12.75" hidden="false" customHeight="false" outlineLevel="0" collapsed="false">
      <c r="Q466" s="13"/>
      <c r="T466" s="13"/>
      <c r="W466" s="13"/>
      <c r="X466" s="6"/>
      <c r="AC466" s="7"/>
      <c r="AD466" s="2"/>
    </row>
    <row r="467" customFormat="false" ht="12.75" hidden="false" customHeight="false" outlineLevel="0" collapsed="false">
      <c r="Q467" s="13"/>
      <c r="T467" s="13"/>
      <c r="W467" s="13"/>
      <c r="X467" s="6"/>
      <c r="AC467" s="7"/>
      <c r="AD467" s="2"/>
    </row>
    <row r="468" customFormat="false" ht="12.75" hidden="false" customHeight="false" outlineLevel="0" collapsed="false">
      <c r="Q468" s="13"/>
      <c r="T468" s="13"/>
      <c r="W468" s="13"/>
      <c r="X468" s="6"/>
      <c r="AC468" s="7"/>
      <c r="AD468" s="2"/>
    </row>
    <row r="469" customFormat="false" ht="12.75" hidden="false" customHeight="false" outlineLevel="0" collapsed="false">
      <c r="Q469" s="13"/>
      <c r="T469" s="13"/>
      <c r="W469" s="13"/>
      <c r="X469" s="6"/>
      <c r="AC469" s="7"/>
      <c r="AD469" s="2"/>
    </row>
    <row r="470" customFormat="false" ht="12.75" hidden="false" customHeight="false" outlineLevel="0" collapsed="false">
      <c r="Q470" s="13"/>
      <c r="T470" s="13"/>
      <c r="W470" s="13"/>
      <c r="X470" s="6"/>
      <c r="AC470" s="7"/>
      <c r="AD470" s="2"/>
    </row>
    <row r="471" customFormat="false" ht="12.75" hidden="false" customHeight="false" outlineLevel="0" collapsed="false">
      <c r="Q471" s="13"/>
      <c r="T471" s="13"/>
      <c r="W471" s="13"/>
      <c r="X471" s="6"/>
      <c r="AC471" s="7"/>
      <c r="AD471" s="2"/>
    </row>
    <row r="472" customFormat="false" ht="12.75" hidden="false" customHeight="false" outlineLevel="0" collapsed="false">
      <c r="Q472" s="13"/>
      <c r="T472" s="13"/>
      <c r="W472" s="13"/>
      <c r="X472" s="6"/>
      <c r="AC472" s="7"/>
      <c r="AD472" s="2"/>
    </row>
    <row r="473" customFormat="false" ht="12.75" hidden="false" customHeight="false" outlineLevel="0" collapsed="false">
      <c r="Q473" s="13"/>
      <c r="T473" s="13"/>
      <c r="W473" s="13"/>
      <c r="X473" s="6"/>
      <c r="AC473" s="7"/>
      <c r="AD473" s="2"/>
    </row>
    <row r="474" customFormat="false" ht="12.75" hidden="false" customHeight="false" outlineLevel="0" collapsed="false">
      <c r="Q474" s="13"/>
      <c r="T474" s="13"/>
      <c r="W474" s="13"/>
      <c r="X474" s="6"/>
      <c r="AC474" s="7"/>
      <c r="AD474" s="2"/>
    </row>
    <row r="475" customFormat="false" ht="12.75" hidden="false" customHeight="false" outlineLevel="0" collapsed="false">
      <c r="Q475" s="13"/>
      <c r="T475" s="13"/>
      <c r="W475" s="13"/>
      <c r="X475" s="6"/>
      <c r="AC475" s="7"/>
      <c r="AD475" s="2"/>
    </row>
    <row r="476" customFormat="false" ht="12.75" hidden="false" customHeight="false" outlineLevel="0" collapsed="false">
      <c r="Q476" s="13"/>
      <c r="T476" s="13"/>
      <c r="W476" s="13"/>
      <c r="X476" s="6"/>
      <c r="AC476" s="7"/>
      <c r="AD476" s="2"/>
    </row>
    <row r="477" customFormat="false" ht="12.75" hidden="false" customHeight="false" outlineLevel="0" collapsed="false">
      <c r="Q477" s="13"/>
      <c r="T477" s="13"/>
      <c r="W477" s="13"/>
      <c r="X477" s="6"/>
      <c r="AC477" s="7"/>
      <c r="AD477" s="2"/>
    </row>
    <row r="478" customFormat="false" ht="12.75" hidden="false" customHeight="false" outlineLevel="0" collapsed="false">
      <c r="Q478" s="13"/>
      <c r="T478" s="13"/>
      <c r="W478" s="13"/>
      <c r="X478" s="6"/>
      <c r="AC478" s="7"/>
      <c r="AD478" s="2"/>
    </row>
    <row r="479" customFormat="false" ht="12.75" hidden="false" customHeight="false" outlineLevel="0" collapsed="false">
      <c r="Q479" s="13"/>
      <c r="T479" s="13"/>
      <c r="W479" s="13"/>
      <c r="X479" s="6"/>
      <c r="AC479" s="7"/>
      <c r="AD479" s="2"/>
    </row>
    <row r="480" customFormat="false" ht="12.75" hidden="false" customHeight="false" outlineLevel="0" collapsed="false">
      <c r="Q480" s="13"/>
      <c r="T480" s="13"/>
      <c r="W480" s="13"/>
      <c r="X480" s="6"/>
      <c r="AC480" s="7"/>
      <c r="AD480" s="2"/>
    </row>
    <row r="481" customFormat="false" ht="12.75" hidden="false" customHeight="false" outlineLevel="0" collapsed="false">
      <c r="Q481" s="13"/>
      <c r="T481" s="13"/>
      <c r="W481" s="13"/>
      <c r="X481" s="6"/>
      <c r="AC481" s="7"/>
      <c r="AD481" s="2"/>
    </row>
    <row r="482" customFormat="false" ht="12.75" hidden="false" customHeight="false" outlineLevel="0" collapsed="false">
      <c r="Q482" s="13"/>
      <c r="T482" s="13"/>
      <c r="W482" s="13"/>
      <c r="X482" s="6"/>
      <c r="AC482" s="7"/>
      <c r="AD482" s="2"/>
    </row>
    <row r="483" customFormat="false" ht="12.75" hidden="false" customHeight="false" outlineLevel="0" collapsed="false">
      <c r="Q483" s="13"/>
      <c r="T483" s="13"/>
      <c r="W483" s="13"/>
      <c r="X483" s="6"/>
      <c r="AC483" s="7"/>
      <c r="AD483" s="2"/>
    </row>
    <row r="484" customFormat="false" ht="12.75" hidden="false" customHeight="false" outlineLevel="0" collapsed="false">
      <c r="Q484" s="13"/>
      <c r="T484" s="13"/>
      <c r="W484" s="13"/>
      <c r="X484" s="6"/>
      <c r="AC484" s="7"/>
      <c r="AD484" s="2"/>
    </row>
    <row r="485" customFormat="false" ht="12.75" hidden="false" customHeight="false" outlineLevel="0" collapsed="false">
      <c r="Q485" s="13"/>
      <c r="T485" s="13"/>
      <c r="W485" s="13"/>
      <c r="X485" s="6"/>
      <c r="AC485" s="7"/>
      <c r="AD485" s="2"/>
    </row>
    <row r="486" customFormat="false" ht="12.75" hidden="false" customHeight="false" outlineLevel="0" collapsed="false">
      <c r="Q486" s="13"/>
      <c r="T486" s="13"/>
      <c r="W486" s="13"/>
      <c r="X486" s="6"/>
      <c r="AC486" s="7"/>
      <c r="AD486" s="2"/>
    </row>
    <row r="487" customFormat="false" ht="12.75" hidden="false" customHeight="false" outlineLevel="0" collapsed="false">
      <c r="Q487" s="13"/>
      <c r="T487" s="13"/>
      <c r="W487" s="13"/>
      <c r="X487" s="6"/>
      <c r="AC487" s="7"/>
      <c r="AD487" s="2"/>
    </row>
    <row r="488" customFormat="false" ht="12.75" hidden="false" customHeight="false" outlineLevel="0" collapsed="false">
      <c r="Q488" s="13"/>
      <c r="T488" s="13"/>
      <c r="W488" s="13"/>
      <c r="X488" s="6"/>
      <c r="AC488" s="7"/>
      <c r="AD488" s="2"/>
    </row>
    <row r="489" customFormat="false" ht="12.75" hidden="false" customHeight="false" outlineLevel="0" collapsed="false">
      <c r="Q489" s="13"/>
      <c r="T489" s="13"/>
      <c r="W489" s="13"/>
      <c r="X489" s="6"/>
      <c r="AC489" s="7"/>
      <c r="AD489" s="2"/>
    </row>
    <row r="490" customFormat="false" ht="12.75" hidden="false" customHeight="false" outlineLevel="0" collapsed="false">
      <c r="Q490" s="13"/>
      <c r="T490" s="13"/>
      <c r="W490" s="13"/>
      <c r="X490" s="6"/>
      <c r="AC490" s="7"/>
      <c r="AD490" s="2"/>
    </row>
    <row r="491" customFormat="false" ht="12.75" hidden="false" customHeight="false" outlineLevel="0" collapsed="false">
      <c r="Q491" s="13"/>
      <c r="T491" s="13"/>
      <c r="W491" s="13"/>
      <c r="X491" s="6"/>
      <c r="AC491" s="7"/>
      <c r="AD491" s="2"/>
    </row>
    <row r="492" customFormat="false" ht="12.75" hidden="false" customHeight="false" outlineLevel="0" collapsed="false">
      <c r="Q492" s="13"/>
      <c r="T492" s="13"/>
      <c r="W492" s="13"/>
      <c r="X492" s="6"/>
      <c r="AC492" s="7"/>
      <c r="AD492" s="2"/>
    </row>
    <row r="493" customFormat="false" ht="12.75" hidden="false" customHeight="false" outlineLevel="0" collapsed="false">
      <c r="Q493" s="13"/>
      <c r="T493" s="13"/>
      <c r="W493" s="13"/>
      <c r="X493" s="6"/>
      <c r="AC493" s="7"/>
      <c r="AD493" s="2"/>
    </row>
    <row r="494" customFormat="false" ht="12.75" hidden="false" customHeight="false" outlineLevel="0" collapsed="false">
      <c r="Q494" s="13"/>
      <c r="T494" s="13"/>
      <c r="W494" s="13"/>
      <c r="X494" s="6"/>
      <c r="AC494" s="7"/>
      <c r="AD494" s="2"/>
    </row>
    <row r="495" customFormat="false" ht="12.75" hidden="false" customHeight="false" outlineLevel="0" collapsed="false">
      <c r="Q495" s="13"/>
      <c r="T495" s="13"/>
      <c r="W495" s="13"/>
      <c r="X495" s="6"/>
      <c r="AC495" s="7"/>
      <c r="AD495" s="2"/>
    </row>
    <row r="496" customFormat="false" ht="12.75" hidden="false" customHeight="false" outlineLevel="0" collapsed="false">
      <c r="Q496" s="13"/>
      <c r="T496" s="13"/>
      <c r="W496" s="13"/>
      <c r="X496" s="6"/>
      <c r="AC496" s="7"/>
      <c r="AD496" s="2"/>
    </row>
    <row r="497" customFormat="false" ht="12.75" hidden="false" customHeight="false" outlineLevel="0" collapsed="false">
      <c r="Q497" s="13"/>
      <c r="T497" s="13"/>
      <c r="W497" s="13"/>
      <c r="X497" s="6"/>
      <c r="AC497" s="7"/>
      <c r="AD497" s="2"/>
    </row>
    <row r="498" customFormat="false" ht="12.75" hidden="false" customHeight="false" outlineLevel="0" collapsed="false">
      <c r="Q498" s="13"/>
      <c r="T498" s="13"/>
      <c r="W498" s="13"/>
      <c r="X498" s="6"/>
      <c r="AC498" s="7"/>
      <c r="AD498" s="2"/>
    </row>
    <row r="499" customFormat="false" ht="12.75" hidden="false" customHeight="false" outlineLevel="0" collapsed="false">
      <c r="Q499" s="13"/>
      <c r="T499" s="13"/>
      <c r="W499" s="13"/>
      <c r="X499" s="6"/>
      <c r="AC499" s="7"/>
      <c r="AD499" s="2"/>
    </row>
    <row r="500" customFormat="false" ht="12.75" hidden="false" customHeight="false" outlineLevel="0" collapsed="false">
      <c r="Q500" s="13"/>
      <c r="T500" s="13"/>
      <c r="W500" s="13"/>
      <c r="X500" s="6"/>
      <c r="AC500" s="7"/>
      <c r="AD500" s="2"/>
    </row>
    <row r="501" customFormat="false" ht="12.75" hidden="false" customHeight="false" outlineLevel="0" collapsed="false">
      <c r="Q501" s="13"/>
      <c r="T501" s="13"/>
      <c r="W501" s="13"/>
      <c r="X501" s="6"/>
      <c r="AC501" s="7"/>
      <c r="AD501" s="2"/>
    </row>
    <row r="502" customFormat="false" ht="12.75" hidden="false" customHeight="false" outlineLevel="0" collapsed="false">
      <c r="Q502" s="13"/>
      <c r="T502" s="13"/>
      <c r="W502" s="13"/>
      <c r="X502" s="6"/>
      <c r="AC502" s="7"/>
      <c r="AD502" s="2"/>
    </row>
    <row r="503" customFormat="false" ht="12.75" hidden="false" customHeight="false" outlineLevel="0" collapsed="false">
      <c r="Q503" s="13"/>
      <c r="T503" s="13"/>
      <c r="W503" s="13"/>
      <c r="X503" s="6"/>
      <c r="AC503" s="7"/>
      <c r="AD503" s="2"/>
    </row>
    <row r="504" customFormat="false" ht="12.75" hidden="false" customHeight="false" outlineLevel="0" collapsed="false">
      <c r="Q504" s="13"/>
      <c r="T504" s="13"/>
      <c r="W504" s="13"/>
      <c r="X504" s="6"/>
      <c r="AC504" s="7"/>
      <c r="AD504" s="2"/>
    </row>
    <row r="505" customFormat="false" ht="12.75" hidden="false" customHeight="false" outlineLevel="0" collapsed="false">
      <c r="Q505" s="13"/>
      <c r="T505" s="13"/>
      <c r="W505" s="13"/>
      <c r="X505" s="6"/>
      <c r="AC505" s="7"/>
      <c r="AD505" s="2"/>
    </row>
    <row r="506" customFormat="false" ht="12.75" hidden="false" customHeight="false" outlineLevel="0" collapsed="false">
      <c r="Q506" s="13"/>
      <c r="T506" s="13"/>
      <c r="W506" s="13"/>
      <c r="X506" s="6"/>
      <c r="AC506" s="7"/>
      <c r="AD506" s="2"/>
    </row>
    <row r="507" customFormat="false" ht="12.75" hidden="false" customHeight="false" outlineLevel="0" collapsed="false">
      <c r="Q507" s="13"/>
      <c r="T507" s="13"/>
      <c r="W507" s="13"/>
      <c r="X507" s="6"/>
      <c r="AC507" s="7"/>
      <c r="AD507" s="2"/>
    </row>
    <row r="508" customFormat="false" ht="12.75" hidden="false" customHeight="false" outlineLevel="0" collapsed="false">
      <c r="Q508" s="13"/>
      <c r="T508" s="13"/>
      <c r="W508" s="13"/>
      <c r="X508" s="6"/>
      <c r="AC508" s="7"/>
      <c r="AD508" s="2"/>
    </row>
    <row r="509" customFormat="false" ht="12.75" hidden="false" customHeight="false" outlineLevel="0" collapsed="false">
      <c r="Q509" s="13"/>
      <c r="T509" s="13"/>
      <c r="W509" s="13"/>
      <c r="X509" s="6"/>
      <c r="AC509" s="7"/>
      <c r="AD509" s="2"/>
    </row>
    <row r="510" customFormat="false" ht="12.75" hidden="false" customHeight="false" outlineLevel="0" collapsed="false">
      <c r="Q510" s="13"/>
      <c r="T510" s="13"/>
      <c r="W510" s="13"/>
      <c r="X510" s="6"/>
      <c r="AC510" s="7"/>
      <c r="AD510" s="2"/>
    </row>
    <row r="511" customFormat="false" ht="12.75" hidden="false" customHeight="false" outlineLevel="0" collapsed="false">
      <c r="Q511" s="13"/>
      <c r="T511" s="13"/>
      <c r="W511" s="13"/>
      <c r="X511" s="6"/>
      <c r="AC511" s="7"/>
      <c r="AD511" s="2"/>
    </row>
    <row r="512" customFormat="false" ht="12.75" hidden="false" customHeight="false" outlineLevel="0" collapsed="false">
      <c r="Q512" s="13"/>
      <c r="T512" s="13"/>
      <c r="W512" s="13"/>
      <c r="X512" s="6"/>
      <c r="AC512" s="7"/>
      <c r="AD512" s="2"/>
    </row>
    <row r="513" customFormat="false" ht="12.75" hidden="false" customHeight="false" outlineLevel="0" collapsed="false">
      <c r="Q513" s="13"/>
      <c r="T513" s="13"/>
      <c r="W513" s="13"/>
      <c r="X513" s="6"/>
      <c r="AC513" s="7"/>
      <c r="AD513" s="2"/>
    </row>
    <row r="514" customFormat="false" ht="12.75" hidden="false" customHeight="false" outlineLevel="0" collapsed="false">
      <c r="Q514" s="13"/>
      <c r="T514" s="13"/>
      <c r="W514" s="13"/>
      <c r="X514" s="6"/>
      <c r="AC514" s="7"/>
      <c r="AD514" s="2"/>
    </row>
    <row r="515" customFormat="false" ht="12.75" hidden="false" customHeight="false" outlineLevel="0" collapsed="false">
      <c r="Q515" s="13"/>
      <c r="T515" s="13"/>
      <c r="W515" s="13"/>
      <c r="X515" s="6"/>
      <c r="AC515" s="7"/>
      <c r="AD515" s="2"/>
    </row>
    <row r="516" customFormat="false" ht="12.75" hidden="false" customHeight="false" outlineLevel="0" collapsed="false">
      <c r="Q516" s="13"/>
      <c r="T516" s="13"/>
      <c r="W516" s="13"/>
      <c r="X516" s="6"/>
      <c r="AC516" s="7"/>
      <c r="AD516" s="2"/>
    </row>
    <row r="517" customFormat="false" ht="12.75" hidden="false" customHeight="false" outlineLevel="0" collapsed="false">
      <c r="Q517" s="13"/>
      <c r="T517" s="13"/>
      <c r="W517" s="13"/>
      <c r="X517" s="6"/>
      <c r="AC517" s="7"/>
      <c r="AD517" s="2"/>
    </row>
    <row r="518" customFormat="false" ht="12.75" hidden="false" customHeight="false" outlineLevel="0" collapsed="false">
      <c r="Q518" s="13"/>
      <c r="T518" s="13"/>
      <c r="W518" s="13"/>
      <c r="X518" s="6"/>
      <c r="AC518" s="7"/>
      <c r="AD518" s="2"/>
    </row>
    <row r="519" customFormat="false" ht="12.75" hidden="false" customHeight="false" outlineLevel="0" collapsed="false">
      <c r="Q519" s="13"/>
      <c r="T519" s="13"/>
      <c r="W519" s="13"/>
      <c r="X519" s="6"/>
      <c r="AC519" s="7"/>
      <c r="AD519" s="2"/>
    </row>
    <row r="520" customFormat="false" ht="12.75" hidden="false" customHeight="false" outlineLevel="0" collapsed="false">
      <c r="Q520" s="13"/>
      <c r="T520" s="13"/>
      <c r="W520" s="13"/>
      <c r="X520" s="6"/>
      <c r="AC520" s="7"/>
      <c r="AD520" s="2"/>
    </row>
    <row r="521" customFormat="false" ht="12.75" hidden="false" customHeight="false" outlineLevel="0" collapsed="false">
      <c r="Q521" s="13"/>
      <c r="T521" s="13"/>
      <c r="W521" s="13"/>
      <c r="X521" s="6"/>
      <c r="AC521" s="7"/>
      <c r="AD521" s="2"/>
    </row>
    <row r="522" customFormat="false" ht="12.75" hidden="false" customHeight="false" outlineLevel="0" collapsed="false">
      <c r="Q522" s="13"/>
      <c r="T522" s="13"/>
      <c r="W522" s="13"/>
      <c r="X522" s="6"/>
      <c r="AC522" s="7"/>
      <c r="AD522" s="2"/>
    </row>
    <row r="523" customFormat="false" ht="12.75" hidden="false" customHeight="false" outlineLevel="0" collapsed="false">
      <c r="Q523" s="13"/>
      <c r="T523" s="13"/>
      <c r="W523" s="13"/>
      <c r="X523" s="6"/>
      <c r="AC523" s="7"/>
      <c r="AD523" s="2"/>
    </row>
    <row r="524" customFormat="false" ht="12.75" hidden="false" customHeight="false" outlineLevel="0" collapsed="false">
      <c r="Q524" s="13"/>
      <c r="T524" s="13"/>
      <c r="W524" s="13"/>
      <c r="X524" s="6"/>
      <c r="AC524" s="7"/>
      <c r="AD524" s="2"/>
    </row>
    <row r="525" customFormat="false" ht="12.75" hidden="false" customHeight="false" outlineLevel="0" collapsed="false">
      <c r="Q525" s="13"/>
      <c r="T525" s="13"/>
      <c r="W525" s="13"/>
      <c r="X525" s="6"/>
      <c r="AC525" s="7"/>
      <c r="AD525" s="2"/>
    </row>
    <row r="526" customFormat="false" ht="12.75" hidden="false" customHeight="false" outlineLevel="0" collapsed="false">
      <c r="Q526" s="13"/>
      <c r="T526" s="13"/>
      <c r="W526" s="13"/>
      <c r="X526" s="6"/>
      <c r="AC526" s="7"/>
      <c r="AD526" s="2"/>
    </row>
    <row r="527" customFormat="false" ht="12.75" hidden="false" customHeight="false" outlineLevel="0" collapsed="false">
      <c r="Q527" s="13"/>
      <c r="T527" s="13"/>
      <c r="W527" s="13"/>
      <c r="X527" s="6"/>
      <c r="AC527" s="7"/>
      <c r="AD527" s="2"/>
    </row>
    <row r="528" customFormat="false" ht="12.75" hidden="false" customHeight="false" outlineLevel="0" collapsed="false">
      <c r="Q528" s="13"/>
      <c r="T528" s="13"/>
      <c r="W528" s="13"/>
      <c r="X528" s="6"/>
      <c r="AC528" s="7"/>
      <c r="AD528" s="2"/>
    </row>
    <row r="529" customFormat="false" ht="12.75" hidden="false" customHeight="false" outlineLevel="0" collapsed="false">
      <c r="Q529" s="13"/>
      <c r="T529" s="13"/>
      <c r="W529" s="13"/>
      <c r="X529" s="6"/>
      <c r="AC529" s="7"/>
      <c r="AD529" s="2"/>
    </row>
    <row r="530" customFormat="false" ht="12.75" hidden="false" customHeight="false" outlineLevel="0" collapsed="false">
      <c r="Q530" s="13"/>
      <c r="T530" s="13"/>
      <c r="W530" s="13"/>
      <c r="X530" s="6"/>
      <c r="AC530" s="7"/>
      <c r="AD530" s="2"/>
    </row>
    <row r="531" customFormat="false" ht="12.75" hidden="false" customHeight="false" outlineLevel="0" collapsed="false">
      <c r="Q531" s="13"/>
      <c r="T531" s="13"/>
      <c r="W531" s="13"/>
      <c r="X531" s="6"/>
      <c r="AC531" s="7"/>
      <c r="AD531" s="2"/>
    </row>
    <row r="532" customFormat="false" ht="12.75" hidden="false" customHeight="false" outlineLevel="0" collapsed="false">
      <c r="Q532" s="13"/>
      <c r="T532" s="13"/>
      <c r="W532" s="13"/>
      <c r="X532" s="6"/>
      <c r="AC532" s="7"/>
      <c r="AD532" s="2"/>
    </row>
    <row r="533" customFormat="false" ht="12.75" hidden="false" customHeight="false" outlineLevel="0" collapsed="false">
      <c r="Q533" s="13"/>
      <c r="T533" s="13"/>
      <c r="W533" s="13"/>
      <c r="X533" s="6"/>
      <c r="AC533" s="7"/>
      <c r="AD533" s="2"/>
    </row>
    <row r="534" customFormat="false" ht="12.75" hidden="false" customHeight="false" outlineLevel="0" collapsed="false">
      <c r="Q534" s="13"/>
      <c r="T534" s="13"/>
      <c r="W534" s="13"/>
      <c r="X534" s="6"/>
      <c r="AC534" s="7"/>
      <c r="AD534" s="2"/>
    </row>
    <row r="535" customFormat="false" ht="12.75" hidden="false" customHeight="false" outlineLevel="0" collapsed="false">
      <c r="Q535" s="13"/>
      <c r="T535" s="13"/>
      <c r="W535" s="13"/>
      <c r="X535" s="6"/>
      <c r="AC535" s="7"/>
      <c r="AD535" s="2"/>
    </row>
    <row r="536" customFormat="false" ht="12.75" hidden="false" customHeight="false" outlineLevel="0" collapsed="false">
      <c r="Q536" s="13"/>
      <c r="T536" s="13"/>
      <c r="W536" s="13"/>
      <c r="X536" s="6"/>
      <c r="AC536" s="7"/>
      <c r="AD536" s="2"/>
    </row>
    <row r="537" customFormat="false" ht="12.75" hidden="false" customHeight="false" outlineLevel="0" collapsed="false">
      <c r="Q537" s="13"/>
      <c r="T537" s="13"/>
      <c r="W537" s="13"/>
      <c r="X537" s="6"/>
      <c r="AC537" s="7"/>
      <c r="AD537" s="2"/>
    </row>
    <row r="538" customFormat="false" ht="12.75" hidden="false" customHeight="false" outlineLevel="0" collapsed="false">
      <c r="Q538" s="13"/>
      <c r="T538" s="13"/>
      <c r="W538" s="13"/>
      <c r="X538" s="6"/>
      <c r="AC538" s="7"/>
      <c r="AD538" s="2"/>
    </row>
    <row r="539" customFormat="false" ht="12.75" hidden="false" customHeight="false" outlineLevel="0" collapsed="false">
      <c r="Q539" s="13"/>
      <c r="T539" s="13"/>
      <c r="W539" s="13"/>
      <c r="X539" s="6"/>
      <c r="AC539" s="7"/>
      <c r="AD539" s="2"/>
    </row>
    <row r="540" customFormat="false" ht="12.75" hidden="false" customHeight="false" outlineLevel="0" collapsed="false">
      <c r="Q540" s="13"/>
      <c r="T540" s="13"/>
      <c r="W540" s="13"/>
      <c r="X540" s="6"/>
      <c r="AC540" s="7"/>
      <c r="AD540" s="2"/>
    </row>
    <row r="541" customFormat="false" ht="12.75" hidden="false" customHeight="false" outlineLevel="0" collapsed="false">
      <c r="Q541" s="13"/>
      <c r="T541" s="13"/>
      <c r="W541" s="13"/>
      <c r="X541" s="6"/>
      <c r="AC541" s="7"/>
      <c r="AD541" s="2"/>
    </row>
    <row r="542" customFormat="false" ht="12.75" hidden="false" customHeight="false" outlineLevel="0" collapsed="false">
      <c r="Q542" s="13"/>
      <c r="T542" s="13"/>
      <c r="W542" s="13"/>
      <c r="X542" s="6"/>
      <c r="AC542" s="7"/>
      <c r="AD542" s="2"/>
    </row>
    <row r="543" customFormat="false" ht="12.75" hidden="false" customHeight="false" outlineLevel="0" collapsed="false">
      <c r="Q543" s="13"/>
      <c r="T543" s="13"/>
      <c r="W543" s="13"/>
      <c r="X543" s="6"/>
      <c r="AC543" s="7"/>
      <c r="AD543" s="2"/>
    </row>
    <row r="544" customFormat="false" ht="12.75" hidden="false" customHeight="false" outlineLevel="0" collapsed="false">
      <c r="Q544" s="13"/>
      <c r="T544" s="13"/>
      <c r="W544" s="13"/>
      <c r="X544" s="6"/>
      <c r="AC544" s="7"/>
      <c r="AD544" s="2"/>
    </row>
    <row r="545" customFormat="false" ht="12.75" hidden="false" customHeight="false" outlineLevel="0" collapsed="false">
      <c r="Q545" s="13"/>
      <c r="T545" s="13"/>
      <c r="W545" s="13"/>
      <c r="X545" s="6"/>
      <c r="AC545" s="7"/>
      <c r="AD545" s="2"/>
    </row>
    <row r="546" customFormat="false" ht="12.75" hidden="false" customHeight="false" outlineLevel="0" collapsed="false">
      <c r="Q546" s="13"/>
      <c r="T546" s="13"/>
      <c r="W546" s="13"/>
      <c r="X546" s="6"/>
      <c r="AC546" s="7"/>
      <c r="AD546" s="2"/>
    </row>
    <row r="547" customFormat="false" ht="12.75" hidden="false" customHeight="false" outlineLevel="0" collapsed="false">
      <c r="Q547" s="13"/>
      <c r="T547" s="13"/>
      <c r="W547" s="13"/>
      <c r="X547" s="6"/>
      <c r="AC547" s="7"/>
      <c r="AD547" s="2"/>
    </row>
    <row r="548" customFormat="false" ht="12.75" hidden="false" customHeight="false" outlineLevel="0" collapsed="false">
      <c r="Q548" s="13"/>
      <c r="T548" s="13"/>
      <c r="W548" s="13"/>
      <c r="X548" s="6"/>
      <c r="AC548" s="7"/>
      <c r="AD548" s="2"/>
    </row>
    <row r="549" customFormat="false" ht="12.75" hidden="false" customHeight="false" outlineLevel="0" collapsed="false">
      <c r="Q549" s="13"/>
      <c r="T549" s="13"/>
      <c r="W549" s="13"/>
      <c r="X549" s="6"/>
      <c r="AC549" s="7"/>
      <c r="AD549" s="2"/>
    </row>
    <row r="550" customFormat="false" ht="12.75" hidden="false" customHeight="false" outlineLevel="0" collapsed="false">
      <c r="Q550" s="13"/>
      <c r="T550" s="13"/>
      <c r="W550" s="13"/>
      <c r="X550" s="6"/>
      <c r="AC550" s="7"/>
      <c r="AD550" s="2"/>
    </row>
    <row r="551" customFormat="false" ht="12.75" hidden="false" customHeight="false" outlineLevel="0" collapsed="false">
      <c r="Q551" s="13"/>
      <c r="T551" s="13"/>
      <c r="W551" s="13"/>
      <c r="X551" s="6"/>
      <c r="AC551" s="7"/>
      <c r="AD551" s="2"/>
    </row>
    <row r="552" customFormat="false" ht="12.75" hidden="false" customHeight="false" outlineLevel="0" collapsed="false">
      <c r="Q552" s="13"/>
      <c r="T552" s="13"/>
      <c r="W552" s="13"/>
      <c r="X552" s="6"/>
      <c r="AC552" s="7"/>
      <c r="AD552" s="2"/>
    </row>
    <row r="553" customFormat="false" ht="12.75" hidden="false" customHeight="false" outlineLevel="0" collapsed="false">
      <c r="Q553" s="13"/>
      <c r="T553" s="13"/>
      <c r="W553" s="13"/>
      <c r="X553" s="6"/>
      <c r="AC553" s="7"/>
      <c r="AD553" s="2"/>
    </row>
    <row r="554" customFormat="false" ht="12.75" hidden="false" customHeight="false" outlineLevel="0" collapsed="false">
      <c r="Q554" s="13"/>
      <c r="T554" s="13"/>
      <c r="W554" s="13"/>
      <c r="X554" s="6"/>
      <c r="AC554" s="7"/>
      <c r="AD554" s="2"/>
    </row>
    <row r="555" customFormat="false" ht="12.75" hidden="false" customHeight="false" outlineLevel="0" collapsed="false">
      <c r="Q555" s="13"/>
      <c r="T555" s="13"/>
      <c r="W555" s="13"/>
      <c r="X555" s="6"/>
      <c r="AC555" s="7"/>
      <c r="AD555" s="2"/>
    </row>
    <row r="556" customFormat="false" ht="12.75" hidden="false" customHeight="false" outlineLevel="0" collapsed="false">
      <c r="Q556" s="13"/>
      <c r="T556" s="13"/>
      <c r="W556" s="13"/>
      <c r="X556" s="6"/>
      <c r="AC556" s="7"/>
      <c r="AD556" s="2"/>
    </row>
    <row r="557" customFormat="false" ht="12.75" hidden="false" customHeight="false" outlineLevel="0" collapsed="false">
      <c r="Q557" s="13"/>
      <c r="T557" s="13"/>
      <c r="W557" s="13"/>
      <c r="X557" s="6"/>
      <c r="AC557" s="7"/>
      <c r="AD557" s="2"/>
    </row>
    <row r="558" customFormat="false" ht="12.75" hidden="false" customHeight="false" outlineLevel="0" collapsed="false">
      <c r="Q558" s="13"/>
      <c r="T558" s="13"/>
      <c r="W558" s="13"/>
      <c r="X558" s="6"/>
      <c r="AC558" s="7"/>
      <c r="AD558" s="2"/>
    </row>
    <row r="559" customFormat="false" ht="12.75" hidden="false" customHeight="false" outlineLevel="0" collapsed="false">
      <c r="Q559" s="13"/>
      <c r="T559" s="13"/>
      <c r="W559" s="13"/>
      <c r="X559" s="6"/>
      <c r="AC559" s="7"/>
      <c r="AD559" s="2"/>
    </row>
    <row r="560" customFormat="false" ht="12.75" hidden="false" customHeight="false" outlineLevel="0" collapsed="false">
      <c r="Q560" s="13"/>
      <c r="T560" s="13"/>
      <c r="W560" s="13"/>
      <c r="X560" s="6"/>
      <c r="AC560" s="7"/>
      <c r="AD560" s="2"/>
    </row>
    <row r="561" customFormat="false" ht="12.75" hidden="false" customHeight="false" outlineLevel="0" collapsed="false">
      <c r="Q561" s="13"/>
      <c r="T561" s="13"/>
      <c r="W561" s="13"/>
      <c r="X561" s="6"/>
      <c r="AC561" s="7"/>
      <c r="AD561" s="2"/>
    </row>
    <row r="562" customFormat="false" ht="12.75" hidden="false" customHeight="false" outlineLevel="0" collapsed="false">
      <c r="Q562" s="13"/>
      <c r="T562" s="13"/>
      <c r="W562" s="13"/>
      <c r="X562" s="6"/>
      <c r="AC562" s="7"/>
      <c r="AD562" s="2"/>
    </row>
    <row r="563" customFormat="false" ht="12.75" hidden="false" customHeight="false" outlineLevel="0" collapsed="false">
      <c r="Q563" s="13"/>
      <c r="T563" s="13"/>
      <c r="W563" s="13"/>
      <c r="X563" s="6"/>
      <c r="AC563" s="7"/>
      <c r="AD563" s="2"/>
    </row>
    <row r="564" customFormat="false" ht="12.75" hidden="false" customHeight="false" outlineLevel="0" collapsed="false">
      <c r="Q564" s="13"/>
      <c r="T564" s="13"/>
      <c r="W564" s="13"/>
      <c r="X564" s="6"/>
      <c r="AC564" s="7"/>
      <c r="AD564" s="2"/>
    </row>
    <row r="565" customFormat="false" ht="12.75" hidden="false" customHeight="false" outlineLevel="0" collapsed="false">
      <c r="Q565" s="13"/>
      <c r="T565" s="13"/>
      <c r="W565" s="13"/>
      <c r="X565" s="6"/>
      <c r="AC565" s="7"/>
      <c r="AD565" s="2"/>
    </row>
    <row r="566" customFormat="false" ht="12.75" hidden="false" customHeight="false" outlineLevel="0" collapsed="false">
      <c r="Q566" s="13"/>
      <c r="T566" s="13"/>
      <c r="W566" s="13"/>
      <c r="X566" s="6"/>
      <c r="AC566" s="7"/>
      <c r="AD566" s="2"/>
    </row>
    <row r="567" customFormat="false" ht="12.75" hidden="false" customHeight="false" outlineLevel="0" collapsed="false">
      <c r="Q567" s="13"/>
      <c r="T567" s="13"/>
      <c r="W567" s="13"/>
      <c r="X567" s="6"/>
      <c r="AC567" s="7"/>
      <c r="AD567" s="2"/>
    </row>
    <row r="568" customFormat="false" ht="12.75" hidden="false" customHeight="false" outlineLevel="0" collapsed="false">
      <c r="Q568" s="13"/>
      <c r="T568" s="13"/>
      <c r="W568" s="13"/>
      <c r="X568" s="6"/>
      <c r="AC568" s="7"/>
      <c r="AD568" s="2"/>
    </row>
    <row r="569" customFormat="false" ht="12.75" hidden="false" customHeight="false" outlineLevel="0" collapsed="false">
      <c r="Q569" s="13"/>
      <c r="T569" s="13"/>
      <c r="W569" s="13"/>
      <c r="X569" s="6"/>
      <c r="AC569" s="7"/>
      <c r="AD569" s="2"/>
    </row>
    <row r="570" customFormat="false" ht="12.75" hidden="false" customHeight="false" outlineLevel="0" collapsed="false">
      <c r="Q570" s="13"/>
      <c r="T570" s="13"/>
      <c r="W570" s="13"/>
      <c r="X570" s="6"/>
      <c r="AC570" s="7"/>
      <c r="AD570" s="2"/>
    </row>
    <row r="571" customFormat="false" ht="12.75" hidden="false" customHeight="false" outlineLevel="0" collapsed="false">
      <c r="Q571" s="13"/>
      <c r="T571" s="13"/>
      <c r="W571" s="13"/>
      <c r="X571" s="6"/>
      <c r="AC571" s="7"/>
      <c r="AD571" s="2"/>
    </row>
    <row r="572" customFormat="false" ht="12.75" hidden="false" customHeight="false" outlineLevel="0" collapsed="false">
      <c r="Q572" s="13"/>
      <c r="T572" s="13"/>
      <c r="W572" s="13"/>
      <c r="X572" s="6"/>
      <c r="AC572" s="7"/>
      <c r="AD572" s="2"/>
    </row>
    <row r="573" customFormat="false" ht="12.75" hidden="false" customHeight="false" outlineLevel="0" collapsed="false">
      <c r="Q573" s="13"/>
      <c r="T573" s="13"/>
      <c r="W573" s="13"/>
      <c r="X573" s="6"/>
      <c r="AC573" s="7"/>
      <c r="AD573" s="2"/>
    </row>
    <row r="574" customFormat="false" ht="12.75" hidden="false" customHeight="false" outlineLevel="0" collapsed="false">
      <c r="Q574" s="13"/>
      <c r="T574" s="13"/>
      <c r="W574" s="13"/>
      <c r="X574" s="6"/>
      <c r="AC574" s="7"/>
      <c r="AD574" s="2"/>
    </row>
    <row r="575" customFormat="false" ht="12.75" hidden="false" customHeight="false" outlineLevel="0" collapsed="false">
      <c r="Q575" s="13"/>
      <c r="T575" s="13"/>
      <c r="W575" s="13"/>
      <c r="X575" s="6"/>
      <c r="AC575" s="7"/>
      <c r="AD575" s="2"/>
    </row>
    <row r="576" customFormat="false" ht="12.75" hidden="false" customHeight="false" outlineLevel="0" collapsed="false">
      <c r="Q576" s="13"/>
      <c r="T576" s="13"/>
      <c r="W576" s="13"/>
      <c r="X576" s="6"/>
      <c r="AC576" s="7"/>
      <c r="AD576" s="2"/>
    </row>
    <row r="577" customFormat="false" ht="12.75" hidden="false" customHeight="false" outlineLevel="0" collapsed="false">
      <c r="Q577" s="13"/>
      <c r="T577" s="13"/>
      <c r="W577" s="13"/>
      <c r="X577" s="6"/>
      <c r="AC577" s="7"/>
      <c r="AD577" s="2"/>
    </row>
    <row r="578" customFormat="false" ht="12.75" hidden="false" customHeight="false" outlineLevel="0" collapsed="false">
      <c r="Q578" s="13"/>
      <c r="T578" s="13"/>
      <c r="W578" s="13"/>
      <c r="X578" s="6"/>
      <c r="AC578" s="7"/>
      <c r="AD578" s="2"/>
    </row>
    <row r="579" customFormat="false" ht="12.75" hidden="false" customHeight="false" outlineLevel="0" collapsed="false">
      <c r="Q579" s="13"/>
      <c r="T579" s="13"/>
      <c r="W579" s="13"/>
      <c r="X579" s="6"/>
      <c r="AC579" s="7"/>
      <c r="AD579" s="2"/>
    </row>
    <row r="580" customFormat="false" ht="12.75" hidden="false" customHeight="false" outlineLevel="0" collapsed="false">
      <c r="Q580" s="13"/>
      <c r="T580" s="13"/>
      <c r="W580" s="13"/>
      <c r="X580" s="6"/>
      <c r="AC580" s="7"/>
      <c r="AD580" s="2"/>
    </row>
    <row r="581" customFormat="false" ht="12.75" hidden="false" customHeight="false" outlineLevel="0" collapsed="false">
      <c r="Q581" s="13"/>
      <c r="T581" s="13"/>
      <c r="W581" s="13"/>
      <c r="X581" s="6"/>
      <c r="AC581" s="7"/>
      <c r="AD581" s="2"/>
    </row>
    <row r="582" customFormat="false" ht="12.75" hidden="false" customHeight="false" outlineLevel="0" collapsed="false">
      <c r="Q582" s="13"/>
      <c r="T582" s="13"/>
      <c r="W582" s="13"/>
      <c r="X582" s="6"/>
      <c r="AC582" s="7"/>
      <c r="AD582" s="2"/>
    </row>
    <row r="583" customFormat="false" ht="12.75" hidden="false" customHeight="false" outlineLevel="0" collapsed="false">
      <c r="Q583" s="13"/>
      <c r="T583" s="13"/>
      <c r="W583" s="13"/>
      <c r="X583" s="6"/>
      <c r="AC583" s="7"/>
      <c r="AD583" s="2"/>
    </row>
    <row r="584" customFormat="false" ht="12.75" hidden="false" customHeight="false" outlineLevel="0" collapsed="false">
      <c r="Q584" s="13"/>
      <c r="T584" s="13"/>
      <c r="W584" s="13"/>
      <c r="X584" s="6"/>
      <c r="AC584" s="7"/>
      <c r="AD584" s="2"/>
    </row>
    <row r="585" customFormat="false" ht="12.75" hidden="false" customHeight="false" outlineLevel="0" collapsed="false">
      <c r="Q585" s="13"/>
      <c r="T585" s="13"/>
      <c r="W585" s="13"/>
      <c r="X585" s="6"/>
      <c r="AC585" s="7"/>
      <c r="AD585" s="2"/>
    </row>
    <row r="586" customFormat="false" ht="12.75" hidden="false" customHeight="false" outlineLevel="0" collapsed="false">
      <c r="Q586" s="13"/>
      <c r="T586" s="13"/>
      <c r="W586" s="13"/>
      <c r="X586" s="6"/>
      <c r="AC586" s="7"/>
      <c r="AD586" s="2"/>
    </row>
    <row r="587" customFormat="false" ht="12.75" hidden="false" customHeight="false" outlineLevel="0" collapsed="false">
      <c r="Q587" s="13"/>
      <c r="T587" s="13"/>
      <c r="W587" s="13"/>
      <c r="X587" s="6"/>
      <c r="AC587" s="7"/>
      <c r="AD587" s="2"/>
    </row>
    <row r="588" customFormat="false" ht="12.75" hidden="false" customHeight="false" outlineLevel="0" collapsed="false">
      <c r="Q588" s="13"/>
      <c r="T588" s="13"/>
      <c r="W588" s="13"/>
      <c r="X588" s="6"/>
      <c r="AC588" s="7"/>
      <c r="AD588" s="2"/>
    </row>
    <row r="589" customFormat="false" ht="12.75" hidden="false" customHeight="false" outlineLevel="0" collapsed="false">
      <c r="Q589" s="13"/>
      <c r="T589" s="13"/>
      <c r="W589" s="13"/>
      <c r="X589" s="6"/>
      <c r="AC589" s="7"/>
      <c r="AD589" s="2"/>
    </row>
    <row r="590" customFormat="false" ht="12.75" hidden="false" customHeight="false" outlineLevel="0" collapsed="false">
      <c r="Q590" s="13"/>
      <c r="T590" s="13"/>
      <c r="W590" s="13"/>
      <c r="X590" s="6"/>
      <c r="AC590" s="7"/>
      <c r="AD590" s="2"/>
    </row>
    <row r="591" customFormat="false" ht="12.75" hidden="false" customHeight="false" outlineLevel="0" collapsed="false">
      <c r="Q591" s="13"/>
      <c r="T591" s="13"/>
      <c r="W591" s="13"/>
      <c r="X591" s="6"/>
      <c r="AC591" s="7"/>
      <c r="AD591" s="2"/>
    </row>
    <row r="592" customFormat="false" ht="12.75" hidden="false" customHeight="false" outlineLevel="0" collapsed="false">
      <c r="Q592" s="13"/>
      <c r="T592" s="13"/>
      <c r="W592" s="13"/>
      <c r="X592" s="6"/>
      <c r="AC592" s="7"/>
      <c r="AD592" s="2"/>
    </row>
    <row r="593" customFormat="false" ht="12.75" hidden="false" customHeight="false" outlineLevel="0" collapsed="false">
      <c r="Q593" s="13"/>
      <c r="T593" s="13"/>
      <c r="W593" s="13"/>
      <c r="X593" s="6"/>
      <c r="AC593" s="7"/>
      <c r="AD593" s="2"/>
    </row>
    <row r="594" customFormat="false" ht="12.75" hidden="false" customHeight="false" outlineLevel="0" collapsed="false">
      <c r="Q594" s="13"/>
      <c r="T594" s="13"/>
      <c r="W594" s="13"/>
      <c r="X594" s="6"/>
      <c r="AC594" s="7"/>
      <c r="AD594" s="2"/>
    </row>
    <row r="595" customFormat="false" ht="12.75" hidden="false" customHeight="false" outlineLevel="0" collapsed="false">
      <c r="Q595" s="13"/>
      <c r="T595" s="13"/>
      <c r="W595" s="13"/>
      <c r="X595" s="6"/>
      <c r="AC595" s="7"/>
      <c r="AD595" s="2"/>
    </row>
    <row r="596" customFormat="false" ht="12.75" hidden="false" customHeight="false" outlineLevel="0" collapsed="false">
      <c r="Q596" s="13"/>
      <c r="T596" s="13"/>
      <c r="W596" s="13"/>
      <c r="X596" s="6"/>
      <c r="AC596" s="7"/>
      <c r="AD596" s="2"/>
    </row>
    <row r="597" customFormat="false" ht="12.75" hidden="false" customHeight="false" outlineLevel="0" collapsed="false">
      <c r="Q597" s="13"/>
      <c r="T597" s="13"/>
      <c r="W597" s="13"/>
      <c r="X597" s="6"/>
      <c r="AC597" s="7"/>
      <c r="AD597" s="2"/>
    </row>
    <row r="598" customFormat="false" ht="12.75" hidden="false" customHeight="false" outlineLevel="0" collapsed="false">
      <c r="Q598" s="13"/>
      <c r="T598" s="13"/>
      <c r="W598" s="13"/>
      <c r="X598" s="6"/>
      <c r="AC598" s="7"/>
      <c r="AD598" s="2"/>
    </row>
    <row r="599" customFormat="false" ht="12.75" hidden="false" customHeight="false" outlineLevel="0" collapsed="false">
      <c r="Q599" s="13"/>
      <c r="T599" s="13"/>
      <c r="W599" s="13"/>
      <c r="X599" s="6"/>
      <c r="AC599" s="7"/>
      <c r="AD599" s="2"/>
    </row>
    <row r="600" customFormat="false" ht="12.75" hidden="false" customHeight="false" outlineLevel="0" collapsed="false">
      <c r="Q600" s="13"/>
      <c r="T600" s="13"/>
      <c r="W600" s="13"/>
      <c r="X600" s="6"/>
      <c r="AC600" s="7"/>
      <c r="AD600" s="2"/>
    </row>
    <row r="601" customFormat="false" ht="12.75" hidden="false" customHeight="false" outlineLevel="0" collapsed="false">
      <c r="Q601" s="13"/>
      <c r="T601" s="13"/>
      <c r="W601" s="13"/>
      <c r="X601" s="6"/>
      <c r="AC601" s="7"/>
      <c r="AD601" s="2"/>
    </row>
    <row r="602" customFormat="false" ht="12.75" hidden="false" customHeight="false" outlineLevel="0" collapsed="false">
      <c r="Q602" s="13"/>
      <c r="T602" s="13"/>
      <c r="W602" s="13"/>
      <c r="X602" s="6"/>
      <c r="AC602" s="7"/>
      <c r="AD602" s="2"/>
    </row>
    <row r="603" customFormat="false" ht="12.75" hidden="false" customHeight="false" outlineLevel="0" collapsed="false">
      <c r="Q603" s="13"/>
      <c r="T603" s="13"/>
      <c r="W603" s="13"/>
      <c r="X603" s="6"/>
      <c r="AC603" s="7"/>
      <c r="AD603" s="2"/>
    </row>
    <row r="604" customFormat="false" ht="12.75" hidden="false" customHeight="false" outlineLevel="0" collapsed="false">
      <c r="Q604" s="13"/>
      <c r="T604" s="13"/>
      <c r="W604" s="13"/>
      <c r="X604" s="6"/>
      <c r="AC604" s="7"/>
      <c r="AD604" s="2"/>
    </row>
    <row r="605" customFormat="false" ht="12.75" hidden="false" customHeight="false" outlineLevel="0" collapsed="false">
      <c r="Q605" s="13"/>
      <c r="T605" s="13"/>
      <c r="W605" s="13"/>
      <c r="X605" s="6"/>
      <c r="AC605" s="7"/>
      <c r="AD605" s="2"/>
    </row>
    <row r="606" customFormat="false" ht="12.75" hidden="false" customHeight="false" outlineLevel="0" collapsed="false">
      <c r="Q606" s="13"/>
      <c r="T606" s="13"/>
      <c r="W606" s="13"/>
      <c r="X606" s="6"/>
      <c r="AC606" s="7"/>
      <c r="AD606" s="2"/>
    </row>
    <row r="607" customFormat="false" ht="12.75" hidden="false" customHeight="false" outlineLevel="0" collapsed="false">
      <c r="Q607" s="13"/>
      <c r="T607" s="13"/>
      <c r="W607" s="13"/>
      <c r="X607" s="6"/>
      <c r="AC607" s="7"/>
      <c r="AD607" s="2"/>
    </row>
    <row r="608" customFormat="false" ht="12.75" hidden="false" customHeight="false" outlineLevel="0" collapsed="false">
      <c r="Q608" s="13"/>
      <c r="T608" s="13"/>
      <c r="W608" s="13"/>
      <c r="X608" s="6"/>
      <c r="AC608" s="7"/>
      <c r="AD608" s="2"/>
    </row>
    <row r="609" customFormat="false" ht="12.75" hidden="false" customHeight="false" outlineLevel="0" collapsed="false">
      <c r="Q609" s="13"/>
      <c r="T609" s="13"/>
      <c r="W609" s="13"/>
      <c r="X609" s="6"/>
      <c r="AC609" s="7"/>
      <c r="AD609" s="2"/>
    </row>
    <row r="610" customFormat="false" ht="12.75" hidden="false" customHeight="false" outlineLevel="0" collapsed="false">
      <c r="Q610" s="13"/>
      <c r="T610" s="13"/>
      <c r="W610" s="13"/>
      <c r="X610" s="6"/>
      <c r="AC610" s="7"/>
      <c r="AD610" s="2"/>
    </row>
    <row r="611" customFormat="false" ht="12.75" hidden="false" customHeight="false" outlineLevel="0" collapsed="false">
      <c r="Q611" s="13"/>
      <c r="T611" s="13"/>
      <c r="W611" s="13"/>
      <c r="X611" s="6"/>
      <c r="AC611" s="7"/>
      <c r="AD611" s="2"/>
    </row>
    <row r="612" customFormat="false" ht="12.75" hidden="false" customHeight="false" outlineLevel="0" collapsed="false">
      <c r="Q612" s="13"/>
      <c r="T612" s="13"/>
      <c r="W612" s="13"/>
      <c r="X612" s="6"/>
      <c r="AC612" s="7"/>
      <c r="AD612" s="2"/>
    </row>
    <row r="613" customFormat="false" ht="12.75" hidden="false" customHeight="false" outlineLevel="0" collapsed="false">
      <c r="Q613" s="13"/>
      <c r="T613" s="13"/>
      <c r="W613" s="13"/>
      <c r="X613" s="6"/>
      <c r="AC613" s="7"/>
      <c r="AD613" s="2"/>
    </row>
    <row r="614" customFormat="false" ht="12.75" hidden="false" customHeight="false" outlineLevel="0" collapsed="false">
      <c r="Q614" s="13"/>
      <c r="T614" s="13"/>
      <c r="W614" s="13"/>
      <c r="X614" s="6"/>
      <c r="AC614" s="7"/>
      <c r="AD614" s="2"/>
    </row>
    <row r="615" customFormat="false" ht="12.75" hidden="false" customHeight="false" outlineLevel="0" collapsed="false">
      <c r="Q615" s="13"/>
      <c r="T615" s="13"/>
      <c r="W615" s="13"/>
      <c r="X615" s="6"/>
      <c r="AC615" s="7"/>
      <c r="AD615" s="2"/>
    </row>
    <row r="616" customFormat="false" ht="12.75" hidden="false" customHeight="false" outlineLevel="0" collapsed="false">
      <c r="Q616" s="13"/>
      <c r="T616" s="13"/>
      <c r="W616" s="13"/>
      <c r="X616" s="6"/>
      <c r="AC616" s="7"/>
      <c r="AD616" s="2"/>
    </row>
    <row r="617" customFormat="false" ht="12.75" hidden="false" customHeight="false" outlineLevel="0" collapsed="false">
      <c r="Q617" s="13"/>
      <c r="T617" s="13"/>
      <c r="W617" s="13"/>
      <c r="X617" s="6"/>
      <c r="AC617" s="7"/>
      <c r="AD617" s="2"/>
    </row>
    <row r="618" customFormat="false" ht="12.75" hidden="false" customHeight="false" outlineLevel="0" collapsed="false">
      <c r="Q618" s="13"/>
      <c r="T618" s="13"/>
      <c r="W618" s="13"/>
      <c r="X618" s="6"/>
      <c r="AC618" s="7"/>
      <c r="AD618" s="2"/>
    </row>
    <row r="619" customFormat="false" ht="12.75" hidden="false" customHeight="false" outlineLevel="0" collapsed="false">
      <c r="Q619" s="13"/>
      <c r="T619" s="13"/>
      <c r="W619" s="13"/>
      <c r="X619" s="6"/>
      <c r="AC619" s="7"/>
      <c r="AD619" s="2"/>
    </row>
    <row r="620" customFormat="false" ht="12.75" hidden="false" customHeight="false" outlineLevel="0" collapsed="false">
      <c r="Q620" s="13"/>
      <c r="T620" s="13"/>
      <c r="W620" s="13"/>
      <c r="X620" s="6"/>
      <c r="AC620" s="7"/>
      <c r="AD620" s="2"/>
    </row>
    <row r="621" customFormat="false" ht="12.75" hidden="false" customHeight="false" outlineLevel="0" collapsed="false">
      <c r="Q621" s="13"/>
      <c r="T621" s="13"/>
      <c r="W621" s="13"/>
      <c r="X621" s="6"/>
      <c r="AC621" s="7"/>
      <c r="AD621" s="2"/>
    </row>
    <row r="622" customFormat="false" ht="12.75" hidden="false" customHeight="false" outlineLevel="0" collapsed="false">
      <c r="Q622" s="13"/>
      <c r="T622" s="13"/>
      <c r="W622" s="13"/>
      <c r="X622" s="6"/>
      <c r="AC622" s="7"/>
      <c r="AD622" s="2"/>
    </row>
    <row r="623" customFormat="false" ht="12.75" hidden="false" customHeight="false" outlineLevel="0" collapsed="false">
      <c r="Q623" s="13"/>
      <c r="T623" s="13"/>
      <c r="W623" s="13"/>
      <c r="X623" s="6"/>
      <c r="AC623" s="7"/>
      <c r="AD623" s="2"/>
    </row>
    <row r="624" customFormat="false" ht="12.75" hidden="false" customHeight="false" outlineLevel="0" collapsed="false">
      <c r="Q624" s="13"/>
      <c r="T624" s="13"/>
      <c r="W624" s="13"/>
      <c r="X624" s="6"/>
      <c r="AC624" s="7"/>
      <c r="AD624" s="2"/>
    </row>
    <row r="625" customFormat="false" ht="12.75" hidden="false" customHeight="false" outlineLevel="0" collapsed="false">
      <c r="Q625" s="13"/>
      <c r="T625" s="13"/>
      <c r="W625" s="13"/>
      <c r="X625" s="6"/>
      <c r="AC625" s="7"/>
      <c r="AD625" s="2"/>
    </row>
    <row r="626" customFormat="false" ht="12.75" hidden="false" customHeight="false" outlineLevel="0" collapsed="false">
      <c r="Q626" s="13"/>
      <c r="T626" s="13"/>
      <c r="W626" s="13"/>
      <c r="X626" s="6"/>
      <c r="AC626" s="7"/>
      <c r="AD626" s="2"/>
    </row>
    <row r="627" customFormat="false" ht="12.75" hidden="false" customHeight="false" outlineLevel="0" collapsed="false">
      <c r="Q627" s="13"/>
      <c r="T627" s="13"/>
      <c r="W627" s="13"/>
      <c r="X627" s="6"/>
      <c r="AC627" s="7"/>
      <c r="AD627" s="2"/>
    </row>
    <row r="628" customFormat="false" ht="12.75" hidden="false" customHeight="false" outlineLevel="0" collapsed="false">
      <c r="Q628" s="13"/>
      <c r="T628" s="13"/>
      <c r="W628" s="13"/>
      <c r="X628" s="6"/>
      <c r="AC628" s="7"/>
      <c r="AD628" s="2"/>
    </row>
    <row r="629" customFormat="false" ht="12.75" hidden="false" customHeight="false" outlineLevel="0" collapsed="false">
      <c r="Q629" s="13"/>
      <c r="T629" s="13"/>
      <c r="W629" s="13"/>
      <c r="X629" s="6"/>
      <c r="AC629" s="7"/>
      <c r="AD629" s="2"/>
    </row>
    <row r="630" customFormat="false" ht="12.75" hidden="false" customHeight="false" outlineLevel="0" collapsed="false">
      <c r="Q630" s="13"/>
      <c r="T630" s="13"/>
      <c r="W630" s="13"/>
      <c r="X630" s="6"/>
      <c r="AC630" s="7"/>
      <c r="AD630" s="2"/>
    </row>
    <row r="631" customFormat="false" ht="12.75" hidden="false" customHeight="false" outlineLevel="0" collapsed="false">
      <c r="Q631" s="13"/>
      <c r="T631" s="13"/>
      <c r="W631" s="13"/>
      <c r="X631" s="6"/>
      <c r="AC631" s="7"/>
      <c r="AD631" s="2"/>
    </row>
    <row r="632" customFormat="false" ht="12.75" hidden="false" customHeight="false" outlineLevel="0" collapsed="false">
      <c r="Q632" s="13"/>
      <c r="T632" s="13"/>
      <c r="W632" s="13"/>
      <c r="X632" s="6"/>
      <c r="AC632" s="7"/>
      <c r="AD632" s="2"/>
    </row>
    <row r="633" customFormat="false" ht="12.75" hidden="false" customHeight="false" outlineLevel="0" collapsed="false">
      <c r="Q633" s="13"/>
      <c r="T633" s="13"/>
      <c r="W633" s="13"/>
      <c r="X633" s="6"/>
      <c r="AC633" s="7"/>
      <c r="AD633" s="2"/>
    </row>
    <row r="634" customFormat="false" ht="12.75" hidden="false" customHeight="false" outlineLevel="0" collapsed="false">
      <c r="Q634" s="13"/>
      <c r="T634" s="13"/>
      <c r="W634" s="13"/>
      <c r="X634" s="6"/>
      <c r="AC634" s="7"/>
      <c r="AD634" s="2"/>
    </row>
    <row r="635" customFormat="false" ht="12.75" hidden="false" customHeight="false" outlineLevel="0" collapsed="false">
      <c r="Q635" s="13"/>
      <c r="T635" s="13"/>
      <c r="W635" s="13"/>
      <c r="X635" s="6"/>
      <c r="AC635" s="7"/>
      <c r="AD635" s="2"/>
    </row>
    <row r="636" customFormat="false" ht="12.75" hidden="false" customHeight="false" outlineLevel="0" collapsed="false">
      <c r="Q636" s="13"/>
      <c r="T636" s="13"/>
      <c r="W636" s="13"/>
      <c r="X636" s="6"/>
      <c r="AC636" s="7"/>
      <c r="AD636" s="2"/>
    </row>
    <row r="637" customFormat="false" ht="12.75" hidden="false" customHeight="false" outlineLevel="0" collapsed="false">
      <c r="Q637" s="13"/>
      <c r="T637" s="13"/>
      <c r="W637" s="13"/>
      <c r="X637" s="6"/>
      <c r="AC637" s="7"/>
      <c r="AD637" s="2"/>
    </row>
    <row r="638" customFormat="false" ht="12.75" hidden="false" customHeight="false" outlineLevel="0" collapsed="false">
      <c r="Q638" s="13"/>
      <c r="T638" s="13"/>
      <c r="W638" s="13"/>
      <c r="X638" s="6"/>
      <c r="AC638" s="7"/>
      <c r="AD638" s="2"/>
    </row>
    <row r="639" customFormat="false" ht="12.75" hidden="false" customHeight="false" outlineLevel="0" collapsed="false">
      <c r="Q639" s="13"/>
      <c r="T639" s="13"/>
      <c r="W639" s="13"/>
      <c r="X639" s="6"/>
      <c r="AC639" s="7"/>
      <c r="AD639" s="2"/>
    </row>
    <row r="640" customFormat="false" ht="12.75" hidden="false" customHeight="false" outlineLevel="0" collapsed="false">
      <c r="Q640" s="13"/>
      <c r="T640" s="13"/>
      <c r="W640" s="13"/>
      <c r="X640" s="6"/>
      <c r="AC640" s="7"/>
      <c r="AD640" s="2"/>
    </row>
    <row r="641" customFormat="false" ht="12.75" hidden="false" customHeight="false" outlineLevel="0" collapsed="false">
      <c r="Q641" s="13"/>
      <c r="T641" s="13"/>
      <c r="W641" s="13"/>
      <c r="X641" s="6"/>
      <c r="AC641" s="7"/>
      <c r="AD641" s="2"/>
    </row>
    <row r="642" customFormat="false" ht="12.75" hidden="false" customHeight="false" outlineLevel="0" collapsed="false">
      <c r="Q642" s="13"/>
      <c r="T642" s="13"/>
      <c r="W642" s="13"/>
      <c r="X642" s="6"/>
      <c r="AC642" s="7"/>
      <c r="AD642" s="2"/>
    </row>
    <row r="643" customFormat="false" ht="12.75" hidden="false" customHeight="false" outlineLevel="0" collapsed="false">
      <c r="Q643" s="13"/>
      <c r="T643" s="13"/>
      <c r="W643" s="13"/>
      <c r="X643" s="6"/>
      <c r="AC643" s="7"/>
      <c r="AD643" s="2"/>
    </row>
    <row r="644" customFormat="false" ht="12.75" hidden="false" customHeight="false" outlineLevel="0" collapsed="false">
      <c r="Q644" s="13"/>
      <c r="T644" s="13"/>
      <c r="W644" s="13"/>
      <c r="X644" s="6"/>
      <c r="AC644" s="7"/>
      <c r="AD644" s="2"/>
    </row>
    <row r="645" customFormat="false" ht="12.75" hidden="false" customHeight="false" outlineLevel="0" collapsed="false">
      <c r="Q645" s="13"/>
      <c r="T645" s="13"/>
      <c r="W645" s="13"/>
      <c r="X645" s="6"/>
      <c r="AC645" s="7"/>
      <c r="AD645" s="2"/>
    </row>
    <row r="646" customFormat="false" ht="12.75" hidden="false" customHeight="false" outlineLevel="0" collapsed="false">
      <c r="Q646" s="13"/>
      <c r="T646" s="13"/>
      <c r="W646" s="13"/>
      <c r="X646" s="6"/>
      <c r="AC646" s="7"/>
      <c r="AD646" s="2"/>
    </row>
    <row r="647" customFormat="false" ht="12.75" hidden="false" customHeight="false" outlineLevel="0" collapsed="false">
      <c r="Q647" s="13"/>
      <c r="T647" s="13"/>
      <c r="W647" s="13"/>
      <c r="X647" s="6"/>
      <c r="AC647" s="7"/>
      <c r="AD647" s="2"/>
    </row>
    <row r="648" customFormat="false" ht="12.75" hidden="false" customHeight="false" outlineLevel="0" collapsed="false">
      <c r="Q648" s="13"/>
      <c r="T648" s="13"/>
      <c r="W648" s="13"/>
      <c r="X648" s="6"/>
      <c r="AC648" s="7"/>
      <c r="AD648" s="2"/>
    </row>
    <row r="649" customFormat="false" ht="12.75" hidden="false" customHeight="false" outlineLevel="0" collapsed="false">
      <c r="Q649" s="13"/>
      <c r="T649" s="13"/>
      <c r="W649" s="13"/>
      <c r="X649" s="6"/>
      <c r="AC649" s="7"/>
      <c r="AD649" s="2"/>
    </row>
    <row r="650" customFormat="false" ht="12.75" hidden="false" customHeight="false" outlineLevel="0" collapsed="false">
      <c r="Q650" s="13"/>
      <c r="T650" s="13"/>
      <c r="W650" s="13"/>
      <c r="X650" s="6"/>
      <c r="AC650" s="7"/>
      <c r="AD650" s="2"/>
    </row>
    <row r="651" customFormat="false" ht="12.75" hidden="false" customHeight="false" outlineLevel="0" collapsed="false">
      <c r="Q651" s="13"/>
      <c r="T651" s="13"/>
      <c r="W651" s="13"/>
      <c r="X651" s="6"/>
      <c r="AC651" s="7"/>
      <c r="AD651" s="2"/>
    </row>
    <row r="652" customFormat="false" ht="12.75" hidden="false" customHeight="false" outlineLevel="0" collapsed="false">
      <c r="Q652" s="13"/>
      <c r="T652" s="13"/>
      <c r="W652" s="13"/>
      <c r="X652" s="6"/>
      <c r="AC652" s="7"/>
      <c r="AD652" s="2"/>
    </row>
    <row r="653" customFormat="false" ht="12.75" hidden="false" customHeight="false" outlineLevel="0" collapsed="false">
      <c r="Q653" s="13"/>
      <c r="T653" s="13"/>
      <c r="W653" s="13"/>
      <c r="X653" s="6"/>
      <c r="AC653" s="7"/>
      <c r="AD653" s="2"/>
    </row>
    <row r="654" customFormat="false" ht="12.75" hidden="false" customHeight="false" outlineLevel="0" collapsed="false">
      <c r="Q654" s="13"/>
      <c r="T654" s="13"/>
      <c r="W654" s="13"/>
      <c r="X654" s="6"/>
      <c r="AC654" s="7"/>
      <c r="AD654" s="2"/>
    </row>
    <row r="655" customFormat="false" ht="12.75" hidden="false" customHeight="false" outlineLevel="0" collapsed="false">
      <c r="Q655" s="13"/>
      <c r="T655" s="13"/>
      <c r="W655" s="13"/>
      <c r="X655" s="6"/>
      <c r="AC655" s="7"/>
      <c r="AD655" s="2"/>
    </row>
    <row r="656" customFormat="false" ht="12.75" hidden="false" customHeight="false" outlineLevel="0" collapsed="false">
      <c r="Q656" s="13"/>
      <c r="T656" s="13"/>
      <c r="W656" s="13"/>
      <c r="X656" s="6"/>
      <c r="AC656" s="7"/>
      <c r="AD656" s="2"/>
    </row>
    <row r="657" customFormat="false" ht="12.75" hidden="false" customHeight="false" outlineLevel="0" collapsed="false">
      <c r="Q657" s="13"/>
      <c r="T657" s="13"/>
      <c r="W657" s="13"/>
      <c r="X657" s="6"/>
      <c r="AC657" s="7"/>
      <c r="AD657" s="2"/>
    </row>
    <row r="658" customFormat="false" ht="12.75" hidden="false" customHeight="false" outlineLevel="0" collapsed="false">
      <c r="Q658" s="13"/>
      <c r="T658" s="13"/>
      <c r="W658" s="13"/>
      <c r="X658" s="6"/>
      <c r="AC658" s="7"/>
      <c r="AD658" s="2"/>
    </row>
    <row r="659" customFormat="false" ht="12.75" hidden="false" customHeight="false" outlineLevel="0" collapsed="false">
      <c r="Q659" s="13"/>
      <c r="T659" s="13"/>
      <c r="W659" s="13"/>
      <c r="X659" s="6"/>
      <c r="AC659" s="7"/>
      <c r="AD659" s="2"/>
    </row>
    <row r="660" customFormat="false" ht="12.75" hidden="false" customHeight="false" outlineLevel="0" collapsed="false">
      <c r="Q660" s="13"/>
      <c r="T660" s="13"/>
      <c r="W660" s="13"/>
      <c r="X660" s="6"/>
      <c r="AC660" s="7"/>
      <c r="AD660" s="2"/>
    </row>
    <row r="661" customFormat="false" ht="12.75" hidden="false" customHeight="false" outlineLevel="0" collapsed="false">
      <c r="Q661" s="13"/>
      <c r="T661" s="13"/>
      <c r="W661" s="13"/>
      <c r="X661" s="6"/>
      <c r="AC661" s="7"/>
      <c r="AD661" s="2"/>
    </row>
    <row r="662" customFormat="false" ht="12.75" hidden="false" customHeight="false" outlineLevel="0" collapsed="false">
      <c r="Q662" s="13"/>
      <c r="T662" s="13"/>
      <c r="W662" s="13"/>
      <c r="X662" s="6"/>
      <c r="AC662" s="7"/>
      <c r="AD662" s="2"/>
    </row>
    <row r="663" customFormat="false" ht="12.75" hidden="false" customHeight="false" outlineLevel="0" collapsed="false">
      <c r="Q663" s="13"/>
      <c r="T663" s="13"/>
      <c r="W663" s="13"/>
      <c r="X663" s="6"/>
      <c r="AC663" s="7"/>
      <c r="AD663" s="2"/>
    </row>
    <row r="664" customFormat="false" ht="12.75" hidden="false" customHeight="false" outlineLevel="0" collapsed="false">
      <c r="Q664" s="13"/>
      <c r="T664" s="13"/>
      <c r="W664" s="13"/>
      <c r="X664" s="6"/>
      <c r="AC664" s="7"/>
      <c r="AD664" s="2"/>
    </row>
    <row r="665" customFormat="false" ht="12.75" hidden="false" customHeight="false" outlineLevel="0" collapsed="false">
      <c r="Q665" s="13"/>
      <c r="T665" s="13"/>
      <c r="W665" s="13"/>
      <c r="X665" s="6"/>
      <c r="AC665" s="7"/>
      <c r="AD665" s="2"/>
    </row>
    <row r="666" customFormat="false" ht="12.75" hidden="false" customHeight="false" outlineLevel="0" collapsed="false">
      <c r="Q666" s="13"/>
      <c r="T666" s="13"/>
      <c r="W666" s="13"/>
      <c r="X666" s="6"/>
      <c r="AC666" s="7"/>
      <c r="AD666" s="2"/>
    </row>
    <row r="667" customFormat="false" ht="12.75" hidden="false" customHeight="false" outlineLevel="0" collapsed="false">
      <c r="Q667" s="13"/>
      <c r="T667" s="13"/>
      <c r="W667" s="13"/>
      <c r="X667" s="6"/>
      <c r="AC667" s="7"/>
      <c r="AD667" s="2"/>
    </row>
    <row r="668" customFormat="false" ht="12.75" hidden="false" customHeight="false" outlineLevel="0" collapsed="false">
      <c r="Q668" s="13"/>
      <c r="T668" s="13"/>
      <c r="W668" s="13"/>
      <c r="X668" s="6"/>
      <c r="AC668" s="7"/>
      <c r="AD668" s="2"/>
    </row>
    <row r="669" customFormat="false" ht="12.75" hidden="false" customHeight="false" outlineLevel="0" collapsed="false">
      <c r="Q669" s="13"/>
      <c r="T669" s="13"/>
      <c r="W669" s="13"/>
      <c r="X669" s="6"/>
      <c r="AC669" s="7"/>
      <c r="AD669" s="2"/>
    </row>
    <row r="670" customFormat="false" ht="12.75" hidden="false" customHeight="false" outlineLevel="0" collapsed="false">
      <c r="Q670" s="13"/>
      <c r="T670" s="13"/>
      <c r="W670" s="13"/>
      <c r="X670" s="6"/>
      <c r="AC670" s="7"/>
      <c r="AD670" s="2"/>
    </row>
    <row r="671" customFormat="false" ht="12.75" hidden="false" customHeight="false" outlineLevel="0" collapsed="false">
      <c r="Q671" s="13"/>
      <c r="T671" s="13"/>
      <c r="W671" s="13"/>
      <c r="X671" s="6"/>
      <c r="AC671" s="7"/>
      <c r="AD671" s="2"/>
    </row>
    <row r="672" customFormat="false" ht="12.75" hidden="false" customHeight="false" outlineLevel="0" collapsed="false">
      <c r="Q672" s="13"/>
      <c r="T672" s="13"/>
      <c r="W672" s="13"/>
      <c r="X672" s="6"/>
      <c r="AC672" s="7"/>
      <c r="AD672" s="2"/>
    </row>
    <row r="673" customFormat="false" ht="12.75" hidden="false" customHeight="false" outlineLevel="0" collapsed="false">
      <c r="Q673" s="13"/>
      <c r="T673" s="13"/>
      <c r="W673" s="13"/>
      <c r="X673" s="6"/>
      <c r="AC673" s="7"/>
      <c r="AD673" s="2"/>
    </row>
    <row r="674" customFormat="false" ht="12.75" hidden="false" customHeight="false" outlineLevel="0" collapsed="false">
      <c r="Q674" s="13"/>
      <c r="T674" s="13"/>
      <c r="W674" s="13"/>
      <c r="X674" s="6"/>
      <c r="AC674" s="7"/>
      <c r="AD674" s="2"/>
    </row>
    <row r="675" customFormat="false" ht="12.75" hidden="false" customHeight="false" outlineLevel="0" collapsed="false">
      <c r="Q675" s="13"/>
      <c r="T675" s="13"/>
      <c r="W675" s="13"/>
      <c r="X675" s="6"/>
      <c r="AC675" s="7"/>
      <c r="AD675" s="2"/>
    </row>
    <row r="676" customFormat="false" ht="12.75" hidden="false" customHeight="false" outlineLevel="0" collapsed="false">
      <c r="Q676" s="13"/>
      <c r="T676" s="13"/>
      <c r="W676" s="13"/>
      <c r="X676" s="6"/>
      <c r="AC676" s="7"/>
      <c r="AD676" s="2"/>
    </row>
    <row r="677" customFormat="false" ht="12.75" hidden="false" customHeight="false" outlineLevel="0" collapsed="false">
      <c r="Q677" s="13"/>
      <c r="T677" s="13"/>
      <c r="W677" s="13"/>
      <c r="X677" s="6"/>
      <c r="AC677" s="7"/>
      <c r="AD677" s="2"/>
    </row>
    <row r="678" customFormat="false" ht="12.75" hidden="false" customHeight="false" outlineLevel="0" collapsed="false">
      <c r="Q678" s="13"/>
      <c r="T678" s="13"/>
      <c r="W678" s="13"/>
      <c r="X678" s="6"/>
      <c r="AC678" s="7"/>
      <c r="AD678" s="2"/>
    </row>
    <row r="679" customFormat="false" ht="12.75" hidden="false" customHeight="false" outlineLevel="0" collapsed="false">
      <c r="Q679" s="13"/>
      <c r="T679" s="13"/>
      <c r="W679" s="13"/>
      <c r="X679" s="6"/>
      <c r="AC679" s="7"/>
      <c r="AD679" s="2"/>
    </row>
    <row r="680" customFormat="false" ht="12.75" hidden="false" customHeight="false" outlineLevel="0" collapsed="false">
      <c r="Q680" s="13"/>
      <c r="T680" s="13"/>
      <c r="W680" s="13"/>
      <c r="X680" s="6"/>
      <c r="AC680" s="7"/>
      <c r="AD680" s="2"/>
    </row>
    <row r="681" customFormat="false" ht="12.75" hidden="false" customHeight="false" outlineLevel="0" collapsed="false">
      <c r="Q681" s="13"/>
      <c r="T681" s="13"/>
      <c r="W681" s="13"/>
      <c r="X681" s="6"/>
      <c r="AC681" s="7"/>
      <c r="AD681" s="2"/>
    </row>
    <row r="682" customFormat="false" ht="12.75" hidden="false" customHeight="false" outlineLevel="0" collapsed="false">
      <c r="Q682" s="13"/>
      <c r="T682" s="13"/>
      <c r="W682" s="13"/>
      <c r="X682" s="6"/>
      <c r="AC682" s="7"/>
      <c r="AD682" s="2"/>
    </row>
    <row r="683" customFormat="false" ht="12.75" hidden="false" customHeight="false" outlineLevel="0" collapsed="false">
      <c r="Q683" s="13"/>
      <c r="T683" s="13"/>
      <c r="W683" s="13"/>
      <c r="X683" s="6"/>
      <c r="AC683" s="7"/>
      <c r="AD683" s="2"/>
    </row>
    <row r="684" customFormat="false" ht="12.75" hidden="false" customHeight="false" outlineLevel="0" collapsed="false">
      <c r="Q684" s="13"/>
      <c r="T684" s="13"/>
      <c r="W684" s="13"/>
      <c r="X684" s="6"/>
      <c r="AC684" s="7"/>
      <c r="AD684" s="2"/>
    </row>
    <row r="685" customFormat="false" ht="12.75" hidden="false" customHeight="false" outlineLevel="0" collapsed="false">
      <c r="Q685" s="13"/>
      <c r="T685" s="13"/>
      <c r="W685" s="13"/>
      <c r="X685" s="6"/>
      <c r="AC685" s="7"/>
      <c r="AD685" s="2"/>
    </row>
    <row r="686" customFormat="false" ht="12.75" hidden="false" customHeight="false" outlineLevel="0" collapsed="false">
      <c r="Q686" s="13"/>
      <c r="T686" s="13"/>
      <c r="W686" s="13"/>
      <c r="X686" s="6"/>
      <c r="AC686" s="7"/>
      <c r="AD686" s="2"/>
    </row>
    <row r="687" customFormat="false" ht="12.75" hidden="false" customHeight="false" outlineLevel="0" collapsed="false">
      <c r="Q687" s="13"/>
      <c r="T687" s="13"/>
      <c r="W687" s="13"/>
      <c r="X687" s="6"/>
      <c r="AC687" s="7"/>
      <c r="AD687" s="2"/>
    </row>
    <row r="688" customFormat="false" ht="12.75" hidden="false" customHeight="false" outlineLevel="0" collapsed="false">
      <c r="Q688" s="13"/>
      <c r="T688" s="13"/>
      <c r="W688" s="13"/>
      <c r="X688" s="6"/>
      <c r="AC688" s="7"/>
      <c r="AD688" s="2"/>
    </row>
    <row r="689" customFormat="false" ht="12.75" hidden="false" customHeight="false" outlineLevel="0" collapsed="false">
      <c r="Q689" s="13"/>
      <c r="T689" s="13"/>
      <c r="W689" s="13"/>
      <c r="X689" s="6"/>
      <c r="AC689" s="7"/>
      <c r="AD689" s="2"/>
    </row>
    <row r="690" customFormat="false" ht="12.75" hidden="false" customHeight="false" outlineLevel="0" collapsed="false">
      <c r="Q690" s="13"/>
      <c r="T690" s="13"/>
      <c r="W690" s="13"/>
      <c r="X690" s="6"/>
      <c r="AC690" s="7"/>
      <c r="AD690" s="2"/>
    </row>
    <row r="691" customFormat="false" ht="12.75" hidden="false" customHeight="false" outlineLevel="0" collapsed="false">
      <c r="Q691" s="13"/>
      <c r="T691" s="13"/>
      <c r="W691" s="13"/>
      <c r="X691" s="6"/>
      <c r="AC691" s="7"/>
      <c r="AD691" s="2"/>
    </row>
    <row r="692" customFormat="false" ht="12.75" hidden="false" customHeight="false" outlineLevel="0" collapsed="false">
      <c r="Q692" s="13"/>
      <c r="T692" s="13"/>
      <c r="W692" s="13"/>
      <c r="X692" s="6"/>
      <c r="AC692" s="7"/>
      <c r="AD692" s="2"/>
    </row>
    <row r="693" customFormat="false" ht="12.75" hidden="false" customHeight="false" outlineLevel="0" collapsed="false">
      <c r="Q693" s="13"/>
      <c r="T693" s="13"/>
      <c r="W693" s="13"/>
      <c r="X693" s="6"/>
      <c r="AC693" s="7"/>
      <c r="AD693" s="2"/>
    </row>
    <row r="694" customFormat="false" ht="12.75" hidden="false" customHeight="false" outlineLevel="0" collapsed="false">
      <c r="Q694" s="13"/>
      <c r="T694" s="13"/>
      <c r="W694" s="13"/>
      <c r="X694" s="6"/>
      <c r="AC694" s="7"/>
      <c r="AD694" s="2"/>
    </row>
    <row r="695" customFormat="false" ht="12.75" hidden="false" customHeight="false" outlineLevel="0" collapsed="false">
      <c r="Q695" s="13"/>
      <c r="T695" s="13"/>
      <c r="W695" s="13"/>
      <c r="X695" s="6"/>
      <c r="AC695" s="7"/>
      <c r="AD695" s="2"/>
    </row>
    <row r="696" customFormat="false" ht="12.75" hidden="false" customHeight="false" outlineLevel="0" collapsed="false">
      <c r="Q696" s="13"/>
      <c r="T696" s="13"/>
      <c r="W696" s="13"/>
      <c r="X696" s="6"/>
      <c r="AC696" s="7"/>
      <c r="AD696" s="2"/>
    </row>
    <row r="697" customFormat="false" ht="12.75" hidden="false" customHeight="false" outlineLevel="0" collapsed="false">
      <c r="Q697" s="13"/>
      <c r="T697" s="13"/>
      <c r="W697" s="13"/>
      <c r="X697" s="6"/>
      <c r="AC697" s="7"/>
      <c r="AD697" s="2"/>
    </row>
    <row r="698" customFormat="false" ht="12.75" hidden="false" customHeight="false" outlineLevel="0" collapsed="false">
      <c r="Q698" s="13"/>
      <c r="T698" s="13"/>
      <c r="W698" s="13"/>
      <c r="X698" s="6"/>
      <c r="AC698" s="7"/>
      <c r="AD698" s="2"/>
    </row>
    <row r="699" customFormat="false" ht="12.75" hidden="false" customHeight="false" outlineLevel="0" collapsed="false">
      <c r="Q699" s="13"/>
      <c r="T699" s="13"/>
      <c r="W699" s="13"/>
      <c r="X699" s="6"/>
      <c r="AC699" s="7"/>
      <c r="AD699" s="2"/>
    </row>
    <row r="700" customFormat="false" ht="12.75" hidden="false" customHeight="false" outlineLevel="0" collapsed="false">
      <c r="Q700" s="13"/>
      <c r="T700" s="13"/>
      <c r="W700" s="13"/>
      <c r="X700" s="6"/>
      <c r="AC700" s="7"/>
      <c r="AD700" s="2"/>
    </row>
    <row r="701" customFormat="false" ht="12.75" hidden="false" customHeight="false" outlineLevel="0" collapsed="false">
      <c r="Q701" s="13"/>
      <c r="T701" s="13"/>
      <c r="W701" s="13"/>
      <c r="X701" s="6"/>
      <c r="AC701" s="7"/>
      <c r="AD701" s="2"/>
    </row>
    <row r="702" customFormat="false" ht="12.75" hidden="false" customHeight="false" outlineLevel="0" collapsed="false">
      <c r="Q702" s="13"/>
      <c r="T702" s="13"/>
      <c r="W702" s="13"/>
      <c r="X702" s="6"/>
      <c r="AC702" s="7"/>
      <c r="AD702" s="2"/>
    </row>
    <row r="703" customFormat="false" ht="12.75" hidden="false" customHeight="false" outlineLevel="0" collapsed="false">
      <c r="Q703" s="13"/>
      <c r="T703" s="13"/>
      <c r="W703" s="13"/>
      <c r="X703" s="6"/>
      <c r="AC703" s="7"/>
      <c r="AD703" s="2"/>
    </row>
    <row r="704" customFormat="false" ht="12.75" hidden="false" customHeight="false" outlineLevel="0" collapsed="false">
      <c r="Q704" s="13"/>
      <c r="T704" s="13"/>
      <c r="W704" s="13"/>
      <c r="X704" s="6"/>
      <c r="AC704" s="7"/>
      <c r="AD704" s="2"/>
    </row>
    <row r="705" customFormat="false" ht="12.75" hidden="false" customHeight="false" outlineLevel="0" collapsed="false">
      <c r="Q705" s="13"/>
      <c r="T705" s="13"/>
      <c r="W705" s="13"/>
      <c r="X705" s="6"/>
      <c r="AC705" s="7"/>
      <c r="AD705" s="2"/>
    </row>
    <row r="706" customFormat="false" ht="12.75" hidden="false" customHeight="false" outlineLevel="0" collapsed="false">
      <c r="Q706" s="13"/>
      <c r="T706" s="13"/>
      <c r="W706" s="13"/>
      <c r="X706" s="6"/>
      <c r="AC706" s="7"/>
      <c r="AD706" s="2"/>
    </row>
    <row r="707" customFormat="false" ht="12.75" hidden="false" customHeight="false" outlineLevel="0" collapsed="false">
      <c r="Q707" s="13"/>
      <c r="T707" s="13"/>
      <c r="W707" s="13"/>
      <c r="X707" s="6"/>
      <c r="AC707" s="7"/>
      <c r="AD707" s="2"/>
    </row>
    <row r="708" customFormat="false" ht="12.75" hidden="false" customHeight="false" outlineLevel="0" collapsed="false">
      <c r="Q708" s="13"/>
      <c r="T708" s="13"/>
      <c r="W708" s="13"/>
      <c r="X708" s="6"/>
      <c r="AC708" s="7"/>
      <c r="AD708" s="2"/>
    </row>
    <row r="709" customFormat="false" ht="12.75" hidden="false" customHeight="false" outlineLevel="0" collapsed="false">
      <c r="Q709" s="13"/>
      <c r="T709" s="13"/>
      <c r="W709" s="13"/>
      <c r="X709" s="6"/>
      <c r="AC709" s="7"/>
      <c r="AD709" s="2"/>
    </row>
    <row r="710" customFormat="false" ht="12.75" hidden="false" customHeight="false" outlineLevel="0" collapsed="false">
      <c r="Q710" s="13"/>
      <c r="T710" s="13"/>
      <c r="W710" s="13"/>
      <c r="X710" s="6"/>
      <c r="AC710" s="7"/>
      <c r="AD710" s="2"/>
    </row>
    <row r="711" customFormat="false" ht="12.75" hidden="false" customHeight="false" outlineLevel="0" collapsed="false">
      <c r="Q711" s="13"/>
      <c r="T711" s="13"/>
      <c r="W711" s="13"/>
      <c r="X711" s="6"/>
      <c r="AC711" s="7"/>
      <c r="AD711" s="2"/>
    </row>
    <row r="712" customFormat="false" ht="12.75" hidden="false" customHeight="false" outlineLevel="0" collapsed="false">
      <c r="Q712" s="13"/>
      <c r="T712" s="13"/>
      <c r="W712" s="13"/>
      <c r="X712" s="6"/>
      <c r="AC712" s="7"/>
      <c r="AD712" s="2"/>
    </row>
    <row r="713" customFormat="false" ht="12.75" hidden="false" customHeight="false" outlineLevel="0" collapsed="false">
      <c r="Q713" s="13"/>
      <c r="T713" s="13"/>
      <c r="W713" s="13"/>
      <c r="X713" s="6"/>
      <c r="AC713" s="7"/>
      <c r="AD713" s="2"/>
    </row>
    <row r="714" customFormat="false" ht="12.75" hidden="false" customHeight="false" outlineLevel="0" collapsed="false">
      <c r="Q714" s="13"/>
      <c r="T714" s="13"/>
      <c r="W714" s="13"/>
      <c r="X714" s="6"/>
      <c r="AC714" s="7"/>
      <c r="AD714" s="2"/>
    </row>
    <row r="715" customFormat="false" ht="12.75" hidden="false" customHeight="false" outlineLevel="0" collapsed="false">
      <c r="Q715" s="13"/>
      <c r="T715" s="13"/>
      <c r="W715" s="13"/>
      <c r="X715" s="6"/>
      <c r="AC715" s="7"/>
      <c r="AD715" s="2"/>
    </row>
    <row r="716" customFormat="false" ht="12.75" hidden="false" customHeight="false" outlineLevel="0" collapsed="false">
      <c r="Q716" s="13"/>
      <c r="T716" s="13"/>
      <c r="W716" s="13"/>
      <c r="X716" s="6"/>
      <c r="AC716" s="7"/>
      <c r="AD716" s="2"/>
    </row>
    <row r="717" customFormat="false" ht="12.75" hidden="false" customHeight="false" outlineLevel="0" collapsed="false">
      <c r="Q717" s="13"/>
      <c r="T717" s="13"/>
      <c r="W717" s="13"/>
      <c r="X717" s="6"/>
      <c r="AC717" s="7"/>
      <c r="AD717" s="2"/>
    </row>
    <row r="718" customFormat="false" ht="12.75" hidden="false" customHeight="false" outlineLevel="0" collapsed="false">
      <c r="Q718" s="13"/>
      <c r="T718" s="13"/>
      <c r="W718" s="13"/>
      <c r="X718" s="6"/>
      <c r="AC718" s="7"/>
      <c r="AD718" s="2"/>
    </row>
    <row r="719" customFormat="false" ht="12.75" hidden="false" customHeight="false" outlineLevel="0" collapsed="false">
      <c r="Q719" s="13"/>
      <c r="T719" s="13"/>
      <c r="W719" s="13"/>
      <c r="X719" s="6"/>
      <c r="AC719" s="7"/>
      <c r="AD719" s="2"/>
    </row>
    <row r="720" customFormat="false" ht="12.75" hidden="false" customHeight="false" outlineLevel="0" collapsed="false">
      <c r="Q720" s="13"/>
      <c r="T720" s="13"/>
      <c r="W720" s="13"/>
      <c r="X720" s="6"/>
      <c r="AC720" s="7"/>
      <c r="AD720" s="2"/>
    </row>
    <row r="721" customFormat="false" ht="12.75" hidden="false" customHeight="false" outlineLevel="0" collapsed="false">
      <c r="Q721" s="13"/>
      <c r="T721" s="13"/>
      <c r="W721" s="13"/>
      <c r="X721" s="6"/>
      <c r="AC721" s="7"/>
      <c r="AD721" s="2"/>
    </row>
    <row r="722" customFormat="false" ht="12.75" hidden="false" customHeight="false" outlineLevel="0" collapsed="false">
      <c r="Q722" s="13"/>
      <c r="T722" s="13"/>
      <c r="W722" s="13"/>
      <c r="X722" s="6"/>
      <c r="AC722" s="7"/>
      <c r="AD722" s="2"/>
    </row>
    <row r="723" customFormat="false" ht="12.75" hidden="false" customHeight="false" outlineLevel="0" collapsed="false">
      <c r="Q723" s="13"/>
      <c r="T723" s="13"/>
      <c r="W723" s="13"/>
      <c r="X723" s="6"/>
      <c r="AC723" s="7"/>
      <c r="AD723" s="2"/>
    </row>
    <row r="724" customFormat="false" ht="12.75" hidden="false" customHeight="false" outlineLevel="0" collapsed="false">
      <c r="Q724" s="13"/>
      <c r="T724" s="13"/>
      <c r="W724" s="13"/>
      <c r="X724" s="6"/>
      <c r="AC724" s="7"/>
      <c r="AD724" s="2"/>
    </row>
    <row r="725" customFormat="false" ht="12.75" hidden="false" customHeight="false" outlineLevel="0" collapsed="false">
      <c r="Q725" s="13"/>
      <c r="T725" s="13"/>
      <c r="W725" s="13"/>
      <c r="X725" s="6"/>
      <c r="AC725" s="7"/>
      <c r="AD725" s="2"/>
    </row>
    <row r="726" customFormat="false" ht="12.75" hidden="false" customHeight="false" outlineLevel="0" collapsed="false">
      <c r="Q726" s="13"/>
      <c r="T726" s="13"/>
      <c r="W726" s="13"/>
      <c r="X726" s="6"/>
      <c r="AC726" s="7"/>
      <c r="AD726" s="2"/>
    </row>
    <row r="727" customFormat="false" ht="12.75" hidden="false" customHeight="false" outlineLevel="0" collapsed="false">
      <c r="Q727" s="13"/>
      <c r="T727" s="13"/>
      <c r="W727" s="13"/>
      <c r="X727" s="6"/>
      <c r="AC727" s="7"/>
      <c r="AD727" s="2"/>
    </row>
    <row r="728" customFormat="false" ht="12.75" hidden="false" customHeight="false" outlineLevel="0" collapsed="false">
      <c r="Q728" s="13"/>
      <c r="T728" s="13"/>
      <c r="W728" s="13"/>
      <c r="X728" s="6"/>
      <c r="AC728" s="7"/>
      <c r="AD728" s="2"/>
    </row>
    <row r="729" customFormat="false" ht="12.75" hidden="false" customHeight="false" outlineLevel="0" collapsed="false">
      <c r="Q729" s="13"/>
      <c r="T729" s="13"/>
      <c r="W729" s="13"/>
      <c r="X729" s="6"/>
      <c r="AC729" s="7"/>
      <c r="AD729" s="2"/>
    </row>
    <row r="730" customFormat="false" ht="12.75" hidden="false" customHeight="false" outlineLevel="0" collapsed="false">
      <c r="Q730" s="13"/>
      <c r="T730" s="13"/>
      <c r="W730" s="13"/>
      <c r="X730" s="6"/>
      <c r="AC730" s="7"/>
      <c r="AD730" s="2"/>
    </row>
    <row r="731" customFormat="false" ht="12.75" hidden="false" customHeight="false" outlineLevel="0" collapsed="false">
      <c r="Q731" s="13"/>
      <c r="T731" s="13"/>
      <c r="W731" s="13"/>
      <c r="X731" s="6"/>
      <c r="AC731" s="7"/>
      <c r="AD731" s="2"/>
    </row>
    <row r="732" customFormat="false" ht="12.75" hidden="false" customHeight="false" outlineLevel="0" collapsed="false">
      <c r="Q732" s="13"/>
      <c r="T732" s="13"/>
      <c r="W732" s="13"/>
      <c r="X732" s="6"/>
      <c r="AC732" s="7"/>
      <c r="AD732" s="2"/>
    </row>
    <row r="733" customFormat="false" ht="12.75" hidden="false" customHeight="false" outlineLevel="0" collapsed="false">
      <c r="Q733" s="13"/>
      <c r="T733" s="13"/>
      <c r="W733" s="13"/>
      <c r="X733" s="6"/>
      <c r="AC733" s="7"/>
      <c r="AD733" s="2"/>
    </row>
    <row r="734" customFormat="false" ht="12.75" hidden="false" customHeight="false" outlineLevel="0" collapsed="false">
      <c r="Q734" s="13"/>
      <c r="T734" s="13"/>
      <c r="W734" s="13"/>
      <c r="X734" s="6"/>
      <c r="AC734" s="7"/>
      <c r="AD734" s="2"/>
    </row>
    <row r="735" customFormat="false" ht="12.75" hidden="false" customHeight="false" outlineLevel="0" collapsed="false">
      <c r="Q735" s="13"/>
      <c r="T735" s="13"/>
      <c r="W735" s="13"/>
      <c r="X735" s="6"/>
      <c r="AC735" s="7"/>
      <c r="AD735" s="2"/>
    </row>
    <row r="736" customFormat="false" ht="12.75" hidden="false" customHeight="false" outlineLevel="0" collapsed="false">
      <c r="Q736" s="13"/>
      <c r="T736" s="13"/>
      <c r="W736" s="13"/>
      <c r="X736" s="6"/>
      <c r="AC736" s="7"/>
      <c r="AD736" s="2"/>
    </row>
    <row r="737" customFormat="false" ht="12.75" hidden="false" customHeight="false" outlineLevel="0" collapsed="false">
      <c r="Q737" s="13"/>
      <c r="T737" s="13"/>
      <c r="W737" s="13"/>
      <c r="X737" s="6"/>
      <c r="AC737" s="7"/>
      <c r="AD737" s="2"/>
    </row>
    <row r="738" customFormat="false" ht="12.75" hidden="false" customHeight="false" outlineLevel="0" collapsed="false">
      <c r="Q738" s="13"/>
      <c r="T738" s="13"/>
      <c r="W738" s="13"/>
      <c r="X738" s="6"/>
      <c r="AC738" s="7"/>
      <c r="AD738" s="2"/>
    </row>
    <row r="739" customFormat="false" ht="12.75" hidden="false" customHeight="false" outlineLevel="0" collapsed="false">
      <c r="Q739" s="13"/>
      <c r="T739" s="13"/>
      <c r="W739" s="13"/>
      <c r="X739" s="6"/>
      <c r="AC739" s="7"/>
      <c r="AD739" s="2"/>
    </row>
    <row r="740" customFormat="false" ht="12.75" hidden="false" customHeight="false" outlineLevel="0" collapsed="false">
      <c r="Q740" s="13"/>
      <c r="T740" s="13"/>
      <c r="W740" s="13"/>
      <c r="X740" s="6"/>
      <c r="AC740" s="7"/>
      <c r="AD740" s="2"/>
    </row>
    <row r="741" customFormat="false" ht="12.75" hidden="false" customHeight="false" outlineLevel="0" collapsed="false">
      <c r="Q741" s="13"/>
      <c r="T741" s="13"/>
      <c r="W741" s="13"/>
      <c r="X741" s="6"/>
      <c r="AC741" s="7"/>
      <c r="AD741" s="2"/>
    </row>
    <row r="742" customFormat="false" ht="12.75" hidden="false" customHeight="false" outlineLevel="0" collapsed="false">
      <c r="Q742" s="13"/>
      <c r="T742" s="13"/>
      <c r="W742" s="13"/>
      <c r="X742" s="6"/>
      <c r="AC742" s="7"/>
      <c r="AD742" s="2"/>
    </row>
    <row r="743" customFormat="false" ht="12.75" hidden="false" customHeight="false" outlineLevel="0" collapsed="false">
      <c r="Q743" s="13"/>
      <c r="T743" s="13"/>
      <c r="W743" s="13"/>
      <c r="X743" s="6"/>
      <c r="AC743" s="7"/>
      <c r="AD743" s="2"/>
    </row>
    <row r="744" customFormat="false" ht="12.75" hidden="false" customHeight="false" outlineLevel="0" collapsed="false">
      <c r="Q744" s="13"/>
      <c r="T744" s="13"/>
      <c r="W744" s="13"/>
      <c r="X744" s="6"/>
      <c r="AC744" s="7"/>
      <c r="AD744" s="2"/>
    </row>
    <row r="745" customFormat="false" ht="12.75" hidden="false" customHeight="false" outlineLevel="0" collapsed="false">
      <c r="Q745" s="13"/>
      <c r="T745" s="13"/>
      <c r="W745" s="13"/>
      <c r="X745" s="6"/>
      <c r="AC745" s="7"/>
      <c r="AD745" s="2"/>
    </row>
    <row r="746" customFormat="false" ht="12.75" hidden="false" customHeight="false" outlineLevel="0" collapsed="false">
      <c r="Q746" s="13"/>
      <c r="T746" s="13"/>
      <c r="W746" s="13"/>
      <c r="X746" s="6"/>
      <c r="AC746" s="7"/>
      <c r="AD746" s="2"/>
    </row>
    <row r="747" customFormat="false" ht="12.75" hidden="false" customHeight="false" outlineLevel="0" collapsed="false">
      <c r="Q747" s="13"/>
      <c r="T747" s="13"/>
      <c r="W747" s="13"/>
      <c r="X747" s="6"/>
      <c r="AC747" s="7"/>
      <c r="AD747" s="2"/>
    </row>
    <row r="748" customFormat="false" ht="12.75" hidden="false" customHeight="false" outlineLevel="0" collapsed="false">
      <c r="Q748" s="13"/>
      <c r="T748" s="13"/>
      <c r="W748" s="13"/>
      <c r="X748" s="6"/>
      <c r="AC748" s="7"/>
      <c r="AD748" s="2"/>
    </row>
    <row r="749" customFormat="false" ht="12.75" hidden="false" customHeight="false" outlineLevel="0" collapsed="false">
      <c r="Q749" s="13"/>
      <c r="T749" s="13"/>
      <c r="W749" s="13"/>
      <c r="X749" s="6"/>
      <c r="AC749" s="7"/>
      <c r="AD749" s="2"/>
    </row>
    <row r="750" customFormat="false" ht="12.75" hidden="false" customHeight="false" outlineLevel="0" collapsed="false">
      <c r="Q750" s="13"/>
      <c r="T750" s="13"/>
      <c r="W750" s="13"/>
      <c r="X750" s="6"/>
      <c r="AC750" s="7"/>
      <c r="AD750" s="2"/>
    </row>
    <row r="751" customFormat="false" ht="12.75" hidden="false" customHeight="false" outlineLevel="0" collapsed="false">
      <c r="Q751" s="13"/>
      <c r="T751" s="13"/>
      <c r="W751" s="13"/>
      <c r="X751" s="6"/>
      <c r="AC751" s="7"/>
      <c r="AD751" s="2"/>
    </row>
    <row r="752" customFormat="false" ht="12.75" hidden="false" customHeight="false" outlineLevel="0" collapsed="false">
      <c r="Q752" s="13"/>
      <c r="T752" s="13"/>
      <c r="W752" s="13"/>
      <c r="X752" s="6"/>
      <c r="AC752" s="7"/>
      <c r="AD752" s="2"/>
    </row>
    <row r="753" customFormat="false" ht="12.75" hidden="false" customHeight="false" outlineLevel="0" collapsed="false">
      <c r="Q753" s="13"/>
      <c r="T753" s="13"/>
      <c r="W753" s="13"/>
      <c r="X753" s="6"/>
      <c r="AC753" s="7"/>
      <c r="AD753" s="2"/>
    </row>
    <row r="754" customFormat="false" ht="12.75" hidden="false" customHeight="false" outlineLevel="0" collapsed="false">
      <c r="Q754" s="13"/>
      <c r="T754" s="13"/>
      <c r="W754" s="13"/>
      <c r="X754" s="6"/>
      <c r="AC754" s="7"/>
      <c r="AD754" s="2"/>
    </row>
    <row r="755" customFormat="false" ht="12.75" hidden="false" customHeight="false" outlineLevel="0" collapsed="false">
      <c r="Q755" s="13"/>
      <c r="T755" s="13"/>
      <c r="W755" s="13"/>
      <c r="X755" s="6"/>
      <c r="AC755" s="7"/>
      <c r="AD755" s="2"/>
    </row>
    <row r="756" customFormat="false" ht="12.75" hidden="false" customHeight="false" outlineLevel="0" collapsed="false">
      <c r="Q756" s="13"/>
      <c r="T756" s="13"/>
      <c r="W756" s="13"/>
      <c r="X756" s="6"/>
      <c r="AC756" s="7"/>
      <c r="AD756" s="2"/>
    </row>
    <row r="757" customFormat="false" ht="12.75" hidden="false" customHeight="false" outlineLevel="0" collapsed="false">
      <c r="Q757" s="13"/>
      <c r="T757" s="13"/>
      <c r="W757" s="13"/>
      <c r="X757" s="6"/>
      <c r="AC757" s="7"/>
      <c r="AD757" s="2"/>
    </row>
    <row r="758" customFormat="false" ht="12.75" hidden="false" customHeight="false" outlineLevel="0" collapsed="false">
      <c r="Q758" s="13"/>
      <c r="T758" s="13"/>
      <c r="W758" s="13"/>
      <c r="X758" s="6"/>
      <c r="AC758" s="7"/>
      <c r="AD758" s="2"/>
    </row>
    <row r="759" customFormat="false" ht="12.75" hidden="false" customHeight="false" outlineLevel="0" collapsed="false">
      <c r="Q759" s="13"/>
      <c r="T759" s="13"/>
      <c r="W759" s="13"/>
      <c r="X759" s="6"/>
      <c r="AC759" s="7"/>
      <c r="AD759" s="2"/>
    </row>
    <row r="760" customFormat="false" ht="12.75" hidden="false" customHeight="false" outlineLevel="0" collapsed="false">
      <c r="Q760" s="13"/>
      <c r="T760" s="13"/>
      <c r="W760" s="13"/>
      <c r="X760" s="6"/>
      <c r="AC760" s="7"/>
      <c r="AD760" s="2"/>
    </row>
    <row r="761" customFormat="false" ht="12.75" hidden="false" customHeight="false" outlineLevel="0" collapsed="false">
      <c r="Q761" s="13"/>
      <c r="T761" s="13"/>
      <c r="W761" s="13"/>
      <c r="X761" s="6"/>
      <c r="AC761" s="7"/>
      <c r="AD761" s="2"/>
    </row>
    <row r="762" customFormat="false" ht="12.75" hidden="false" customHeight="false" outlineLevel="0" collapsed="false">
      <c r="Q762" s="13"/>
      <c r="T762" s="13"/>
      <c r="W762" s="13"/>
      <c r="X762" s="6"/>
      <c r="AC762" s="7"/>
      <c r="AD762" s="2"/>
    </row>
    <row r="763" customFormat="false" ht="12.75" hidden="false" customHeight="false" outlineLevel="0" collapsed="false">
      <c r="Q763" s="13"/>
      <c r="T763" s="13"/>
      <c r="W763" s="13"/>
      <c r="X763" s="6"/>
      <c r="AC763" s="7"/>
      <c r="AD763" s="2"/>
    </row>
    <row r="764" customFormat="false" ht="12.75" hidden="false" customHeight="false" outlineLevel="0" collapsed="false">
      <c r="Q764" s="13"/>
      <c r="T764" s="13"/>
      <c r="W764" s="13"/>
      <c r="X764" s="6"/>
      <c r="AC764" s="7"/>
      <c r="AD764" s="2"/>
    </row>
    <row r="765" customFormat="false" ht="12.75" hidden="false" customHeight="false" outlineLevel="0" collapsed="false">
      <c r="Q765" s="13"/>
      <c r="T765" s="13"/>
      <c r="W765" s="13"/>
      <c r="X765" s="6"/>
      <c r="AC765" s="7"/>
      <c r="AD765" s="2"/>
    </row>
    <row r="766" customFormat="false" ht="12.75" hidden="false" customHeight="false" outlineLevel="0" collapsed="false">
      <c r="Q766" s="13"/>
      <c r="T766" s="13"/>
      <c r="W766" s="13"/>
      <c r="X766" s="6"/>
      <c r="AC766" s="7"/>
      <c r="AD766" s="2"/>
    </row>
    <row r="767" customFormat="false" ht="12.75" hidden="false" customHeight="false" outlineLevel="0" collapsed="false">
      <c r="Q767" s="13"/>
      <c r="T767" s="13"/>
      <c r="W767" s="13"/>
      <c r="X767" s="6"/>
      <c r="AC767" s="7"/>
      <c r="AD767" s="2"/>
    </row>
    <row r="768" customFormat="false" ht="12.75" hidden="false" customHeight="false" outlineLevel="0" collapsed="false">
      <c r="Q768" s="13"/>
      <c r="T768" s="13"/>
      <c r="W768" s="13"/>
      <c r="X768" s="6"/>
      <c r="AC768" s="7"/>
      <c r="AD768" s="2"/>
    </row>
    <row r="769" customFormat="false" ht="12.75" hidden="false" customHeight="false" outlineLevel="0" collapsed="false">
      <c r="Q769" s="13"/>
      <c r="T769" s="13"/>
      <c r="W769" s="13"/>
      <c r="X769" s="6"/>
      <c r="AC769" s="7"/>
      <c r="AD769" s="2"/>
    </row>
    <row r="770" customFormat="false" ht="12.75" hidden="false" customHeight="false" outlineLevel="0" collapsed="false">
      <c r="Q770" s="13"/>
      <c r="T770" s="13"/>
      <c r="W770" s="13"/>
      <c r="X770" s="6"/>
      <c r="AC770" s="7"/>
      <c r="AD770" s="2"/>
    </row>
    <row r="771" customFormat="false" ht="12.75" hidden="false" customHeight="false" outlineLevel="0" collapsed="false">
      <c r="Q771" s="13"/>
      <c r="T771" s="13"/>
      <c r="W771" s="13"/>
      <c r="X771" s="6"/>
      <c r="AC771" s="7"/>
      <c r="AD771" s="2"/>
    </row>
    <row r="772" customFormat="false" ht="12.75" hidden="false" customHeight="false" outlineLevel="0" collapsed="false">
      <c r="Q772" s="13"/>
      <c r="T772" s="13"/>
      <c r="W772" s="13"/>
      <c r="X772" s="6"/>
      <c r="AC772" s="7"/>
      <c r="AD772" s="2"/>
    </row>
    <row r="773" customFormat="false" ht="12.75" hidden="false" customHeight="false" outlineLevel="0" collapsed="false">
      <c r="Q773" s="13"/>
      <c r="T773" s="13"/>
      <c r="W773" s="13"/>
      <c r="X773" s="6"/>
      <c r="AC773" s="7"/>
      <c r="AD773" s="2"/>
    </row>
    <row r="774" customFormat="false" ht="12.75" hidden="false" customHeight="false" outlineLevel="0" collapsed="false">
      <c r="Q774" s="13"/>
      <c r="T774" s="13"/>
      <c r="W774" s="13"/>
      <c r="X774" s="6"/>
      <c r="AC774" s="7"/>
      <c r="AD774" s="2"/>
    </row>
    <row r="775" customFormat="false" ht="12.75" hidden="false" customHeight="false" outlineLevel="0" collapsed="false">
      <c r="Q775" s="13"/>
      <c r="T775" s="13"/>
      <c r="W775" s="13"/>
      <c r="X775" s="6"/>
      <c r="AC775" s="7"/>
      <c r="AD775" s="2"/>
    </row>
    <row r="776" customFormat="false" ht="12.75" hidden="false" customHeight="false" outlineLevel="0" collapsed="false">
      <c r="Q776" s="13"/>
      <c r="T776" s="13"/>
      <c r="W776" s="13"/>
      <c r="X776" s="6"/>
      <c r="AC776" s="7"/>
      <c r="AD776" s="2"/>
    </row>
    <row r="777" customFormat="false" ht="12.75" hidden="false" customHeight="false" outlineLevel="0" collapsed="false">
      <c r="Q777" s="13"/>
      <c r="T777" s="13"/>
      <c r="W777" s="13"/>
      <c r="X777" s="6"/>
      <c r="AC777" s="7"/>
      <c r="AD777" s="2"/>
    </row>
    <row r="778" customFormat="false" ht="12.75" hidden="false" customHeight="false" outlineLevel="0" collapsed="false">
      <c r="Q778" s="13"/>
      <c r="T778" s="13"/>
      <c r="W778" s="13"/>
      <c r="X778" s="6"/>
      <c r="AC778" s="7"/>
      <c r="AD778" s="2"/>
    </row>
    <row r="779" customFormat="false" ht="12.75" hidden="false" customHeight="false" outlineLevel="0" collapsed="false">
      <c r="Q779" s="13"/>
      <c r="T779" s="13"/>
      <c r="W779" s="13"/>
      <c r="X779" s="6"/>
      <c r="AC779" s="7"/>
      <c r="AD779" s="2"/>
    </row>
    <row r="780" customFormat="false" ht="12.75" hidden="false" customHeight="false" outlineLevel="0" collapsed="false">
      <c r="Q780" s="13"/>
      <c r="T780" s="13"/>
      <c r="W780" s="13"/>
      <c r="X780" s="6"/>
      <c r="AC780" s="7"/>
      <c r="AD780" s="2"/>
    </row>
    <row r="781" customFormat="false" ht="12.75" hidden="false" customHeight="false" outlineLevel="0" collapsed="false">
      <c r="Q781" s="13"/>
      <c r="T781" s="13"/>
      <c r="W781" s="13"/>
      <c r="X781" s="6"/>
      <c r="AC781" s="7"/>
      <c r="AD781" s="2"/>
    </row>
    <row r="782" customFormat="false" ht="12.75" hidden="false" customHeight="false" outlineLevel="0" collapsed="false">
      <c r="Q782" s="13"/>
      <c r="T782" s="13"/>
      <c r="W782" s="13"/>
      <c r="X782" s="6"/>
      <c r="AC782" s="7"/>
      <c r="AD782" s="2"/>
    </row>
    <row r="783" customFormat="false" ht="12.75" hidden="false" customHeight="false" outlineLevel="0" collapsed="false">
      <c r="Q783" s="13"/>
      <c r="T783" s="13"/>
      <c r="W783" s="13"/>
      <c r="X783" s="6"/>
      <c r="AC783" s="7"/>
      <c r="AD783" s="2"/>
    </row>
    <row r="784" customFormat="false" ht="12.75" hidden="false" customHeight="false" outlineLevel="0" collapsed="false">
      <c r="Q784" s="13"/>
      <c r="T784" s="13"/>
      <c r="W784" s="13"/>
      <c r="X784" s="6"/>
      <c r="AC784" s="7"/>
      <c r="AD784" s="2"/>
    </row>
    <row r="785" customFormat="false" ht="12.75" hidden="false" customHeight="false" outlineLevel="0" collapsed="false">
      <c r="Q785" s="13"/>
      <c r="T785" s="13"/>
      <c r="W785" s="13"/>
      <c r="X785" s="6"/>
      <c r="AC785" s="7"/>
      <c r="AD785" s="2"/>
    </row>
    <row r="786" customFormat="false" ht="12.75" hidden="false" customHeight="false" outlineLevel="0" collapsed="false">
      <c r="Q786" s="13"/>
      <c r="T786" s="13"/>
      <c r="W786" s="13"/>
      <c r="X786" s="6"/>
      <c r="AC786" s="7"/>
      <c r="AD786" s="2"/>
    </row>
    <row r="787" customFormat="false" ht="12.75" hidden="false" customHeight="false" outlineLevel="0" collapsed="false">
      <c r="Q787" s="13"/>
      <c r="T787" s="13"/>
      <c r="W787" s="13"/>
      <c r="X787" s="6"/>
      <c r="AC787" s="7"/>
      <c r="AD787" s="2"/>
    </row>
    <row r="788" customFormat="false" ht="12.75" hidden="false" customHeight="false" outlineLevel="0" collapsed="false">
      <c r="Q788" s="13"/>
      <c r="T788" s="13"/>
      <c r="W788" s="13"/>
      <c r="X788" s="6"/>
      <c r="AC788" s="7"/>
      <c r="AD788" s="2"/>
    </row>
    <row r="789" customFormat="false" ht="12.75" hidden="false" customHeight="false" outlineLevel="0" collapsed="false">
      <c r="Q789" s="13"/>
      <c r="T789" s="13"/>
      <c r="W789" s="13"/>
      <c r="X789" s="6"/>
      <c r="AC789" s="7"/>
      <c r="AD789" s="2"/>
    </row>
    <row r="790" customFormat="false" ht="12.75" hidden="false" customHeight="false" outlineLevel="0" collapsed="false">
      <c r="Q790" s="13"/>
      <c r="T790" s="13"/>
      <c r="W790" s="13"/>
      <c r="X790" s="6"/>
      <c r="AC790" s="7"/>
      <c r="AD790" s="2"/>
    </row>
    <row r="791" customFormat="false" ht="12.75" hidden="false" customHeight="false" outlineLevel="0" collapsed="false">
      <c r="Q791" s="13"/>
      <c r="T791" s="13"/>
      <c r="W791" s="13"/>
      <c r="X791" s="6"/>
      <c r="AC791" s="7"/>
      <c r="AD791" s="2"/>
    </row>
    <row r="792" customFormat="false" ht="12.75" hidden="false" customHeight="false" outlineLevel="0" collapsed="false">
      <c r="Q792" s="13"/>
      <c r="T792" s="13"/>
      <c r="W792" s="13"/>
      <c r="X792" s="6"/>
      <c r="AC792" s="7"/>
      <c r="AD792" s="2"/>
    </row>
    <row r="793" customFormat="false" ht="12.75" hidden="false" customHeight="false" outlineLevel="0" collapsed="false">
      <c r="Q793" s="13"/>
      <c r="T793" s="13"/>
      <c r="W793" s="13"/>
      <c r="X793" s="6"/>
      <c r="AC793" s="7"/>
      <c r="AD793" s="2"/>
    </row>
    <row r="794" customFormat="false" ht="12.75" hidden="false" customHeight="false" outlineLevel="0" collapsed="false">
      <c r="Q794" s="13"/>
      <c r="T794" s="13"/>
      <c r="W794" s="13"/>
      <c r="X794" s="6"/>
      <c r="AC794" s="7"/>
      <c r="AD794" s="2"/>
    </row>
    <row r="795" customFormat="false" ht="12.75" hidden="false" customHeight="false" outlineLevel="0" collapsed="false">
      <c r="Q795" s="13"/>
      <c r="T795" s="13"/>
      <c r="W795" s="13"/>
      <c r="X795" s="6"/>
      <c r="AC795" s="7"/>
      <c r="AD795" s="2"/>
    </row>
    <row r="796" customFormat="false" ht="12.75" hidden="false" customHeight="false" outlineLevel="0" collapsed="false">
      <c r="Q796" s="13"/>
      <c r="T796" s="13"/>
      <c r="W796" s="13"/>
      <c r="X796" s="6"/>
      <c r="AC796" s="7"/>
      <c r="AD796" s="2"/>
    </row>
    <row r="797" customFormat="false" ht="12.75" hidden="false" customHeight="false" outlineLevel="0" collapsed="false">
      <c r="Q797" s="13"/>
      <c r="T797" s="13"/>
      <c r="W797" s="13"/>
      <c r="X797" s="6"/>
      <c r="AC797" s="7"/>
      <c r="AD797" s="2"/>
    </row>
    <row r="798" customFormat="false" ht="12.75" hidden="false" customHeight="false" outlineLevel="0" collapsed="false">
      <c r="Q798" s="13"/>
      <c r="T798" s="13"/>
      <c r="W798" s="13"/>
      <c r="X798" s="6"/>
      <c r="AC798" s="7"/>
      <c r="AD798" s="2"/>
    </row>
    <row r="799" customFormat="false" ht="12.75" hidden="false" customHeight="false" outlineLevel="0" collapsed="false">
      <c r="Q799" s="13"/>
      <c r="T799" s="13"/>
      <c r="W799" s="13"/>
      <c r="X799" s="6"/>
      <c r="AC799" s="7"/>
      <c r="AD799" s="2"/>
    </row>
    <row r="800" customFormat="false" ht="12.75" hidden="false" customHeight="false" outlineLevel="0" collapsed="false">
      <c r="Q800" s="13"/>
      <c r="T800" s="13"/>
      <c r="W800" s="13"/>
      <c r="X800" s="6"/>
      <c r="AC800" s="7"/>
      <c r="AD800" s="2"/>
    </row>
    <row r="801" customFormat="false" ht="12.75" hidden="false" customHeight="false" outlineLevel="0" collapsed="false">
      <c r="Q801" s="13"/>
      <c r="T801" s="13"/>
      <c r="W801" s="13"/>
      <c r="X801" s="6"/>
      <c r="AC801" s="7"/>
      <c r="AD801" s="2"/>
    </row>
    <row r="802" customFormat="false" ht="12.75" hidden="false" customHeight="false" outlineLevel="0" collapsed="false">
      <c r="Q802" s="13"/>
      <c r="T802" s="13"/>
      <c r="W802" s="13"/>
      <c r="X802" s="6"/>
      <c r="AC802" s="7"/>
      <c r="AD802" s="2"/>
    </row>
    <row r="803" customFormat="false" ht="12.75" hidden="false" customHeight="false" outlineLevel="0" collapsed="false">
      <c r="Q803" s="13"/>
      <c r="T803" s="13"/>
      <c r="W803" s="13"/>
      <c r="X803" s="6"/>
      <c r="AC803" s="7"/>
      <c r="AD803" s="2"/>
    </row>
    <row r="804" customFormat="false" ht="12.75" hidden="false" customHeight="false" outlineLevel="0" collapsed="false">
      <c r="Q804" s="13"/>
      <c r="T804" s="13"/>
      <c r="W804" s="13"/>
      <c r="X804" s="6"/>
      <c r="AC804" s="7"/>
      <c r="AD804" s="2"/>
    </row>
    <row r="805" customFormat="false" ht="12.75" hidden="false" customHeight="false" outlineLevel="0" collapsed="false">
      <c r="Q805" s="13"/>
      <c r="T805" s="13"/>
      <c r="W805" s="13"/>
      <c r="X805" s="6"/>
      <c r="AC805" s="7"/>
      <c r="AD805" s="2"/>
    </row>
    <row r="806" customFormat="false" ht="12.75" hidden="false" customHeight="false" outlineLevel="0" collapsed="false">
      <c r="Q806" s="13"/>
      <c r="T806" s="13"/>
      <c r="W806" s="13"/>
      <c r="X806" s="6"/>
      <c r="AC806" s="7"/>
      <c r="AD806" s="2"/>
    </row>
    <row r="807" customFormat="false" ht="12.75" hidden="false" customHeight="false" outlineLevel="0" collapsed="false">
      <c r="Q807" s="13"/>
      <c r="T807" s="13"/>
      <c r="W807" s="13"/>
      <c r="X807" s="6"/>
      <c r="AC807" s="7"/>
      <c r="AD807" s="2"/>
    </row>
    <row r="808" customFormat="false" ht="12.75" hidden="false" customHeight="false" outlineLevel="0" collapsed="false">
      <c r="Q808" s="13"/>
      <c r="T808" s="13"/>
      <c r="W808" s="13"/>
      <c r="X808" s="6"/>
      <c r="AC808" s="7"/>
      <c r="AD808" s="2"/>
    </row>
    <row r="809" customFormat="false" ht="12.75" hidden="false" customHeight="false" outlineLevel="0" collapsed="false">
      <c r="Q809" s="13"/>
      <c r="T809" s="13"/>
      <c r="W809" s="13"/>
      <c r="X809" s="6"/>
      <c r="AC809" s="7"/>
      <c r="AD809" s="2"/>
    </row>
    <row r="810" customFormat="false" ht="12.75" hidden="false" customHeight="false" outlineLevel="0" collapsed="false">
      <c r="Q810" s="13"/>
      <c r="T810" s="13"/>
      <c r="W810" s="13"/>
      <c r="X810" s="6"/>
      <c r="AC810" s="7"/>
      <c r="AD810" s="2"/>
    </row>
    <row r="811" customFormat="false" ht="12.75" hidden="false" customHeight="false" outlineLevel="0" collapsed="false">
      <c r="Q811" s="13"/>
      <c r="T811" s="13"/>
      <c r="W811" s="13"/>
      <c r="X811" s="6"/>
      <c r="AC811" s="7"/>
      <c r="AD811" s="2"/>
    </row>
    <row r="812" customFormat="false" ht="12.75" hidden="false" customHeight="false" outlineLevel="0" collapsed="false">
      <c r="Q812" s="13"/>
      <c r="T812" s="13"/>
      <c r="W812" s="13"/>
      <c r="X812" s="6"/>
      <c r="AC812" s="7"/>
      <c r="AD812" s="2"/>
    </row>
    <row r="813" customFormat="false" ht="12.75" hidden="false" customHeight="false" outlineLevel="0" collapsed="false">
      <c r="Q813" s="13"/>
      <c r="T813" s="13"/>
      <c r="W813" s="13"/>
      <c r="X813" s="6"/>
      <c r="AC813" s="7"/>
      <c r="AD813" s="2"/>
    </row>
    <row r="814" customFormat="false" ht="12.75" hidden="false" customHeight="false" outlineLevel="0" collapsed="false">
      <c r="Q814" s="13"/>
      <c r="T814" s="13"/>
      <c r="W814" s="13"/>
      <c r="X814" s="6"/>
      <c r="AC814" s="7"/>
      <c r="AD814" s="2"/>
    </row>
    <row r="815" customFormat="false" ht="12.75" hidden="false" customHeight="false" outlineLevel="0" collapsed="false">
      <c r="Q815" s="13"/>
      <c r="T815" s="13"/>
      <c r="W815" s="13"/>
      <c r="X815" s="6"/>
      <c r="AC815" s="7"/>
      <c r="AD815" s="2"/>
    </row>
    <row r="816" customFormat="false" ht="12.75" hidden="false" customHeight="false" outlineLevel="0" collapsed="false">
      <c r="Q816" s="13"/>
      <c r="T816" s="13"/>
      <c r="W816" s="13"/>
      <c r="X816" s="6"/>
      <c r="AC816" s="7"/>
      <c r="AD816" s="2"/>
    </row>
    <row r="817" customFormat="false" ht="12.75" hidden="false" customHeight="false" outlineLevel="0" collapsed="false">
      <c r="Q817" s="13"/>
      <c r="T817" s="13"/>
      <c r="W817" s="13"/>
      <c r="X817" s="6"/>
      <c r="AC817" s="7"/>
      <c r="AD817" s="2"/>
    </row>
    <row r="818" customFormat="false" ht="12.75" hidden="false" customHeight="false" outlineLevel="0" collapsed="false">
      <c r="Q818" s="13"/>
      <c r="T818" s="13"/>
      <c r="W818" s="13"/>
      <c r="X818" s="6"/>
      <c r="AC818" s="7"/>
      <c r="AD818" s="2"/>
    </row>
    <row r="819" customFormat="false" ht="12.75" hidden="false" customHeight="false" outlineLevel="0" collapsed="false">
      <c r="Q819" s="13"/>
      <c r="T819" s="13"/>
      <c r="W819" s="13"/>
      <c r="X819" s="6"/>
      <c r="AC819" s="7"/>
      <c r="AD819" s="2"/>
    </row>
    <row r="820" customFormat="false" ht="12.75" hidden="false" customHeight="false" outlineLevel="0" collapsed="false">
      <c r="Q820" s="13"/>
      <c r="T820" s="13"/>
      <c r="W820" s="13"/>
      <c r="X820" s="6"/>
      <c r="AC820" s="7"/>
      <c r="AD820" s="2"/>
    </row>
    <row r="821" customFormat="false" ht="12.75" hidden="false" customHeight="false" outlineLevel="0" collapsed="false">
      <c r="Q821" s="13"/>
      <c r="T821" s="13"/>
      <c r="W821" s="13"/>
      <c r="X821" s="6"/>
      <c r="AC821" s="7"/>
      <c r="AD821" s="2"/>
    </row>
    <row r="822" customFormat="false" ht="12.75" hidden="false" customHeight="false" outlineLevel="0" collapsed="false">
      <c r="Q822" s="13"/>
      <c r="T822" s="13"/>
      <c r="W822" s="13"/>
      <c r="X822" s="6"/>
      <c r="AC822" s="7"/>
      <c r="AD822" s="2"/>
    </row>
    <row r="823" customFormat="false" ht="12.75" hidden="false" customHeight="false" outlineLevel="0" collapsed="false">
      <c r="Q823" s="13"/>
      <c r="T823" s="13"/>
      <c r="W823" s="13"/>
      <c r="X823" s="6"/>
      <c r="AC823" s="7"/>
      <c r="AD823" s="2"/>
    </row>
    <row r="824" customFormat="false" ht="12.75" hidden="false" customHeight="false" outlineLevel="0" collapsed="false">
      <c r="Q824" s="13"/>
      <c r="T824" s="13"/>
      <c r="W824" s="13"/>
      <c r="X824" s="6"/>
      <c r="AC824" s="7"/>
      <c r="AD824" s="2"/>
    </row>
    <row r="825" customFormat="false" ht="12.75" hidden="false" customHeight="false" outlineLevel="0" collapsed="false">
      <c r="Q825" s="13"/>
      <c r="T825" s="13"/>
      <c r="W825" s="13"/>
      <c r="X825" s="6"/>
      <c r="AC825" s="7"/>
      <c r="AD825" s="2"/>
    </row>
    <row r="826" customFormat="false" ht="12.75" hidden="false" customHeight="false" outlineLevel="0" collapsed="false">
      <c r="Q826" s="13"/>
      <c r="T826" s="13"/>
      <c r="W826" s="13"/>
      <c r="X826" s="6"/>
      <c r="AC826" s="7"/>
      <c r="AD826" s="2"/>
    </row>
    <row r="827" customFormat="false" ht="12.75" hidden="false" customHeight="false" outlineLevel="0" collapsed="false">
      <c r="Q827" s="13"/>
      <c r="T827" s="13"/>
      <c r="W827" s="13"/>
      <c r="X827" s="6"/>
      <c r="AC827" s="7"/>
      <c r="AD827" s="2"/>
    </row>
    <row r="828" customFormat="false" ht="12.75" hidden="false" customHeight="false" outlineLevel="0" collapsed="false">
      <c r="Q828" s="13"/>
      <c r="T828" s="13"/>
      <c r="W828" s="13"/>
      <c r="X828" s="6"/>
      <c r="AC828" s="7"/>
      <c r="AD828" s="2"/>
    </row>
    <row r="829" customFormat="false" ht="12.75" hidden="false" customHeight="false" outlineLevel="0" collapsed="false">
      <c r="Q829" s="13"/>
      <c r="T829" s="13"/>
      <c r="W829" s="13"/>
      <c r="X829" s="6"/>
      <c r="AC829" s="7"/>
      <c r="AD829" s="2"/>
    </row>
    <row r="830" customFormat="false" ht="12.75" hidden="false" customHeight="false" outlineLevel="0" collapsed="false">
      <c r="Q830" s="13"/>
      <c r="T830" s="13"/>
      <c r="W830" s="13"/>
      <c r="X830" s="6"/>
      <c r="AC830" s="7"/>
      <c r="AD830" s="2"/>
    </row>
    <row r="831" customFormat="false" ht="12.75" hidden="false" customHeight="false" outlineLevel="0" collapsed="false">
      <c r="Q831" s="13"/>
      <c r="T831" s="13"/>
      <c r="W831" s="13"/>
      <c r="X831" s="6"/>
      <c r="AC831" s="7"/>
      <c r="AD831" s="2"/>
    </row>
    <row r="832" customFormat="false" ht="12.75" hidden="false" customHeight="false" outlineLevel="0" collapsed="false">
      <c r="Q832" s="13"/>
      <c r="T832" s="13"/>
      <c r="W832" s="13"/>
      <c r="X832" s="6"/>
      <c r="AC832" s="7"/>
      <c r="AD832" s="2"/>
    </row>
    <row r="833" customFormat="false" ht="12.75" hidden="false" customHeight="false" outlineLevel="0" collapsed="false">
      <c r="Q833" s="13"/>
      <c r="T833" s="13"/>
      <c r="W833" s="13"/>
      <c r="X833" s="6"/>
      <c r="AC833" s="7"/>
      <c r="AD833" s="2"/>
    </row>
    <row r="834" customFormat="false" ht="12.75" hidden="false" customHeight="false" outlineLevel="0" collapsed="false">
      <c r="Q834" s="13"/>
      <c r="T834" s="13"/>
      <c r="W834" s="13"/>
      <c r="X834" s="6"/>
      <c r="AC834" s="7"/>
      <c r="AD834" s="2"/>
    </row>
    <row r="835" customFormat="false" ht="12.75" hidden="false" customHeight="false" outlineLevel="0" collapsed="false">
      <c r="Q835" s="13"/>
      <c r="T835" s="13"/>
      <c r="W835" s="13"/>
      <c r="X835" s="6"/>
      <c r="AC835" s="7"/>
      <c r="AD835" s="2"/>
    </row>
    <row r="836" customFormat="false" ht="12.75" hidden="false" customHeight="false" outlineLevel="0" collapsed="false">
      <c r="Q836" s="13"/>
      <c r="T836" s="13"/>
      <c r="W836" s="13"/>
      <c r="X836" s="6"/>
      <c r="AC836" s="7"/>
      <c r="AD836" s="2"/>
    </row>
    <row r="837" customFormat="false" ht="12.75" hidden="false" customHeight="false" outlineLevel="0" collapsed="false">
      <c r="Q837" s="13"/>
      <c r="T837" s="13"/>
      <c r="W837" s="13"/>
      <c r="X837" s="6"/>
      <c r="AC837" s="7"/>
      <c r="AD837" s="2"/>
    </row>
    <row r="838" customFormat="false" ht="12.75" hidden="false" customHeight="false" outlineLevel="0" collapsed="false">
      <c r="Q838" s="13"/>
      <c r="T838" s="13"/>
      <c r="W838" s="13"/>
      <c r="X838" s="6"/>
      <c r="AC838" s="7"/>
      <c r="AD838" s="2"/>
    </row>
    <row r="839" customFormat="false" ht="12.75" hidden="false" customHeight="false" outlineLevel="0" collapsed="false">
      <c r="Q839" s="13"/>
      <c r="T839" s="13"/>
      <c r="W839" s="13"/>
      <c r="X839" s="6"/>
      <c r="AC839" s="7"/>
      <c r="AD839" s="2"/>
    </row>
    <row r="840" customFormat="false" ht="12.75" hidden="false" customHeight="false" outlineLevel="0" collapsed="false">
      <c r="Q840" s="13"/>
      <c r="T840" s="13"/>
      <c r="W840" s="13"/>
      <c r="X840" s="6"/>
      <c r="AC840" s="7"/>
      <c r="AD840" s="2"/>
    </row>
    <row r="841" customFormat="false" ht="12.75" hidden="false" customHeight="false" outlineLevel="0" collapsed="false">
      <c r="Q841" s="13"/>
      <c r="T841" s="13"/>
      <c r="W841" s="13"/>
      <c r="X841" s="6"/>
      <c r="AC841" s="7"/>
      <c r="AD841" s="2"/>
    </row>
    <row r="842" customFormat="false" ht="12.75" hidden="false" customHeight="false" outlineLevel="0" collapsed="false">
      <c r="Q842" s="13"/>
      <c r="T842" s="13"/>
      <c r="W842" s="13"/>
      <c r="X842" s="6"/>
      <c r="AC842" s="7"/>
      <c r="AD842" s="2"/>
    </row>
    <row r="843" customFormat="false" ht="12.75" hidden="false" customHeight="false" outlineLevel="0" collapsed="false">
      <c r="Q843" s="13"/>
      <c r="T843" s="13"/>
      <c r="W843" s="13"/>
      <c r="X843" s="6"/>
      <c r="AC843" s="7"/>
      <c r="AD843" s="2"/>
    </row>
    <row r="844" customFormat="false" ht="12.75" hidden="false" customHeight="false" outlineLevel="0" collapsed="false">
      <c r="Q844" s="13"/>
      <c r="T844" s="13"/>
      <c r="W844" s="13"/>
      <c r="X844" s="6"/>
      <c r="AC844" s="7"/>
      <c r="AD844" s="2"/>
    </row>
    <row r="845" customFormat="false" ht="12.75" hidden="false" customHeight="false" outlineLevel="0" collapsed="false">
      <c r="Q845" s="13"/>
      <c r="T845" s="13"/>
      <c r="W845" s="13"/>
      <c r="X845" s="6"/>
      <c r="AC845" s="7"/>
      <c r="AD845" s="2"/>
    </row>
    <row r="846" customFormat="false" ht="12.75" hidden="false" customHeight="false" outlineLevel="0" collapsed="false">
      <c r="Q846" s="13"/>
      <c r="T846" s="13"/>
      <c r="W846" s="13"/>
      <c r="X846" s="6"/>
      <c r="AC846" s="7"/>
      <c r="AD846" s="2"/>
    </row>
    <row r="847" customFormat="false" ht="12.75" hidden="false" customHeight="false" outlineLevel="0" collapsed="false">
      <c r="Q847" s="13"/>
      <c r="T847" s="13"/>
      <c r="W847" s="13"/>
      <c r="X847" s="6"/>
      <c r="AC847" s="7"/>
      <c r="AD847" s="2"/>
    </row>
    <row r="848" customFormat="false" ht="12.75" hidden="false" customHeight="false" outlineLevel="0" collapsed="false">
      <c r="Q848" s="13"/>
      <c r="T848" s="13"/>
      <c r="W848" s="13"/>
      <c r="X848" s="6"/>
      <c r="AC848" s="7"/>
      <c r="AD848" s="2"/>
    </row>
    <row r="849" customFormat="false" ht="12.75" hidden="false" customHeight="false" outlineLevel="0" collapsed="false">
      <c r="Q849" s="13"/>
      <c r="T849" s="13"/>
      <c r="W849" s="13"/>
      <c r="X849" s="6"/>
      <c r="AC849" s="7"/>
      <c r="AD849" s="2"/>
    </row>
    <row r="850" customFormat="false" ht="12.75" hidden="false" customHeight="false" outlineLevel="0" collapsed="false">
      <c r="Q850" s="13"/>
      <c r="T850" s="13"/>
      <c r="W850" s="13"/>
      <c r="X850" s="6"/>
      <c r="AC850" s="7"/>
      <c r="AD850" s="2"/>
    </row>
    <row r="851" customFormat="false" ht="12.75" hidden="false" customHeight="false" outlineLevel="0" collapsed="false">
      <c r="Q851" s="13"/>
      <c r="T851" s="13"/>
      <c r="W851" s="13"/>
      <c r="X851" s="6"/>
      <c r="AC851" s="7"/>
      <c r="AD851" s="2"/>
    </row>
    <row r="852" customFormat="false" ht="12.75" hidden="false" customHeight="false" outlineLevel="0" collapsed="false">
      <c r="Q852" s="13"/>
      <c r="T852" s="13"/>
      <c r="W852" s="13"/>
      <c r="X852" s="6"/>
      <c r="AC852" s="7"/>
      <c r="AD852" s="2"/>
    </row>
    <row r="853" customFormat="false" ht="12.75" hidden="false" customHeight="false" outlineLevel="0" collapsed="false">
      <c r="Q853" s="13"/>
      <c r="T853" s="13"/>
      <c r="W853" s="13"/>
      <c r="X853" s="6"/>
      <c r="AC853" s="7"/>
      <c r="AD853" s="2"/>
    </row>
    <row r="854" customFormat="false" ht="12.75" hidden="false" customHeight="false" outlineLevel="0" collapsed="false">
      <c r="Q854" s="13"/>
      <c r="T854" s="13"/>
      <c r="W854" s="13"/>
      <c r="X854" s="6"/>
      <c r="AC854" s="7"/>
      <c r="AD854" s="2"/>
    </row>
    <row r="855" customFormat="false" ht="12.75" hidden="false" customHeight="false" outlineLevel="0" collapsed="false">
      <c r="Q855" s="13"/>
      <c r="T855" s="13"/>
      <c r="W855" s="13"/>
      <c r="X855" s="6"/>
      <c r="AC855" s="7"/>
      <c r="AD855" s="2"/>
    </row>
    <row r="856" customFormat="false" ht="12.75" hidden="false" customHeight="false" outlineLevel="0" collapsed="false">
      <c r="Q856" s="13"/>
      <c r="T856" s="13"/>
      <c r="W856" s="13"/>
      <c r="X856" s="6"/>
      <c r="AC856" s="7"/>
      <c r="AD856" s="2"/>
    </row>
    <row r="857" customFormat="false" ht="12.75" hidden="false" customHeight="false" outlineLevel="0" collapsed="false">
      <c r="Q857" s="13"/>
      <c r="T857" s="13"/>
      <c r="W857" s="13"/>
      <c r="X857" s="6"/>
      <c r="AC857" s="7"/>
      <c r="AD857" s="2"/>
    </row>
    <row r="858" customFormat="false" ht="12.75" hidden="false" customHeight="false" outlineLevel="0" collapsed="false">
      <c r="Q858" s="13"/>
      <c r="T858" s="13"/>
      <c r="W858" s="13"/>
      <c r="X858" s="6"/>
      <c r="AC858" s="7"/>
      <c r="AD858" s="2"/>
    </row>
    <row r="859" customFormat="false" ht="12.75" hidden="false" customHeight="false" outlineLevel="0" collapsed="false">
      <c r="Q859" s="13"/>
      <c r="T859" s="13"/>
      <c r="W859" s="13"/>
      <c r="X859" s="6"/>
      <c r="AC859" s="7"/>
      <c r="AD859" s="2"/>
    </row>
    <row r="860" customFormat="false" ht="12.75" hidden="false" customHeight="false" outlineLevel="0" collapsed="false">
      <c r="Q860" s="13"/>
      <c r="T860" s="13"/>
      <c r="W860" s="13"/>
      <c r="X860" s="6"/>
      <c r="AC860" s="7"/>
      <c r="AD860" s="2"/>
    </row>
    <row r="861" customFormat="false" ht="12.75" hidden="false" customHeight="false" outlineLevel="0" collapsed="false">
      <c r="Q861" s="13"/>
      <c r="T861" s="13"/>
      <c r="W861" s="13"/>
      <c r="X861" s="6"/>
      <c r="AC861" s="7"/>
      <c r="AD861" s="2"/>
    </row>
    <row r="862" customFormat="false" ht="12.75" hidden="false" customHeight="false" outlineLevel="0" collapsed="false">
      <c r="Q862" s="13"/>
      <c r="T862" s="13"/>
      <c r="W862" s="13"/>
      <c r="X862" s="6"/>
      <c r="AC862" s="7"/>
      <c r="AD862" s="2"/>
    </row>
    <row r="863" customFormat="false" ht="12.75" hidden="false" customHeight="false" outlineLevel="0" collapsed="false">
      <c r="Q863" s="13"/>
      <c r="T863" s="13"/>
      <c r="W863" s="13"/>
      <c r="X863" s="6"/>
      <c r="AC863" s="7"/>
      <c r="AD863" s="2"/>
    </row>
    <row r="864" customFormat="false" ht="12.75" hidden="false" customHeight="false" outlineLevel="0" collapsed="false">
      <c r="Q864" s="13"/>
      <c r="T864" s="13"/>
      <c r="W864" s="13"/>
      <c r="X864" s="6"/>
      <c r="AC864" s="7"/>
      <c r="AD864" s="2"/>
    </row>
    <row r="865" customFormat="false" ht="12.75" hidden="false" customHeight="false" outlineLevel="0" collapsed="false">
      <c r="Q865" s="13"/>
      <c r="T865" s="13"/>
      <c r="W865" s="13"/>
      <c r="X865" s="6"/>
      <c r="AC865" s="7"/>
      <c r="AD865" s="2"/>
    </row>
    <row r="866" customFormat="false" ht="12.75" hidden="false" customHeight="false" outlineLevel="0" collapsed="false">
      <c r="Q866" s="13"/>
      <c r="T866" s="13"/>
      <c r="W866" s="13"/>
      <c r="X866" s="6"/>
      <c r="AC866" s="7"/>
      <c r="AD866" s="2"/>
    </row>
    <row r="867" customFormat="false" ht="12.75" hidden="false" customHeight="false" outlineLevel="0" collapsed="false">
      <c r="Q867" s="13"/>
      <c r="T867" s="13"/>
      <c r="W867" s="13"/>
      <c r="X867" s="6"/>
      <c r="AC867" s="7"/>
      <c r="AD867" s="2"/>
    </row>
    <row r="868" customFormat="false" ht="12.75" hidden="false" customHeight="false" outlineLevel="0" collapsed="false">
      <c r="Q868" s="13"/>
      <c r="T868" s="13"/>
      <c r="W868" s="13"/>
      <c r="X868" s="6"/>
      <c r="AC868" s="7"/>
      <c r="AD868" s="2"/>
    </row>
    <row r="869" customFormat="false" ht="12.75" hidden="false" customHeight="false" outlineLevel="0" collapsed="false">
      <c r="Q869" s="13"/>
      <c r="T869" s="13"/>
      <c r="W869" s="13"/>
      <c r="X869" s="6"/>
      <c r="AC869" s="7"/>
      <c r="AD869" s="2"/>
    </row>
    <row r="870" customFormat="false" ht="12.75" hidden="false" customHeight="false" outlineLevel="0" collapsed="false">
      <c r="Q870" s="13"/>
      <c r="T870" s="13"/>
      <c r="W870" s="13"/>
      <c r="X870" s="6"/>
      <c r="AC870" s="7"/>
      <c r="AD870" s="2"/>
    </row>
    <row r="871" customFormat="false" ht="12.75" hidden="false" customHeight="false" outlineLevel="0" collapsed="false">
      <c r="Q871" s="13"/>
      <c r="T871" s="13"/>
      <c r="W871" s="13"/>
      <c r="X871" s="6"/>
      <c r="AC871" s="7"/>
      <c r="AD871" s="2"/>
    </row>
    <row r="872" customFormat="false" ht="12.75" hidden="false" customHeight="false" outlineLevel="0" collapsed="false">
      <c r="Q872" s="13"/>
      <c r="T872" s="13"/>
      <c r="W872" s="13"/>
      <c r="X872" s="6"/>
      <c r="AC872" s="7"/>
      <c r="AD872" s="2"/>
    </row>
    <row r="873" customFormat="false" ht="12.75" hidden="false" customHeight="false" outlineLevel="0" collapsed="false">
      <c r="Q873" s="13"/>
      <c r="T873" s="13"/>
      <c r="W873" s="13"/>
      <c r="X873" s="6"/>
      <c r="AC873" s="7"/>
      <c r="AD873" s="2"/>
    </row>
    <row r="874" customFormat="false" ht="12.75" hidden="false" customHeight="false" outlineLevel="0" collapsed="false">
      <c r="Q874" s="13"/>
      <c r="T874" s="13"/>
      <c r="W874" s="13"/>
      <c r="X874" s="6"/>
      <c r="AC874" s="7"/>
      <c r="AD874" s="2"/>
    </row>
    <row r="875" customFormat="false" ht="12.75" hidden="false" customHeight="false" outlineLevel="0" collapsed="false">
      <c r="Q875" s="13"/>
      <c r="T875" s="13"/>
      <c r="W875" s="13"/>
      <c r="X875" s="6"/>
      <c r="AC875" s="7"/>
      <c r="AD875" s="2"/>
    </row>
    <row r="876" customFormat="false" ht="12.75" hidden="false" customHeight="false" outlineLevel="0" collapsed="false">
      <c r="Q876" s="13"/>
      <c r="T876" s="13"/>
      <c r="W876" s="13"/>
      <c r="X876" s="6"/>
      <c r="AC876" s="7"/>
      <c r="AD876" s="2"/>
    </row>
    <row r="877" customFormat="false" ht="12.75" hidden="false" customHeight="false" outlineLevel="0" collapsed="false">
      <c r="Q877" s="13"/>
      <c r="T877" s="13"/>
      <c r="W877" s="13"/>
      <c r="X877" s="6"/>
      <c r="AC877" s="7"/>
      <c r="AD877" s="2"/>
    </row>
    <row r="878" customFormat="false" ht="12.75" hidden="false" customHeight="false" outlineLevel="0" collapsed="false">
      <c r="Q878" s="13"/>
      <c r="T878" s="13"/>
      <c r="W878" s="13"/>
      <c r="X878" s="6"/>
      <c r="AC878" s="7"/>
      <c r="AD878" s="2"/>
    </row>
    <row r="879" customFormat="false" ht="12.75" hidden="false" customHeight="false" outlineLevel="0" collapsed="false">
      <c r="Q879" s="13"/>
      <c r="T879" s="13"/>
      <c r="W879" s="13"/>
      <c r="X879" s="6"/>
      <c r="AC879" s="7"/>
      <c r="AD879" s="2"/>
    </row>
    <row r="880" customFormat="false" ht="12.75" hidden="false" customHeight="false" outlineLevel="0" collapsed="false">
      <c r="Q880" s="13"/>
      <c r="T880" s="13"/>
      <c r="W880" s="13"/>
      <c r="X880" s="6"/>
      <c r="AC880" s="7"/>
      <c r="AD880" s="2"/>
    </row>
    <row r="881" customFormat="false" ht="12.75" hidden="false" customHeight="false" outlineLevel="0" collapsed="false">
      <c r="Q881" s="13"/>
      <c r="T881" s="13"/>
      <c r="W881" s="13"/>
      <c r="X881" s="6"/>
      <c r="AC881" s="7"/>
      <c r="AD881" s="2"/>
    </row>
    <row r="882" customFormat="false" ht="12.75" hidden="false" customHeight="false" outlineLevel="0" collapsed="false">
      <c r="Q882" s="13"/>
      <c r="T882" s="13"/>
      <c r="W882" s="13"/>
      <c r="X882" s="6"/>
      <c r="AC882" s="7"/>
      <c r="AD882" s="2"/>
    </row>
    <row r="883" customFormat="false" ht="12.75" hidden="false" customHeight="false" outlineLevel="0" collapsed="false">
      <c r="Q883" s="13"/>
      <c r="T883" s="13"/>
      <c r="W883" s="13"/>
      <c r="X883" s="6"/>
      <c r="AC883" s="7"/>
      <c r="AD883" s="2"/>
    </row>
    <row r="884" customFormat="false" ht="12.75" hidden="false" customHeight="false" outlineLevel="0" collapsed="false">
      <c r="Q884" s="13"/>
      <c r="T884" s="13"/>
      <c r="W884" s="13"/>
      <c r="X884" s="6"/>
      <c r="AC884" s="7"/>
      <c r="AD884" s="2"/>
    </row>
    <row r="885" customFormat="false" ht="12.75" hidden="false" customHeight="false" outlineLevel="0" collapsed="false">
      <c r="Q885" s="13"/>
      <c r="T885" s="13"/>
      <c r="W885" s="13"/>
      <c r="X885" s="6"/>
      <c r="AC885" s="7"/>
      <c r="AD885" s="2"/>
    </row>
    <row r="886" customFormat="false" ht="12.75" hidden="false" customHeight="false" outlineLevel="0" collapsed="false">
      <c r="Q886" s="13"/>
      <c r="T886" s="13"/>
      <c r="W886" s="13"/>
      <c r="X886" s="6"/>
      <c r="AC886" s="7"/>
      <c r="AD886" s="2"/>
    </row>
    <row r="887" customFormat="false" ht="12.75" hidden="false" customHeight="false" outlineLevel="0" collapsed="false">
      <c r="Q887" s="13"/>
      <c r="T887" s="13"/>
      <c r="W887" s="13"/>
      <c r="X887" s="6"/>
      <c r="AC887" s="7"/>
      <c r="AD887" s="2"/>
    </row>
    <row r="888" customFormat="false" ht="12.75" hidden="false" customHeight="false" outlineLevel="0" collapsed="false">
      <c r="Q888" s="13"/>
      <c r="T888" s="13"/>
      <c r="W888" s="13"/>
      <c r="X888" s="6"/>
      <c r="AC888" s="7"/>
      <c r="AD888" s="2"/>
    </row>
    <row r="889" customFormat="false" ht="12.75" hidden="false" customHeight="false" outlineLevel="0" collapsed="false">
      <c r="Q889" s="13"/>
      <c r="T889" s="13"/>
      <c r="W889" s="13"/>
      <c r="X889" s="6"/>
      <c r="AC889" s="7"/>
      <c r="AD889" s="2"/>
    </row>
    <row r="890" customFormat="false" ht="12.75" hidden="false" customHeight="false" outlineLevel="0" collapsed="false">
      <c r="Q890" s="13"/>
      <c r="T890" s="13"/>
      <c r="W890" s="13"/>
      <c r="X890" s="6"/>
      <c r="AC890" s="7"/>
      <c r="AD890" s="2"/>
    </row>
    <row r="891" customFormat="false" ht="12.75" hidden="false" customHeight="false" outlineLevel="0" collapsed="false">
      <c r="Q891" s="13"/>
      <c r="T891" s="13"/>
      <c r="W891" s="13"/>
      <c r="X891" s="6"/>
      <c r="AC891" s="7"/>
      <c r="AD891" s="2"/>
    </row>
    <row r="892" customFormat="false" ht="12.75" hidden="false" customHeight="false" outlineLevel="0" collapsed="false">
      <c r="Q892" s="13"/>
      <c r="T892" s="13"/>
      <c r="W892" s="13"/>
      <c r="X892" s="6"/>
      <c r="AC892" s="7"/>
      <c r="AD892" s="2"/>
    </row>
    <row r="893" customFormat="false" ht="12.75" hidden="false" customHeight="false" outlineLevel="0" collapsed="false">
      <c r="Q893" s="13"/>
      <c r="T893" s="13"/>
      <c r="W893" s="13"/>
      <c r="X893" s="6"/>
      <c r="AC893" s="7"/>
      <c r="AD893" s="2"/>
    </row>
    <row r="894" customFormat="false" ht="12.75" hidden="false" customHeight="false" outlineLevel="0" collapsed="false">
      <c r="Q894" s="13"/>
      <c r="T894" s="13"/>
      <c r="W894" s="13"/>
      <c r="X894" s="6"/>
      <c r="AC894" s="7"/>
      <c r="AD894" s="2"/>
    </row>
    <row r="895" customFormat="false" ht="12.75" hidden="false" customHeight="false" outlineLevel="0" collapsed="false">
      <c r="Q895" s="13"/>
      <c r="T895" s="13"/>
      <c r="W895" s="13"/>
      <c r="X895" s="6"/>
      <c r="AC895" s="7"/>
      <c r="AD895" s="2"/>
    </row>
    <row r="896" customFormat="false" ht="12.75" hidden="false" customHeight="false" outlineLevel="0" collapsed="false">
      <c r="Q896" s="13"/>
      <c r="T896" s="13"/>
      <c r="W896" s="13"/>
      <c r="X896" s="6"/>
      <c r="AC896" s="7"/>
      <c r="AD896" s="2"/>
    </row>
    <row r="897" customFormat="false" ht="12.75" hidden="false" customHeight="false" outlineLevel="0" collapsed="false">
      <c r="Q897" s="13"/>
      <c r="T897" s="13"/>
      <c r="W897" s="13"/>
      <c r="X897" s="6"/>
      <c r="AC897" s="7"/>
      <c r="AD897" s="2"/>
    </row>
    <row r="898" customFormat="false" ht="12.75" hidden="false" customHeight="false" outlineLevel="0" collapsed="false">
      <c r="Q898" s="13"/>
      <c r="T898" s="13"/>
      <c r="W898" s="13"/>
      <c r="X898" s="6"/>
      <c r="AC898" s="7"/>
      <c r="AD898" s="2"/>
    </row>
    <row r="899" customFormat="false" ht="12.75" hidden="false" customHeight="false" outlineLevel="0" collapsed="false">
      <c r="Q899" s="13"/>
      <c r="T899" s="13"/>
      <c r="W899" s="13"/>
      <c r="X899" s="6"/>
      <c r="AC899" s="7"/>
      <c r="AD899" s="2"/>
    </row>
    <row r="900" customFormat="false" ht="12.75" hidden="false" customHeight="false" outlineLevel="0" collapsed="false">
      <c r="Q900" s="13"/>
      <c r="T900" s="13"/>
      <c r="W900" s="13"/>
      <c r="X900" s="6"/>
      <c r="AC900" s="7"/>
      <c r="AD900" s="2"/>
    </row>
    <row r="901" customFormat="false" ht="12.75" hidden="false" customHeight="false" outlineLevel="0" collapsed="false">
      <c r="Q901" s="13"/>
      <c r="T901" s="13"/>
      <c r="W901" s="13"/>
      <c r="X901" s="6"/>
      <c r="AC901" s="7"/>
      <c r="AD901" s="2"/>
    </row>
    <row r="902" customFormat="false" ht="12.75" hidden="false" customHeight="false" outlineLevel="0" collapsed="false">
      <c r="Q902" s="13"/>
      <c r="T902" s="13"/>
      <c r="W902" s="13"/>
      <c r="X902" s="6"/>
      <c r="AC902" s="7"/>
      <c r="AD902" s="2"/>
    </row>
    <row r="903" customFormat="false" ht="12.75" hidden="false" customHeight="false" outlineLevel="0" collapsed="false">
      <c r="Q903" s="13"/>
      <c r="T903" s="13"/>
      <c r="W903" s="13"/>
      <c r="X903" s="6"/>
      <c r="AC903" s="7"/>
      <c r="AD903" s="2"/>
    </row>
    <row r="904" customFormat="false" ht="12.75" hidden="false" customHeight="false" outlineLevel="0" collapsed="false">
      <c r="Q904" s="13"/>
      <c r="T904" s="13"/>
      <c r="W904" s="13"/>
      <c r="X904" s="6"/>
      <c r="AC904" s="7"/>
      <c r="AD904" s="2"/>
    </row>
    <row r="905" customFormat="false" ht="12.75" hidden="false" customHeight="false" outlineLevel="0" collapsed="false">
      <c r="Q905" s="13"/>
      <c r="T905" s="13"/>
      <c r="W905" s="13"/>
      <c r="X905" s="6"/>
      <c r="AC905" s="7"/>
      <c r="AD905" s="2"/>
    </row>
    <row r="906" customFormat="false" ht="12.75" hidden="false" customHeight="false" outlineLevel="0" collapsed="false">
      <c r="Q906" s="13"/>
      <c r="T906" s="13"/>
      <c r="W906" s="13"/>
      <c r="X906" s="6"/>
      <c r="AC906" s="7"/>
      <c r="AD906" s="2"/>
    </row>
    <row r="907" customFormat="false" ht="12.75" hidden="false" customHeight="false" outlineLevel="0" collapsed="false">
      <c r="Q907" s="13"/>
      <c r="T907" s="13"/>
      <c r="W907" s="13"/>
      <c r="X907" s="6"/>
      <c r="AC907" s="7"/>
      <c r="AD907" s="2"/>
    </row>
    <row r="908" customFormat="false" ht="12.75" hidden="false" customHeight="false" outlineLevel="0" collapsed="false">
      <c r="Q908" s="13"/>
      <c r="T908" s="13"/>
      <c r="W908" s="13"/>
      <c r="X908" s="6"/>
      <c r="AC908" s="7"/>
      <c r="AD908" s="2"/>
    </row>
    <row r="909" customFormat="false" ht="12.75" hidden="false" customHeight="false" outlineLevel="0" collapsed="false">
      <c r="Q909" s="13"/>
      <c r="T909" s="13"/>
      <c r="W909" s="13"/>
      <c r="X909" s="6"/>
      <c r="AC909" s="7"/>
      <c r="AD909" s="2"/>
    </row>
    <row r="910" customFormat="false" ht="12.75" hidden="false" customHeight="false" outlineLevel="0" collapsed="false">
      <c r="Q910" s="13"/>
      <c r="T910" s="13"/>
      <c r="W910" s="13"/>
      <c r="X910" s="6"/>
      <c r="AC910" s="7"/>
      <c r="AD910" s="2"/>
    </row>
    <row r="911" customFormat="false" ht="12.75" hidden="false" customHeight="false" outlineLevel="0" collapsed="false">
      <c r="Q911" s="13"/>
      <c r="T911" s="13"/>
      <c r="W911" s="13"/>
      <c r="X911" s="6"/>
      <c r="AC911" s="7"/>
      <c r="AD911" s="2"/>
    </row>
    <row r="912" customFormat="false" ht="12.75" hidden="false" customHeight="false" outlineLevel="0" collapsed="false">
      <c r="Q912" s="13"/>
      <c r="T912" s="13"/>
      <c r="W912" s="13"/>
      <c r="X912" s="6"/>
      <c r="AC912" s="7"/>
      <c r="AD912" s="2"/>
    </row>
    <row r="913" customFormat="false" ht="12.75" hidden="false" customHeight="false" outlineLevel="0" collapsed="false">
      <c r="Q913" s="13"/>
      <c r="T913" s="13"/>
      <c r="W913" s="13"/>
      <c r="X913" s="6"/>
      <c r="AC913" s="7"/>
      <c r="AD913" s="2"/>
    </row>
    <row r="914" customFormat="false" ht="12.75" hidden="false" customHeight="false" outlineLevel="0" collapsed="false">
      <c r="Q914" s="13"/>
      <c r="T914" s="13"/>
      <c r="W914" s="13"/>
      <c r="X914" s="6"/>
      <c r="AC914" s="7"/>
      <c r="AD914" s="2"/>
    </row>
    <row r="915" customFormat="false" ht="12.75" hidden="false" customHeight="false" outlineLevel="0" collapsed="false">
      <c r="Q915" s="13"/>
      <c r="T915" s="13"/>
      <c r="W915" s="13"/>
      <c r="X915" s="6"/>
      <c r="AC915" s="7"/>
      <c r="AD915" s="2"/>
    </row>
    <row r="916" customFormat="false" ht="12.75" hidden="false" customHeight="false" outlineLevel="0" collapsed="false">
      <c r="Q916" s="13"/>
      <c r="T916" s="13"/>
      <c r="W916" s="13"/>
      <c r="X916" s="6"/>
      <c r="AC916" s="7"/>
      <c r="AD916" s="2"/>
    </row>
    <row r="917" customFormat="false" ht="12.75" hidden="false" customHeight="false" outlineLevel="0" collapsed="false">
      <c r="Q917" s="13"/>
      <c r="T917" s="13"/>
      <c r="W917" s="13"/>
      <c r="X917" s="6"/>
      <c r="AC917" s="7"/>
      <c r="AD917" s="2"/>
    </row>
    <row r="918" customFormat="false" ht="12.75" hidden="false" customHeight="false" outlineLevel="0" collapsed="false">
      <c r="Q918" s="13"/>
      <c r="T918" s="13"/>
      <c r="W918" s="13"/>
      <c r="X918" s="6"/>
      <c r="AC918" s="7"/>
      <c r="AD918" s="2"/>
    </row>
    <row r="919" customFormat="false" ht="12.75" hidden="false" customHeight="false" outlineLevel="0" collapsed="false">
      <c r="Q919" s="13"/>
      <c r="T919" s="13"/>
      <c r="W919" s="13"/>
      <c r="X919" s="6"/>
      <c r="AC919" s="7"/>
      <c r="AD919" s="2"/>
    </row>
    <row r="920" customFormat="false" ht="12.75" hidden="false" customHeight="false" outlineLevel="0" collapsed="false">
      <c r="Q920" s="13"/>
      <c r="T920" s="13"/>
      <c r="W920" s="13"/>
      <c r="X920" s="6"/>
      <c r="AC920" s="7"/>
      <c r="AD920" s="2"/>
    </row>
    <row r="921" customFormat="false" ht="12.75" hidden="false" customHeight="false" outlineLevel="0" collapsed="false">
      <c r="Q921" s="13"/>
      <c r="T921" s="13"/>
      <c r="W921" s="13"/>
      <c r="X921" s="6"/>
      <c r="AC921" s="7"/>
      <c r="AD921" s="2"/>
    </row>
    <row r="922" customFormat="false" ht="12.75" hidden="false" customHeight="false" outlineLevel="0" collapsed="false">
      <c r="Q922" s="13"/>
      <c r="T922" s="13"/>
      <c r="W922" s="13"/>
      <c r="X922" s="6"/>
      <c r="AC922" s="7"/>
      <c r="AD922" s="2"/>
    </row>
    <row r="923" customFormat="false" ht="12.75" hidden="false" customHeight="false" outlineLevel="0" collapsed="false">
      <c r="Q923" s="13"/>
      <c r="T923" s="13"/>
      <c r="W923" s="13"/>
      <c r="X923" s="6"/>
      <c r="AC923" s="7"/>
      <c r="AD923" s="2"/>
    </row>
    <row r="924" customFormat="false" ht="12.75" hidden="false" customHeight="false" outlineLevel="0" collapsed="false">
      <c r="Q924" s="13"/>
      <c r="T924" s="13"/>
      <c r="W924" s="13"/>
      <c r="X924" s="6"/>
      <c r="AC924" s="7"/>
      <c r="AD924" s="2"/>
    </row>
    <row r="925" customFormat="false" ht="12.75" hidden="false" customHeight="false" outlineLevel="0" collapsed="false">
      <c r="Q925" s="13"/>
      <c r="T925" s="13"/>
      <c r="W925" s="13"/>
      <c r="X925" s="6"/>
      <c r="AC925" s="7"/>
      <c r="AD925" s="2"/>
    </row>
    <row r="926" customFormat="false" ht="12.75" hidden="false" customHeight="false" outlineLevel="0" collapsed="false">
      <c r="Q926" s="13"/>
      <c r="T926" s="13"/>
      <c r="W926" s="13"/>
      <c r="X926" s="6"/>
      <c r="AC926" s="7"/>
      <c r="AD926" s="2"/>
    </row>
    <row r="927" customFormat="false" ht="12.75" hidden="false" customHeight="false" outlineLevel="0" collapsed="false">
      <c r="Q927" s="13"/>
      <c r="T927" s="13"/>
      <c r="W927" s="13"/>
      <c r="X927" s="6"/>
      <c r="AC927" s="7"/>
      <c r="AD927" s="2"/>
    </row>
    <row r="928" customFormat="false" ht="12.75" hidden="false" customHeight="false" outlineLevel="0" collapsed="false">
      <c r="Q928" s="13"/>
      <c r="T928" s="13"/>
      <c r="W928" s="13"/>
      <c r="X928" s="6"/>
      <c r="AC928" s="7"/>
      <c r="AD928" s="2"/>
    </row>
    <row r="929" customFormat="false" ht="12.75" hidden="false" customHeight="false" outlineLevel="0" collapsed="false">
      <c r="Q929" s="13"/>
      <c r="T929" s="13"/>
      <c r="W929" s="13"/>
      <c r="X929" s="6"/>
      <c r="AC929" s="7"/>
      <c r="AD929" s="2"/>
    </row>
    <row r="930" customFormat="false" ht="12.75" hidden="false" customHeight="false" outlineLevel="0" collapsed="false">
      <c r="Q930" s="13"/>
      <c r="T930" s="13"/>
      <c r="W930" s="13"/>
      <c r="X930" s="6"/>
      <c r="AC930" s="7"/>
      <c r="AD930" s="2"/>
    </row>
    <row r="931" customFormat="false" ht="12.75" hidden="false" customHeight="false" outlineLevel="0" collapsed="false">
      <c r="Q931" s="13"/>
      <c r="T931" s="13"/>
      <c r="W931" s="13"/>
      <c r="X931" s="6"/>
      <c r="AC931" s="7"/>
      <c r="AD931" s="2"/>
    </row>
    <row r="932" customFormat="false" ht="12.75" hidden="false" customHeight="false" outlineLevel="0" collapsed="false">
      <c r="Q932" s="13"/>
      <c r="T932" s="13"/>
      <c r="W932" s="13"/>
      <c r="X932" s="6"/>
      <c r="AC932" s="7"/>
      <c r="AD932" s="2"/>
    </row>
    <row r="933" customFormat="false" ht="12.75" hidden="false" customHeight="false" outlineLevel="0" collapsed="false">
      <c r="Q933" s="13"/>
      <c r="T933" s="13"/>
      <c r="W933" s="13"/>
      <c r="X933" s="6"/>
      <c r="AC933" s="7"/>
      <c r="AD933" s="2"/>
    </row>
    <row r="934" customFormat="false" ht="12.75" hidden="false" customHeight="false" outlineLevel="0" collapsed="false">
      <c r="Q934" s="13"/>
      <c r="T934" s="13"/>
      <c r="W934" s="13"/>
      <c r="X934" s="6"/>
      <c r="AC934" s="7"/>
      <c r="AD934" s="2"/>
    </row>
    <row r="935" customFormat="false" ht="12.75" hidden="false" customHeight="false" outlineLevel="0" collapsed="false">
      <c r="Q935" s="13"/>
      <c r="T935" s="13"/>
      <c r="W935" s="13"/>
      <c r="X935" s="6"/>
      <c r="AC935" s="7"/>
      <c r="AD935" s="2"/>
    </row>
    <row r="936" customFormat="false" ht="12.75" hidden="false" customHeight="false" outlineLevel="0" collapsed="false">
      <c r="Q936" s="13"/>
      <c r="T936" s="13"/>
      <c r="W936" s="13"/>
      <c r="X936" s="6"/>
      <c r="AC936" s="7"/>
      <c r="AD936" s="2"/>
    </row>
    <row r="937" customFormat="false" ht="12.75" hidden="false" customHeight="false" outlineLevel="0" collapsed="false">
      <c r="Q937" s="13"/>
      <c r="T937" s="13"/>
      <c r="W937" s="13"/>
      <c r="X937" s="6"/>
      <c r="AC937" s="7"/>
      <c r="AD937" s="2"/>
    </row>
    <row r="938" customFormat="false" ht="12.75" hidden="false" customHeight="false" outlineLevel="0" collapsed="false">
      <c r="Q938" s="13"/>
      <c r="T938" s="13"/>
      <c r="W938" s="13"/>
      <c r="X938" s="6"/>
      <c r="AC938" s="7"/>
      <c r="AD938" s="2"/>
    </row>
    <row r="939" customFormat="false" ht="12.75" hidden="false" customHeight="false" outlineLevel="0" collapsed="false">
      <c r="Q939" s="13"/>
      <c r="T939" s="13"/>
      <c r="W939" s="13"/>
      <c r="X939" s="6"/>
      <c r="AC939" s="7"/>
      <c r="AD939" s="2"/>
    </row>
    <row r="940" customFormat="false" ht="12.75" hidden="false" customHeight="false" outlineLevel="0" collapsed="false">
      <c r="Q940" s="13"/>
      <c r="T940" s="13"/>
      <c r="W940" s="13"/>
      <c r="X940" s="6"/>
      <c r="AC940" s="7"/>
      <c r="AD940" s="2"/>
    </row>
    <row r="941" customFormat="false" ht="12.75" hidden="false" customHeight="false" outlineLevel="0" collapsed="false">
      <c r="Q941" s="13"/>
      <c r="T941" s="13"/>
      <c r="W941" s="13"/>
      <c r="X941" s="6"/>
      <c r="AC941" s="7"/>
      <c r="AD941" s="2"/>
    </row>
    <row r="942" customFormat="false" ht="12.75" hidden="false" customHeight="false" outlineLevel="0" collapsed="false">
      <c r="Q942" s="13"/>
      <c r="T942" s="13"/>
      <c r="W942" s="13"/>
      <c r="X942" s="6"/>
      <c r="AC942" s="7"/>
      <c r="AD942" s="2"/>
    </row>
    <row r="943" customFormat="false" ht="12.75" hidden="false" customHeight="false" outlineLevel="0" collapsed="false">
      <c r="Q943" s="13"/>
      <c r="T943" s="13"/>
      <c r="W943" s="13"/>
      <c r="X943" s="6"/>
      <c r="AC943" s="7"/>
      <c r="AD943" s="2"/>
    </row>
    <row r="944" customFormat="false" ht="12.75" hidden="false" customHeight="false" outlineLevel="0" collapsed="false">
      <c r="Q944" s="13"/>
      <c r="T944" s="13"/>
      <c r="W944" s="13"/>
      <c r="X944" s="6"/>
      <c r="AC944" s="7"/>
      <c r="AD944" s="2"/>
    </row>
    <row r="945" customFormat="false" ht="12.75" hidden="false" customHeight="false" outlineLevel="0" collapsed="false">
      <c r="Q945" s="13"/>
      <c r="T945" s="13"/>
      <c r="W945" s="13"/>
      <c r="X945" s="6"/>
      <c r="AC945" s="7"/>
      <c r="AD945" s="2"/>
    </row>
    <row r="946" customFormat="false" ht="12.75" hidden="false" customHeight="false" outlineLevel="0" collapsed="false">
      <c r="Q946" s="13"/>
      <c r="T946" s="13"/>
      <c r="W946" s="13"/>
      <c r="X946" s="6"/>
      <c r="AC946" s="7"/>
      <c r="AD946" s="2"/>
    </row>
    <row r="947" customFormat="false" ht="12.75" hidden="false" customHeight="false" outlineLevel="0" collapsed="false">
      <c r="Q947" s="13"/>
      <c r="T947" s="13"/>
      <c r="W947" s="13"/>
      <c r="X947" s="6"/>
      <c r="AC947" s="7"/>
      <c r="AD947" s="2"/>
    </row>
    <row r="948" customFormat="false" ht="12.75" hidden="false" customHeight="false" outlineLevel="0" collapsed="false">
      <c r="Q948" s="13"/>
      <c r="T948" s="13"/>
      <c r="W948" s="13"/>
      <c r="X948" s="6"/>
      <c r="AC948" s="7"/>
      <c r="AD948" s="2"/>
    </row>
    <row r="949" customFormat="false" ht="12.75" hidden="false" customHeight="false" outlineLevel="0" collapsed="false">
      <c r="Q949" s="13"/>
      <c r="T949" s="13"/>
      <c r="W949" s="13"/>
      <c r="X949" s="6"/>
      <c r="AC949" s="7"/>
      <c r="AD949" s="2"/>
    </row>
    <row r="950" customFormat="false" ht="12.75" hidden="false" customHeight="false" outlineLevel="0" collapsed="false">
      <c r="Q950" s="13"/>
      <c r="T950" s="13"/>
      <c r="W950" s="13"/>
      <c r="X950" s="6"/>
      <c r="AC950" s="7"/>
      <c r="AD950" s="2"/>
    </row>
    <row r="951" customFormat="false" ht="12.75" hidden="false" customHeight="false" outlineLevel="0" collapsed="false">
      <c r="Q951" s="13"/>
      <c r="T951" s="13"/>
      <c r="W951" s="13"/>
      <c r="X951" s="6"/>
      <c r="AC951" s="7"/>
      <c r="AD951" s="2"/>
    </row>
    <row r="952" customFormat="false" ht="12.75" hidden="false" customHeight="false" outlineLevel="0" collapsed="false">
      <c r="Q952" s="13"/>
      <c r="T952" s="13"/>
      <c r="W952" s="13"/>
      <c r="X952" s="6"/>
      <c r="AC952" s="7"/>
      <c r="AD952" s="2"/>
    </row>
    <row r="953" customFormat="false" ht="12.75" hidden="false" customHeight="false" outlineLevel="0" collapsed="false">
      <c r="Q953" s="13"/>
      <c r="T953" s="13"/>
      <c r="W953" s="13"/>
      <c r="X953" s="6"/>
      <c r="AC953" s="7"/>
      <c r="AD953" s="2"/>
    </row>
    <row r="954" customFormat="false" ht="12.75" hidden="false" customHeight="false" outlineLevel="0" collapsed="false">
      <c r="Q954" s="13"/>
      <c r="T954" s="13"/>
      <c r="W954" s="13"/>
      <c r="X954" s="6"/>
      <c r="AC954" s="7"/>
      <c r="AD954" s="2"/>
    </row>
    <row r="955" customFormat="false" ht="12.75" hidden="false" customHeight="false" outlineLevel="0" collapsed="false">
      <c r="Q955" s="13"/>
      <c r="T955" s="13"/>
      <c r="W955" s="13"/>
      <c r="X955" s="6"/>
      <c r="AC955" s="7"/>
      <c r="AD955" s="2"/>
    </row>
    <row r="956" customFormat="false" ht="12.75" hidden="false" customHeight="false" outlineLevel="0" collapsed="false">
      <c r="Q956" s="13"/>
      <c r="T956" s="13"/>
      <c r="W956" s="13"/>
      <c r="X956" s="6"/>
      <c r="AC956" s="7"/>
      <c r="AD956" s="2"/>
    </row>
    <row r="957" customFormat="false" ht="12.75" hidden="false" customHeight="false" outlineLevel="0" collapsed="false">
      <c r="Q957" s="13"/>
      <c r="T957" s="13"/>
      <c r="W957" s="13"/>
      <c r="X957" s="6"/>
      <c r="AC957" s="7"/>
      <c r="AD957" s="2"/>
    </row>
    <row r="958" customFormat="false" ht="12.75" hidden="false" customHeight="false" outlineLevel="0" collapsed="false">
      <c r="Q958" s="13"/>
      <c r="T958" s="13"/>
      <c r="W958" s="13"/>
      <c r="X958" s="6"/>
      <c r="AC958" s="7"/>
      <c r="AD958" s="2"/>
    </row>
    <row r="959" customFormat="false" ht="12.75" hidden="false" customHeight="false" outlineLevel="0" collapsed="false">
      <c r="Q959" s="13"/>
      <c r="T959" s="13"/>
      <c r="W959" s="13"/>
      <c r="X959" s="6"/>
      <c r="AC959" s="7"/>
      <c r="AD959" s="2"/>
    </row>
    <row r="960" customFormat="false" ht="12.75" hidden="false" customHeight="false" outlineLevel="0" collapsed="false">
      <c r="Q960" s="13"/>
      <c r="T960" s="13"/>
      <c r="W960" s="13"/>
      <c r="X960" s="6"/>
      <c r="AC960" s="7"/>
      <c r="AD960" s="2"/>
    </row>
    <row r="961" customFormat="false" ht="12.75" hidden="false" customHeight="false" outlineLevel="0" collapsed="false">
      <c r="Q961" s="13"/>
      <c r="T961" s="13"/>
      <c r="W961" s="13"/>
      <c r="X961" s="6"/>
      <c r="AC961" s="7"/>
      <c r="AD961" s="2"/>
    </row>
    <row r="962" customFormat="false" ht="12.75" hidden="false" customHeight="false" outlineLevel="0" collapsed="false">
      <c r="Q962" s="13"/>
      <c r="T962" s="13"/>
      <c r="W962" s="13"/>
      <c r="X962" s="6"/>
      <c r="AC962" s="7"/>
      <c r="AD962" s="2"/>
    </row>
    <row r="963" customFormat="false" ht="12.75" hidden="false" customHeight="false" outlineLevel="0" collapsed="false">
      <c r="Q963" s="13"/>
      <c r="T963" s="13"/>
      <c r="W963" s="13"/>
      <c r="X963" s="6"/>
      <c r="AC963" s="7"/>
      <c r="AD963" s="2"/>
    </row>
    <row r="964" customFormat="false" ht="12.75" hidden="false" customHeight="false" outlineLevel="0" collapsed="false">
      <c r="Q964" s="13"/>
      <c r="T964" s="13"/>
      <c r="W964" s="13"/>
      <c r="X964" s="6"/>
      <c r="AC964" s="7"/>
      <c r="AD964" s="2"/>
    </row>
    <row r="965" customFormat="false" ht="12.75" hidden="false" customHeight="false" outlineLevel="0" collapsed="false">
      <c r="Q965" s="13"/>
      <c r="T965" s="13"/>
      <c r="W965" s="13"/>
      <c r="X965" s="6"/>
      <c r="AC965" s="7"/>
      <c r="AD965" s="2"/>
    </row>
    <row r="966" customFormat="false" ht="12.75" hidden="false" customHeight="false" outlineLevel="0" collapsed="false">
      <c r="Q966" s="13"/>
      <c r="T966" s="13"/>
      <c r="W966" s="13"/>
      <c r="X966" s="6"/>
      <c r="AC966" s="7"/>
      <c r="AD966" s="2"/>
    </row>
    <row r="967" customFormat="false" ht="12.75" hidden="false" customHeight="false" outlineLevel="0" collapsed="false">
      <c r="Q967" s="13"/>
      <c r="T967" s="13"/>
      <c r="W967" s="13"/>
      <c r="X967" s="6"/>
      <c r="AC967" s="7"/>
      <c r="AD967" s="2"/>
    </row>
    <row r="968" customFormat="false" ht="12.75" hidden="false" customHeight="false" outlineLevel="0" collapsed="false">
      <c r="Q968" s="13"/>
      <c r="T968" s="13"/>
      <c r="W968" s="13"/>
      <c r="X968" s="6"/>
      <c r="AC968" s="7"/>
      <c r="AD968" s="2"/>
    </row>
    <row r="969" customFormat="false" ht="12.75" hidden="false" customHeight="false" outlineLevel="0" collapsed="false">
      <c r="Q969" s="13"/>
      <c r="T969" s="13"/>
      <c r="W969" s="13"/>
      <c r="X969" s="6"/>
      <c r="AC969" s="7"/>
      <c r="AD969" s="2"/>
    </row>
    <row r="970" customFormat="false" ht="12.75" hidden="false" customHeight="false" outlineLevel="0" collapsed="false">
      <c r="Q970" s="13"/>
      <c r="T970" s="13"/>
      <c r="W970" s="13"/>
      <c r="X970" s="6"/>
      <c r="AC970" s="7"/>
      <c r="AD970" s="2"/>
    </row>
    <row r="971" customFormat="false" ht="12.75" hidden="false" customHeight="false" outlineLevel="0" collapsed="false">
      <c r="Q971" s="13"/>
      <c r="T971" s="13"/>
      <c r="W971" s="13"/>
      <c r="X971" s="6"/>
      <c r="AC971" s="7"/>
      <c r="AD971" s="2"/>
    </row>
    <row r="972" customFormat="false" ht="12.75" hidden="false" customHeight="false" outlineLevel="0" collapsed="false">
      <c r="Q972" s="13"/>
      <c r="T972" s="13"/>
      <c r="W972" s="13"/>
      <c r="X972" s="6"/>
      <c r="AC972" s="7"/>
      <c r="AD972" s="2"/>
    </row>
    <row r="973" customFormat="false" ht="12.75" hidden="false" customHeight="false" outlineLevel="0" collapsed="false">
      <c r="Q973" s="13"/>
      <c r="T973" s="13"/>
      <c r="W973" s="13"/>
      <c r="X973" s="6"/>
      <c r="AC973" s="7"/>
      <c r="AD973" s="2"/>
    </row>
    <row r="974" customFormat="false" ht="12.75" hidden="false" customHeight="false" outlineLevel="0" collapsed="false">
      <c r="Q974" s="13"/>
      <c r="T974" s="13"/>
      <c r="W974" s="13"/>
      <c r="X974" s="6"/>
      <c r="AC974" s="7"/>
      <c r="AD974" s="2"/>
    </row>
    <row r="975" customFormat="false" ht="12.75" hidden="false" customHeight="false" outlineLevel="0" collapsed="false">
      <c r="Q975" s="13"/>
      <c r="T975" s="13"/>
      <c r="W975" s="13"/>
      <c r="X975" s="6"/>
      <c r="AC975" s="7"/>
      <c r="AD975" s="2"/>
    </row>
    <row r="976" customFormat="false" ht="12.75" hidden="false" customHeight="false" outlineLevel="0" collapsed="false">
      <c r="Q976" s="13"/>
      <c r="T976" s="13"/>
      <c r="W976" s="13"/>
      <c r="X976" s="6"/>
      <c r="AC976" s="7"/>
      <c r="AD976" s="2"/>
    </row>
    <row r="977" customFormat="false" ht="12.75" hidden="false" customHeight="false" outlineLevel="0" collapsed="false">
      <c r="Q977" s="13"/>
      <c r="T977" s="13"/>
      <c r="W977" s="13"/>
      <c r="X977" s="6"/>
      <c r="AC977" s="7"/>
      <c r="AD977" s="2"/>
    </row>
    <row r="978" customFormat="false" ht="12.75" hidden="false" customHeight="false" outlineLevel="0" collapsed="false">
      <c r="Q978" s="13"/>
      <c r="T978" s="13"/>
      <c r="W978" s="13"/>
      <c r="X978" s="6"/>
      <c r="AC978" s="7"/>
      <c r="AD978" s="2"/>
    </row>
    <row r="979" customFormat="false" ht="12.75" hidden="false" customHeight="false" outlineLevel="0" collapsed="false">
      <c r="Q979" s="13"/>
      <c r="T979" s="13"/>
      <c r="W979" s="13"/>
      <c r="X979" s="6"/>
      <c r="AC979" s="7"/>
      <c r="AD979" s="2"/>
    </row>
    <row r="980" customFormat="false" ht="12.75" hidden="false" customHeight="false" outlineLevel="0" collapsed="false">
      <c r="Q980" s="13"/>
      <c r="T980" s="13"/>
      <c r="W980" s="13"/>
      <c r="X980" s="6"/>
      <c r="AC980" s="7"/>
      <c r="AD980" s="2"/>
    </row>
    <row r="981" customFormat="false" ht="12.75" hidden="false" customHeight="false" outlineLevel="0" collapsed="false">
      <c r="Q981" s="13"/>
      <c r="T981" s="13"/>
      <c r="W981" s="13"/>
      <c r="X981" s="6"/>
      <c r="AC981" s="7"/>
      <c r="AD981" s="2"/>
    </row>
    <row r="982" customFormat="false" ht="12.75" hidden="false" customHeight="false" outlineLevel="0" collapsed="false">
      <c r="Q982" s="13"/>
      <c r="T982" s="13"/>
      <c r="W982" s="13"/>
      <c r="X982" s="6"/>
      <c r="AC982" s="7"/>
      <c r="AD982" s="2"/>
    </row>
    <row r="983" customFormat="false" ht="12.75" hidden="false" customHeight="false" outlineLevel="0" collapsed="false">
      <c r="Q983" s="13"/>
      <c r="T983" s="13"/>
      <c r="W983" s="13"/>
      <c r="X983" s="6"/>
      <c r="AC983" s="7"/>
      <c r="AD983" s="2"/>
    </row>
    <row r="984" customFormat="false" ht="12.75" hidden="false" customHeight="false" outlineLevel="0" collapsed="false">
      <c r="Q984" s="13"/>
      <c r="T984" s="13"/>
      <c r="W984" s="13"/>
      <c r="X984" s="6"/>
      <c r="AC984" s="7"/>
      <c r="AD984" s="2"/>
    </row>
    <row r="985" customFormat="false" ht="12.75" hidden="false" customHeight="false" outlineLevel="0" collapsed="false">
      <c r="Q985" s="13"/>
      <c r="T985" s="13"/>
      <c r="W985" s="13"/>
      <c r="X985" s="6"/>
      <c r="AC985" s="7"/>
      <c r="AD985" s="2"/>
    </row>
    <row r="986" customFormat="false" ht="12.75" hidden="false" customHeight="false" outlineLevel="0" collapsed="false">
      <c r="Q986" s="13"/>
      <c r="T986" s="13"/>
      <c r="W986" s="13"/>
      <c r="X986" s="6"/>
      <c r="AC986" s="7"/>
      <c r="AD986" s="2"/>
    </row>
    <row r="987" customFormat="false" ht="12.75" hidden="false" customHeight="false" outlineLevel="0" collapsed="false">
      <c r="Q987" s="13"/>
      <c r="T987" s="13"/>
      <c r="W987" s="13"/>
      <c r="X987" s="6"/>
      <c r="AC987" s="7"/>
      <c r="AD987" s="2"/>
    </row>
    <row r="988" customFormat="false" ht="12.75" hidden="false" customHeight="false" outlineLevel="0" collapsed="false">
      <c r="Q988" s="13"/>
      <c r="T988" s="13"/>
      <c r="W988" s="13"/>
      <c r="X988" s="6"/>
      <c r="AC988" s="7"/>
      <c r="AD988" s="2"/>
    </row>
    <row r="989" customFormat="false" ht="12.75" hidden="false" customHeight="false" outlineLevel="0" collapsed="false">
      <c r="Q989" s="13"/>
      <c r="T989" s="13"/>
      <c r="W989" s="13"/>
      <c r="X989" s="6"/>
      <c r="AC989" s="7"/>
      <c r="AD989" s="2"/>
    </row>
    <row r="990" customFormat="false" ht="12.75" hidden="false" customHeight="false" outlineLevel="0" collapsed="false">
      <c r="Q990" s="13"/>
      <c r="T990" s="13"/>
      <c r="W990" s="13"/>
      <c r="X990" s="6"/>
      <c r="AC990" s="7"/>
      <c r="AD990" s="2"/>
    </row>
    <row r="991" customFormat="false" ht="12.75" hidden="false" customHeight="false" outlineLevel="0" collapsed="false">
      <c r="Q991" s="13"/>
      <c r="T991" s="13"/>
      <c r="W991" s="13"/>
      <c r="X991" s="6"/>
      <c r="AC991" s="7"/>
      <c r="AD991" s="2"/>
    </row>
    <row r="992" customFormat="false" ht="12.75" hidden="false" customHeight="false" outlineLevel="0" collapsed="false">
      <c r="Q992" s="13"/>
      <c r="T992" s="13"/>
      <c r="W992" s="13"/>
      <c r="X992" s="6"/>
      <c r="AC992" s="7"/>
      <c r="AD992" s="2"/>
    </row>
    <row r="993" customFormat="false" ht="12.75" hidden="false" customHeight="false" outlineLevel="0" collapsed="false">
      <c r="Q993" s="13"/>
      <c r="T993" s="13"/>
      <c r="W993" s="13"/>
      <c r="X993" s="6"/>
      <c r="AC993" s="7"/>
      <c r="AD993" s="2"/>
    </row>
    <row r="994" customFormat="false" ht="12.75" hidden="false" customHeight="false" outlineLevel="0" collapsed="false">
      <c r="Q994" s="13"/>
      <c r="T994" s="13"/>
      <c r="W994" s="13"/>
      <c r="X994" s="6"/>
      <c r="AC994" s="7"/>
      <c r="AD994" s="2"/>
    </row>
    <row r="995" customFormat="false" ht="12.75" hidden="false" customHeight="false" outlineLevel="0" collapsed="false">
      <c r="Q995" s="13"/>
      <c r="T995" s="13"/>
      <c r="W995" s="13"/>
      <c r="X995" s="6"/>
      <c r="AC995" s="7"/>
      <c r="AD995" s="2"/>
    </row>
    <row r="996" customFormat="false" ht="12.75" hidden="false" customHeight="false" outlineLevel="0" collapsed="false">
      <c r="Q996" s="13"/>
      <c r="T996" s="13"/>
      <c r="W996" s="13"/>
      <c r="X996" s="6"/>
      <c r="AC996" s="7"/>
      <c r="AD996" s="2"/>
    </row>
    <row r="997" customFormat="false" ht="12.75" hidden="false" customHeight="false" outlineLevel="0" collapsed="false">
      <c r="Q997" s="13"/>
      <c r="T997" s="13"/>
      <c r="W997" s="13"/>
      <c r="X997" s="6"/>
      <c r="AC997" s="7"/>
      <c r="AD997" s="2"/>
    </row>
    <row r="998" customFormat="false" ht="12.75" hidden="false" customHeight="false" outlineLevel="0" collapsed="false">
      <c r="Q998" s="13"/>
      <c r="T998" s="13"/>
      <c r="W998" s="13"/>
      <c r="X998" s="6"/>
      <c r="AC998" s="7"/>
      <c r="AD998" s="2"/>
    </row>
    <row r="999" customFormat="false" ht="12.75" hidden="false" customHeight="false" outlineLevel="0" collapsed="false">
      <c r="Q999" s="13"/>
      <c r="T999" s="13"/>
      <c r="W999" s="13"/>
      <c r="X999" s="6"/>
      <c r="AC999" s="7"/>
      <c r="AD999" s="2"/>
    </row>
    <row r="1000" customFormat="false" ht="12.75" hidden="false" customHeight="false" outlineLevel="0" collapsed="false">
      <c r="Q1000" s="13"/>
      <c r="T1000" s="13"/>
      <c r="W1000" s="13"/>
      <c r="X1000" s="6"/>
      <c r="AC1000" s="7"/>
      <c r="AD1000" s="2"/>
    </row>
    <row r="1001" customFormat="false" ht="12.75" hidden="false" customHeight="false" outlineLevel="0" collapsed="false">
      <c r="Q1001" s="13"/>
      <c r="T1001" s="13"/>
      <c r="W1001" s="13"/>
      <c r="X1001" s="6"/>
      <c r="AC1001" s="7"/>
      <c r="AD1001" s="2"/>
    </row>
    <row r="1002" customFormat="false" ht="12.75" hidden="false" customHeight="false" outlineLevel="0" collapsed="false">
      <c r="Q1002" s="13"/>
      <c r="T1002" s="13"/>
      <c r="W1002" s="13"/>
      <c r="X1002" s="6"/>
      <c r="AC1002" s="7"/>
      <c r="AD1002" s="2"/>
    </row>
    <row r="1003" customFormat="false" ht="12.75" hidden="false" customHeight="false" outlineLevel="0" collapsed="false">
      <c r="Q1003" s="13"/>
      <c r="T1003" s="13"/>
      <c r="W1003" s="13"/>
      <c r="X1003" s="6"/>
      <c r="AC1003" s="7"/>
      <c r="AD1003" s="2"/>
    </row>
    <row r="1004" customFormat="false" ht="12.75" hidden="false" customHeight="false" outlineLevel="0" collapsed="false">
      <c r="Q1004" s="13"/>
      <c r="T1004" s="13"/>
      <c r="W1004" s="13"/>
      <c r="X1004" s="6"/>
      <c r="AC1004" s="7"/>
      <c r="AD1004" s="2"/>
    </row>
    <row r="1005" customFormat="false" ht="12.75" hidden="false" customHeight="false" outlineLevel="0" collapsed="false">
      <c r="Q1005" s="13"/>
      <c r="T1005" s="13"/>
      <c r="W1005" s="13"/>
      <c r="X1005" s="6"/>
      <c r="AC1005" s="7"/>
      <c r="AD1005" s="2"/>
    </row>
    <row r="1006" customFormat="false" ht="12.75" hidden="false" customHeight="false" outlineLevel="0" collapsed="false">
      <c r="Q1006" s="13"/>
      <c r="T1006" s="13"/>
      <c r="W1006" s="13"/>
      <c r="X1006" s="6"/>
      <c r="AC1006" s="7"/>
      <c r="AD1006" s="2"/>
    </row>
    <row r="1007" customFormat="false" ht="12.75" hidden="false" customHeight="false" outlineLevel="0" collapsed="false">
      <c r="Q1007" s="13"/>
      <c r="T1007" s="13"/>
      <c r="W1007" s="13"/>
      <c r="X1007" s="6"/>
      <c r="AC1007" s="7"/>
      <c r="AD1007" s="2"/>
    </row>
    <row r="1008" customFormat="false" ht="12.75" hidden="false" customHeight="false" outlineLevel="0" collapsed="false">
      <c r="Q1008" s="13"/>
      <c r="T1008" s="13"/>
      <c r="W1008" s="13"/>
      <c r="X1008" s="6"/>
      <c r="AC1008" s="7"/>
      <c r="AD1008" s="2"/>
    </row>
    <row r="1009" customFormat="false" ht="12.75" hidden="false" customHeight="false" outlineLevel="0" collapsed="false">
      <c r="Q1009" s="13"/>
      <c r="T1009" s="13"/>
      <c r="W1009" s="13"/>
      <c r="X1009" s="6"/>
      <c r="AC1009" s="7"/>
      <c r="AD1009" s="2"/>
    </row>
    <row r="1010" customFormat="false" ht="12.75" hidden="false" customHeight="false" outlineLevel="0" collapsed="false">
      <c r="Q1010" s="13"/>
      <c r="T1010" s="13"/>
      <c r="W1010" s="13"/>
      <c r="X1010" s="6"/>
      <c r="AC1010" s="7"/>
      <c r="AD1010" s="2"/>
    </row>
    <row r="1011" customFormat="false" ht="12.75" hidden="false" customHeight="false" outlineLevel="0" collapsed="false">
      <c r="Q1011" s="13"/>
      <c r="T1011" s="13"/>
      <c r="W1011" s="13"/>
      <c r="X1011" s="6"/>
      <c r="AC1011" s="7"/>
      <c r="AD1011" s="2"/>
    </row>
    <row r="1012" customFormat="false" ht="12.75" hidden="false" customHeight="false" outlineLevel="0" collapsed="false">
      <c r="Q1012" s="13"/>
      <c r="T1012" s="13"/>
      <c r="W1012" s="13"/>
      <c r="X1012" s="6"/>
      <c r="AC1012" s="7"/>
      <c r="AD1012" s="2"/>
    </row>
    <row r="1013" customFormat="false" ht="12.75" hidden="false" customHeight="false" outlineLevel="0" collapsed="false">
      <c r="Q1013" s="13"/>
      <c r="T1013" s="13"/>
      <c r="W1013" s="13"/>
      <c r="X1013" s="6"/>
      <c r="AC1013" s="7"/>
      <c r="AD1013" s="2"/>
    </row>
    <row r="1014" customFormat="false" ht="12.75" hidden="false" customHeight="false" outlineLevel="0" collapsed="false">
      <c r="Q1014" s="13"/>
      <c r="T1014" s="13"/>
      <c r="W1014" s="13"/>
      <c r="X1014" s="6"/>
      <c r="AC1014" s="7"/>
      <c r="AD1014" s="2"/>
    </row>
    <row r="1015" customFormat="false" ht="12.75" hidden="false" customHeight="false" outlineLevel="0" collapsed="false">
      <c r="Q1015" s="13"/>
      <c r="T1015" s="13"/>
      <c r="W1015" s="13"/>
      <c r="X1015" s="6"/>
      <c r="AC1015" s="7"/>
      <c r="AD1015" s="2"/>
    </row>
    <row r="1016" customFormat="false" ht="12.75" hidden="false" customHeight="false" outlineLevel="0" collapsed="false">
      <c r="Q1016" s="13"/>
      <c r="T1016" s="13"/>
      <c r="W1016" s="13"/>
      <c r="X1016" s="6"/>
      <c r="AC1016" s="7"/>
      <c r="AD1016" s="2"/>
    </row>
    <row r="1017" customFormat="false" ht="12.75" hidden="false" customHeight="false" outlineLevel="0" collapsed="false">
      <c r="Q1017" s="13"/>
      <c r="T1017" s="13"/>
      <c r="W1017" s="13"/>
      <c r="X1017" s="6"/>
      <c r="AC1017" s="7"/>
      <c r="AD1017" s="2"/>
    </row>
    <row r="1018" customFormat="false" ht="12.75" hidden="false" customHeight="false" outlineLevel="0" collapsed="false">
      <c r="Q1018" s="13"/>
      <c r="T1018" s="13"/>
      <c r="W1018" s="13"/>
      <c r="X1018" s="6"/>
      <c r="AC1018" s="7"/>
      <c r="AD1018" s="2"/>
    </row>
    <row r="1019" customFormat="false" ht="12.75" hidden="false" customHeight="false" outlineLevel="0" collapsed="false">
      <c r="Q1019" s="13"/>
      <c r="T1019" s="13"/>
      <c r="W1019" s="13"/>
      <c r="X1019" s="6"/>
      <c r="AC1019" s="7"/>
      <c r="AD1019" s="2"/>
    </row>
    <row r="1020" customFormat="false" ht="12.75" hidden="false" customHeight="false" outlineLevel="0" collapsed="false">
      <c r="Q1020" s="13"/>
      <c r="T1020" s="13"/>
      <c r="W1020" s="13"/>
      <c r="X1020" s="6"/>
      <c r="AC1020" s="7"/>
      <c r="AD1020" s="2"/>
    </row>
    <row r="1021" customFormat="false" ht="12.75" hidden="false" customHeight="false" outlineLevel="0" collapsed="false">
      <c r="Q1021" s="13"/>
      <c r="T1021" s="13"/>
      <c r="W1021" s="13"/>
      <c r="X1021" s="6"/>
      <c r="AC1021" s="7"/>
      <c r="AD1021" s="2"/>
    </row>
    <row r="1022" customFormat="false" ht="12.75" hidden="false" customHeight="false" outlineLevel="0" collapsed="false">
      <c r="Q1022" s="13"/>
      <c r="T1022" s="13"/>
      <c r="W1022" s="13"/>
      <c r="X1022" s="6"/>
      <c r="AC1022" s="7"/>
      <c r="AD1022" s="2"/>
    </row>
    <row r="1023" customFormat="false" ht="12.75" hidden="false" customHeight="false" outlineLevel="0" collapsed="false">
      <c r="Q1023" s="13"/>
      <c r="T1023" s="13"/>
      <c r="W1023" s="13"/>
      <c r="X1023" s="6"/>
      <c r="AC1023" s="7"/>
      <c r="AD1023" s="2"/>
    </row>
    <row r="1024" customFormat="false" ht="12.75" hidden="false" customHeight="false" outlineLevel="0" collapsed="false">
      <c r="Q1024" s="13"/>
      <c r="T1024" s="13"/>
      <c r="W1024" s="13"/>
      <c r="X1024" s="6"/>
      <c r="AC1024" s="7"/>
      <c r="AD1024" s="2"/>
    </row>
    <row r="1025" customFormat="false" ht="12.75" hidden="false" customHeight="false" outlineLevel="0" collapsed="false">
      <c r="Q1025" s="13"/>
      <c r="T1025" s="13"/>
      <c r="W1025" s="13"/>
      <c r="X1025" s="6"/>
      <c r="AC1025" s="7"/>
      <c r="AD1025" s="2"/>
    </row>
    <row r="1026" customFormat="false" ht="12.75" hidden="false" customHeight="false" outlineLevel="0" collapsed="false">
      <c r="Q1026" s="13"/>
      <c r="T1026" s="13"/>
      <c r="W1026" s="13"/>
      <c r="X1026" s="6"/>
      <c r="AC1026" s="7"/>
      <c r="AD1026" s="2"/>
    </row>
    <row r="1027" customFormat="false" ht="12.75" hidden="false" customHeight="false" outlineLevel="0" collapsed="false">
      <c r="Q1027" s="13"/>
      <c r="T1027" s="13"/>
      <c r="W1027" s="13"/>
      <c r="X1027" s="6"/>
      <c r="AC1027" s="7"/>
      <c r="AD1027" s="2"/>
    </row>
    <row r="1028" customFormat="false" ht="12.75" hidden="false" customHeight="false" outlineLevel="0" collapsed="false">
      <c r="Q1028" s="13"/>
      <c r="T1028" s="13"/>
      <c r="W1028" s="13"/>
      <c r="X1028" s="6"/>
      <c r="AC1028" s="7"/>
      <c r="AD1028" s="2"/>
    </row>
    <row r="1029" customFormat="false" ht="12.75" hidden="false" customHeight="false" outlineLevel="0" collapsed="false">
      <c r="Q1029" s="13"/>
      <c r="T1029" s="13"/>
      <c r="W1029" s="13"/>
      <c r="X1029" s="6"/>
      <c r="AC1029" s="7"/>
      <c r="AD1029" s="2"/>
    </row>
    <row r="1030" customFormat="false" ht="12.75" hidden="false" customHeight="false" outlineLevel="0" collapsed="false">
      <c r="Q1030" s="13"/>
      <c r="T1030" s="13"/>
      <c r="W1030" s="13"/>
      <c r="X1030" s="6"/>
      <c r="AC1030" s="7"/>
      <c r="AD1030" s="2"/>
    </row>
    <row r="1031" customFormat="false" ht="12.75" hidden="false" customHeight="false" outlineLevel="0" collapsed="false">
      <c r="Q1031" s="13"/>
      <c r="T1031" s="13"/>
      <c r="W1031" s="13"/>
      <c r="X1031" s="6"/>
      <c r="AC1031" s="7"/>
      <c r="AD1031" s="2"/>
    </row>
    <row r="1032" customFormat="false" ht="12.75" hidden="false" customHeight="false" outlineLevel="0" collapsed="false">
      <c r="Q1032" s="13"/>
      <c r="T1032" s="13"/>
      <c r="W1032" s="13"/>
      <c r="X1032" s="6"/>
      <c r="AC1032" s="7"/>
      <c r="AD1032" s="2"/>
    </row>
    <row r="1033" customFormat="false" ht="12.75" hidden="false" customHeight="false" outlineLevel="0" collapsed="false">
      <c r="Q1033" s="13"/>
      <c r="T1033" s="13"/>
      <c r="W1033" s="13"/>
      <c r="X1033" s="6"/>
      <c r="AC1033" s="7"/>
      <c r="AD1033" s="2"/>
    </row>
    <row r="1034" customFormat="false" ht="12.75" hidden="false" customHeight="false" outlineLevel="0" collapsed="false">
      <c r="Q1034" s="13"/>
      <c r="T1034" s="13"/>
      <c r="W1034" s="13"/>
      <c r="X1034" s="6"/>
      <c r="AC1034" s="7"/>
      <c r="AD1034" s="2"/>
    </row>
    <row r="1035" customFormat="false" ht="12.75" hidden="false" customHeight="false" outlineLevel="0" collapsed="false">
      <c r="Q1035" s="13"/>
      <c r="T1035" s="13"/>
      <c r="W1035" s="13"/>
      <c r="X1035" s="6"/>
      <c r="AC1035" s="7"/>
      <c r="AD1035" s="2"/>
    </row>
    <row r="1036" customFormat="false" ht="12.75" hidden="false" customHeight="false" outlineLevel="0" collapsed="false">
      <c r="Q1036" s="13"/>
      <c r="T1036" s="13"/>
      <c r="W1036" s="13"/>
      <c r="X1036" s="6"/>
      <c r="AC1036" s="7"/>
      <c r="AD1036" s="2"/>
    </row>
    <row r="1037" customFormat="false" ht="12.75" hidden="false" customHeight="false" outlineLevel="0" collapsed="false">
      <c r="Q1037" s="13"/>
      <c r="T1037" s="13"/>
      <c r="W1037" s="13"/>
      <c r="X1037" s="6"/>
      <c r="AC1037" s="7"/>
      <c r="AD1037" s="2"/>
    </row>
    <row r="1038" customFormat="false" ht="12.75" hidden="false" customHeight="false" outlineLevel="0" collapsed="false">
      <c r="Q1038" s="13"/>
      <c r="T1038" s="13"/>
      <c r="W1038" s="13"/>
      <c r="X1038" s="6"/>
      <c r="AC1038" s="7"/>
      <c r="AD1038" s="2"/>
    </row>
    <row r="1039" customFormat="false" ht="12.75" hidden="false" customHeight="false" outlineLevel="0" collapsed="false">
      <c r="Q1039" s="13"/>
      <c r="T1039" s="13"/>
      <c r="W1039" s="13"/>
      <c r="X1039" s="6"/>
      <c r="AC1039" s="7"/>
      <c r="AD1039" s="2"/>
    </row>
    <row r="1040" customFormat="false" ht="12.75" hidden="false" customHeight="false" outlineLevel="0" collapsed="false">
      <c r="Q1040" s="13"/>
      <c r="T1040" s="13"/>
      <c r="W1040" s="13"/>
      <c r="X1040" s="6"/>
      <c r="AC1040" s="7"/>
      <c r="AD1040" s="2"/>
    </row>
    <row r="1041" customFormat="false" ht="12.75" hidden="false" customHeight="false" outlineLevel="0" collapsed="false">
      <c r="Q1041" s="13"/>
      <c r="T1041" s="13"/>
      <c r="W1041" s="13"/>
      <c r="X1041" s="6"/>
      <c r="AC1041" s="7"/>
      <c r="AD1041" s="2"/>
    </row>
    <row r="1042" customFormat="false" ht="12.75" hidden="false" customHeight="false" outlineLevel="0" collapsed="false">
      <c r="Q1042" s="13"/>
      <c r="T1042" s="13"/>
      <c r="W1042" s="13"/>
      <c r="X1042" s="6"/>
      <c r="AC1042" s="7"/>
      <c r="AD1042" s="2"/>
    </row>
    <row r="1043" customFormat="false" ht="12.75" hidden="false" customHeight="false" outlineLevel="0" collapsed="false">
      <c r="Q1043" s="13"/>
      <c r="T1043" s="13"/>
      <c r="W1043" s="13"/>
      <c r="X1043" s="6"/>
      <c r="AC1043" s="7"/>
      <c r="AD1043" s="2"/>
    </row>
    <row r="1044" customFormat="false" ht="12.75" hidden="false" customHeight="false" outlineLevel="0" collapsed="false">
      <c r="Q1044" s="13"/>
      <c r="T1044" s="13"/>
      <c r="W1044" s="13"/>
      <c r="X1044" s="6"/>
      <c r="AC1044" s="7"/>
      <c r="AD1044" s="2"/>
    </row>
    <row r="1045" customFormat="false" ht="12.75" hidden="false" customHeight="false" outlineLevel="0" collapsed="false">
      <c r="Q1045" s="13"/>
      <c r="T1045" s="13"/>
      <c r="W1045" s="13"/>
      <c r="X1045" s="6"/>
      <c r="AC1045" s="7"/>
      <c r="AD1045" s="2"/>
    </row>
    <row r="1046" customFormat="false" ht="12.75" hidden="false" customHeight="false" outlineLevel="0" collapsed="false">
      <c r="Q1046" s="13"/>
      <c r="T1046" s="13"/>
      <c r="W1046" s="13"/>
      <c r="X1046" s="6"/>
      <c r="AC1046" s="7"/>
      <c r="AD1046" s="2"/>
    </row>
    <row r="1047" customFormat="false" ht="12.75" hidden="false" customHeight="false" outlineLevel="0" collapsed="false">
      <c r="Q1047" s="13"/>
      <c r="T1047" s="13"/>
      <c r="W1047" s="13"/>
      <c r="X1047" s="6"/>
      <c r="AC1047" s="7"/>
      <c r="AD1047" s="2"/>
    </row>
    <row r="1048" customFormat="false" ht="12.75" hidden="false" customHeight="false" outlineLevel="0" collapsed="false">
      <c r="Q1048" s="13"/>
      <c r="T1048" s="13"/>
      <c r="W1048" s="13"/>
      <c r="X1048" s="6"/>
      <c r="AC1048" s="7"/>
      <c r="AD1048" s="2"/>
    </row>
    <row r="1049" customFormat="false" ht="12.75" hidden="false" customHeight="false" outlineLevel="0" collapsed="false">
      <c r="Q1049" s="13"/>
      <c r="T1049" s="13"/>
      <c r="W1049" s="13"/>
      <c r="X1049" s="6"/>
      <c r="AC1049" s="7"/>
      <c r="AD1049" s="2"/>
    </row>
    <row r="1050" customFormat="false" ht="12.75" hidden="false" customHeight="false" outlineLevel="0" collapsed="false">
      <c r="Q1050" s="13"/>
      <c r="T1050" s="13"/>
      <c r="W1050" s="13"/>
      <c r="X1050" s="6"/>
      <c r="AC1050" s="7"/>
      <c r="AD1050" s="2"/>
    </row>
    <row r="1051" customFormat="false" ht="12.75" hidden="false" customHeight="false" outlineLevel="0" collapsed="false">
      <c r="Q1051" s="13"/>
      <c r="T1051" s="13"/>
      <c r="W1051" s="13"/>
      <c r="X1051" s="6"/>
      <c r="AC1051" s="7"/>
      <c r="AD1051" s="2"/>
    </row>
    <row r="1052" customFormat="false" ht="12.75" hidden="false" customHeight="false" outlineLevel="0" collapsed="false">
      <c r="Q1052" s="13"/>
      <c r="T1052" s="13"/>
      <c r="W1052" s="13"/>
      <c r="X1052" s="6"/>
      <c r="AC1052" s="7"/>
      <c r="AD1052" s="2"/>
    </row>
    <row r="1053" customFormat="false" ht="12.75" hidden="false" customHeight="false" outlineLevel="0" collapsed="false">
      <c r="Q1053" s="13"/>
      <c r="T1053" s="13"/>
      <c r="W1053" s="13"/>
      <c r="X1053" s="6"/>
      <c r="AC1053" s="7"/>
      <c r="AD1053" s="2"/>
    </row>
    <row r="1054" customFormat="false" ht="12.75" hidden="false" customHeight="false" outlineLevel="0" collapsed="false">
      <c r="Q1054" s="13"/>
      <c r="T1054" s="13"/>
      <c r="W1054" s="13"/>
      <c r="X1054" s="6"/>
      <c r="AC1054" s="7"/>
      <c r="AD1054" s="2"/>
    </row>
    <row r="1055" customFormat="false" ht="12.75" hidden="false" customHeight="false" outlineLevel="0" collapsed="false">
      <c r="Q1055" s="13"/>
      <c r="T1055" s="13"/>
      <c r="W1055" s="13"/>
      <c r="X1055" s="6"/>
      <c r="AC1055" s="7"/>
      <c r="AD1055" s="2"/>
    </row>
    <row r="1056" customFormat="false" ht="12.75" hidden="false" customHeight="false" outlineLevel="0" collapsed="false">
      <c r="Q1056" s="13"/>
      <c r="T1056" s="13"/>
      <c r="W1056" s="13"/>
      <c r="X1056" s="6"/>
      <c r="AC1056" s="7"/>
      <c r="AD1056" s="2"/>
    </row>
    <row r="1057" customFormat="false" ht="12.75" hidden="false" customHeight="false" outlineLevel="0" collapsed="false">
      <c r="Q1057" s="13"/>
      <c r="T1057" s="13"/>
      <c r="W1057" s="13"/>
      <c r="X1057" s="6"/>
      <c r="AC1057" s="7"/>
      <c r="AD1057" s="2"/>
    </row>
    <row r="1058" customFormat="false" ht="12.75" hidden="false" customHeight="false" outlineLevel="0" collapsed="false">
      <c r="Q1058" s="13"/>
      <c r="T1058" s="13"/>
      <c r="W1058" s="13"/>
      <c r="X1058" s="6"/>
      <c r="AC1058" s="7"/>
      <c r="AD1058" s="2"/>
    </row>
    <row r="1059" customFormat="false" ht="12.75" hidden="false" customHeight="false" outlineLevel="0" collapsed="false">
      <c r="Q1059" s="13"/>
      <c r="T1059" s="13"/>
      <c r="W1059" s="13"/>
      <c r="X1059" s="6"/>
      <c r="AC1059" s="7"/>
      <c r="AD1059" s="2"/>
    </row>
    <row r="1060" customFormat="false" ht="12.75" hidden="false" customHeight="false" outlineLevel="0" collapsed="false">
      <c r="Q1060" s="13"/>
      <c r="T1060" s="13"/>
      <c r="W1060" s="13"/>
      <c r="X1060" s="6"/>
      <c r="AC1060" s="7"/>
      <c r="AD1060" s="2"/>
    </row>
    <row r="1061" customFormat="false" ht="12.75" hidden="false" customHeight="false" outlineLevel="0" collapsed="false">
      <c r="Q1061" s="13"/>
      <c r="T1061" s="13"/>
      <c r="W1061" s="13"/>
      <c r="X1061" s="6"/>
      <c r="AC1061" s="7"/>
      <c r="AD1061" s="2"/>
    </row>
    <row r="1062" customFormat="false" ht="12.75" hidden="false" customHeight="false" outlineLevel="0" collapsed="false">
      <c r="Q1062" s="13"/>
      <c r="T1062" s="13"/>
      <c r="W1062" s="13"/>
      <c r="X1062" s="6"/>
      <c r="AC1062" s="7"/>
      <c r="AD1062" s="2"/>
    </row>
    <row r="1063" customFormat="false" ht="12.75" hidden="false" customHeight="false" outlineLevel="0" collapsed="false">
      <c r="Q1063" s="13"/>
      <c r="T1063" s="13"/>
      <c r="W1063" s="13"/>
      <c r="X1063" s="6"/>
      <c r="AC1063" s="7"/>
      <c r="AD1063" s="2"/>
    </row>
    <row r="1064" customFormat="false" ht="12.75" hidden="false" customHeight="false" outlineLevel="0" collapsed="false">
      <c r="Q1064" s="13"/>
      <c r="T1064" s="13"/>
      <c r="W1064" s="13"/>
      <c r="X1064" s="6"/>
      <c r="AC1064" s="7"/>
      <c r="AD1064" s="2"/>
    </row>
    <row r="1065" customFormat="false" ht="12.75" hidden="false" customHeight="false" outlineLevel="0" collapsed="false">
      <c r="Q1065" s="13"/>
      <c r="T1065" s="13"/>
      <c r="W1065" s="13"/>
      <c r="X1065" s="6"/>
      <c r="AC1065" s="7"/>
      <c r="AD1065" s="2"/>
    </row>
    <row r="1066" customFormat="false" ht="12.75" hidden="false" customHeight="false" outlineLevel="0" collapsed="false">
      <c r="Q1066" s="13"/>
      <c r="T1066" s="13"/>
      <c r="W1066" s="13"/>
      <c r="X1066" s="6"/>
      <c r="AC1066" s="7"/>
      <c r="AD1066" s="2"/>
    </row>
    <row r="1067" customFormat="false" ht="12.75" hidden="false" customHeight="false" outlineLevel="0" collapsed="false">
      <c r="Q1067" s="13"/>
      <c r="T1067" s="13"/>
      <c r="W1067" s="13"/>
      <c r="X1067" s="6"/>
      <c r="AC1067" s="7"/>
      <c r="AD1067" s="2"/>
    </row>
    <row r="1068" customFormat="false" ht="12.75" hidden="false" customHeight="false" outlineLevel="0" collapsed="false">
      <c r="Q1068" s="13"/>
      <c r="T1068" s="13"/>
      <c r="W1068" s="13"/>
      <c r="X1068" s="6"/>
      <c r="AC1068" s="7"/>
      <c r="AD1068" s="2"/>
    </row>
    <row r="1069" customFormat="false" ht="12.75" hidden="false" customHeight="false" outlineLevel="0" collapsed="false">
      <c r="Q1069" s="13"/>
      <c r="T1069" s="13"/>
      <c r="W1069" s="13"/>
      <c r="X1069" s="6"/>
      <c r="AC1069" s="7"/>
      <c r="AD1069" s="2"/>
    </row>
    <row r="1070" customFormat="false" ht="12.75" hidden="false" customHeight="false" outlineLevel="0" collapsed="false">
      <c r="Q1070" s="13"/>
      <c r="T1070" s="13"/>
      <c r="W1070" s="13"/>
      <c r="X1070" s="6"/>
      <c r="AC1070" s="7"/>
      <c r="AD1070" s="2"/>
    </row>
    <row r="1071" customFormat="false" ht="12.75" hidden="false" customHeight="false" outlineLevel="0" collapsed="false">
      <c r="Q1071" s="13"/>
      <c r="T1071" s="13"/>
      <c r="W1071" s="13"/>
      <c r="X1071" s="6"/>
      <c r="AC1071" s="7"/>
      <c r="AD1071" s="2"/>
    </row>
    <row r="1072" customFormat="false" ht="12.75" hidden="false" customHeight="false" outlineLevel="0" collapsed="false">
      <c r="Q1072" s="13"/>
      <c r="T1072" s="13"/>
      <c r="W1072" s="13"/>
      <c r="X1072" s="6"/>
      <c r="AC1072" s="7"/>
      <c r="AD1072" s="2"/>
    </row>
    <row r="1073" customFormat="false" ht="12.75" hidden="false" customHeight="false" outlineLevel="0" collapsed="false">
      <c r="Q1073" s="13"/>
      <c r="T1073" s="13"/>
      <c r="W1073" s="13"/>
      <c r="X1073" s="6"/>
      <c r="AC1073" s="7"/>
      <c r="AD1073" s="2"/>
    </row>
    <row r="1074" customFormat="false" ht="12.75" hidden="false" customHeight="false" outlineLevel="0" collapsed="false">
      <c r="Q1074" s="13"/>
      <c r="T1074" s="13"/>
      <c r="W1074" s="13"/>
      <c r="X1074" s="6"/>
      <c r="AC1074" s="7"/>
      <c r="AD1074" s="2"/>
    </row>
    <row r="1075" customFormat="false" ht="12.75" hidden="false" customHeight="false" outlineLevel="0" collapsed="false">
      <c r="Q1075" s="13"/>
      <c r="T1075" s="13"/>
      <c r="W1075" s="13"/>
      <c r="X1075" s="6"/>
      <c r="AC1075" s="7"/>
      <c r="AD1075" s="2"/>
    </row>
    <row r="1076" customFormat="false" ht="12.75" hidden="false" customHeight="false" outlineLevel="0" collapsed="false">
      <c r="Q1076" s="13"/>
      <c r="T1076" s="13"/>
      <c r="W1076" s="13"/>
      <c r="X1076" s="6"/>
      <c r="AC1076" s="7"/>
      <c r="AD1076" s="2"/>
    </row>
    <row r="1077" customFormat="false" ht="12.75" hidden="false" customHeight="false" outlineLevel="0" collapsed="false">
      <c r="Q1077" s="13"/>
      <c r="T1077" s="13"/>
      <c r="W1077" s="13"/>
      <c r="X1077" s="6"/>
      <c r="AC1077" s="7"/>
      <c r="AD1077" s="2"/>
    </row>
    <row r="1078" customFormat="false" ht="12.75" hidden="false" customHeight="false" outlineLevel="0" collapsed="false">
      <c r="Q1078" s="13"/>
      <c r="T1078" s="13"/>
      <c r="W1078" s="13"/>
      <c r="X1078" s="6"/>
      <c r="AC1078" s="7"/>
      <c r="AD1078" s="2"/>
    </row>
    <row r="1079" customFormat="false" ht="12.75" hidden="false" customHeight="false" outlineLevel="0" collapsed="false">
      <c r="Q1079" s="13"/>
      <c r="T1079" s="13"/>
      <c r="W1079" s="13"/>
      <c r="X1079" s="6"/>
      <c r="AC1079" s="7"/>
      <c r="AD1079" s="2"/>
    </row>
    <row r="1080" customFormat="false" ht="12.75" hidden="false" customHeight="false" outlineLevel="0" collapsed="false">
      <c r="Q1080" s="13"/>
      <c r="T1080" s="13"/>
      <c r="W1080" s="13"/>
      <c r="X1080" s="6"/>
      <c r="AC1080" s="7"/>
      <c r="AD1080" s="2"/>
    </row>
    <row r="1081" customFormat="false" ht="12.75" hidden="false" customHeight="false" outlineLevel="0" collapsed="false">
      <c r="Q1081" s="13"/>
      <c r="T1081" s="13"/>
      <c r="W1081" s="13"/>
      <c r="X1081" s="6"/>
      <c r="AC1081" s="7"/>
      <c r="AD1081" s="2"/>
    </row>
    <row r="1082" customFormat="false" ht="12.75" hidden="false" customHeight="false" outlineLevel="0" collapsed="false">
      <c r="Q1082" s="13"/>
      <c r="T1082" s="13"/>
      <c r="W1082" s="13"/>
      <c r="X1082" s="6"/>
      <c r="AC1082" s="7"/>
      <c r="AD1082" s="2"/>
    </row>
    <row r="1083" customFormat="false" ht="12.75" hidden="false" customHeight="false" outlineLevel="0" collapsed="false">
      <c r="Q1083" s="13"/>
      <c r="T1083" s="13"/>
      <c r="W1083" s="13"/>
      <c r="X1083" s="6"/>
      <c r="AC1083" s="7"/>
      <c r="AD1083" s="2"/>
    </row>
    <row r="1084" customFormat="false" ht="12.75" hidden="false" customHeight="false" outlineLevel="0" collapsed="false">
      <c r="Q1084" s="13"/>
      <c r="T1084" s="13"/>
      <c r="W1084" s="13"/>
      <c r="X1084" s="6"/>
      <c r="AC1084" s="7"/>
      <c r="AD1084" s="2"/>
    </row>
    <row r="1085" customFormat="false" ht="12.75" hidden="false" customHeight="false" outlineLevel="0" collapsed="false">
      <c r="Q1085" s="13"/>
      <c r="T1085" s="13"/>
      <c r="W1085" s="13"/>
      <c r="X1085" s="6"/>
      <c r="AC1085" s="7"/>
      <c r="AD1085" s="2"/>
    </row>
    <row r="1086" customFormat="false" ht="12.75" hidden="false" customHeight="false" outlineLevel="0" collapsed="false">
      <c r="Q1086" s="13"/>
      <c r="T1086" s="13"/>
      <c r="W1086" s="13"/>
      <c r="X1086" s="6"/>
      <c r="AC1086" s="7"/>
      <c r="AD1086" s="2"/>
    </row>
    <row r="1087" customFormat="false" ht="12.75" hidden="false" customHeight="false" outlineLevel="0" collapsed="false">
      <c r="Q1087" s="13"/>
      <c r="T1087" s="13"/>
      <c r="W1087" s="13"/>
      <c r="X1087" s="6"/>
      <c r="AC1087" s="7"/>
      <c r="AD1087" s="2"/>
    </row>
    <row r="1088" customFormat="false" ht="12.75" hidden="false" customHeight="false" outlineLevel="0" collapsed="false">
      <c r="Q1088" s="13"/>
      <c r="T1088" s="13"/>
      <c r="W1088" s="13"/>
      <c r="X1088" s="6"/>
      <c r="AC1088" s="7"/>
      <c r="AD1088" s="2"/>
    </row>
    <row r="1089" customFormat="false" ht="12.75" hidden="false" customHeight="false" outlineLevel="0" collapsed="false">
      <c r="Q1089" s="13"/>
      <c r="T1089" s="13"/>
      <c r="W1089" s="13"/>
      <c r="X1089" s="6"/>
      <c r="AC1089" s="7"/>
      <c r="AD1089" s="2"/>
    </row>
    <row r="1090" customFormat="false" ht="12.75" hidden="false" customHeight="false" outlineLevel="0" collapsed="false">
      <c r="Q1090" s="13"/>
      <c r="T1090" s="13"/>
      <c r="W1090" s="13"/>
      <c r="X1090" s="6"/>
      <c r="AC1090" s="7"/>
      <c r="AD1090" s="2"/>
    </row>
    <row r="1091" customFormat="false" ht="12.75" hidden="false" customHeight="false" outlineLevel="0" collapsed="false">
      <c r="Q1091" s="13"/>
      <c r="T1091" s="13"/>
      <c r="W1091" s="13"/>
      <c r="X1091" s="6"/>
      <c r="AC1091" s="7"/>
      <c r="AD1091" s="2"/>
    </row>
    <row r="1092" customFormat="false" ht="12.75" hidden="false" customHeight="false" outlineLevel="0" collapsed="false">
      <c r="Q1092" s="13"/>
      <c r="T1092" s="13"/>
      <c r="W1092" s="13"/>
      <c r="X1092" s="6"/>
      <c r="AC1092" s="7"/>
      <c r="AD1092" s="2"/>
    </row>
    <row r="1093" customFormat="false" ht="12.75" hidden="false" customHeight="false" outlineLevel="0" collapsed="false">
      <c r="Q1093" s="13"/>
      <c r="T1093" s="13"/>
      <c r="W1093" s="13"/>
      <c r="X1093" s="6"/>
      <c r="AC1093" s="7"/>
      <c r="AD1093" s="2"/>
    </row>
    <row r="1094" customFormat="false" ht="12.75" hidden="false" customHeight="false" outlineLevel="0" collapsed="false">
      <c r="Q1094" s="13"/>
      <c r="T1094" s="13"/>
      <c r="W1094" s="13"/>
      <c r="X1094" s="6"/>
      <c r="AC1094" s="7"/>
      <c r="AD109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" topLeftCell="BM51" activePane="bottomLeft" state="frozen"/>
      <selection pane="topLeft" activeCell="A1" activeCellId="0" sqref="A1"/>
      <selection pane="bottomLeft" activeCell="E28" activeCellId="0" sqref="E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" width="14.7"/>
    <col collapsed="false" customWidth="false" hidden="false" outlineLevel="0" max="4" min="3" style="1" width="11.42"/>
    <col collapsed="false" customWidth="true" hidden="false" outlineLevel="0" max="6" min="5" style="1" width="11.56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false" hidden="false" outlineLevel="0" max="12" min="10" style="1" width="11.42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4" t="s">
        <v>0</v>
      </c>
    </row>
    <row r="2" customFormat="false" ht="12.75" hidden="false" customHeight="false" outlineLevel="0" collapsed="false">
      <c r="B2" s="1" t="s">
        <v>7</v>
      </c>
      <c r="E2" s="1" t="s">
        <v>7</v>
      </c>
    </row>
    <row r="3" customFormat="false" ht="12.75" hidden="false" customHeight="false" outlineLevel="0" collapsed="false">
      <c r="A3" s="12" t="s">
        <v>51</v>
      </c>
      <c r="B3" s="1" t="n">
        <v>0.85</v>
      </c>
      <c r="C3" s="15" t="s">
        <v>7</v>
      </c>
      <c r="D3" s="1" t="s">
        <v>52</v>
      </c>
      <c r="E3" s="1" t="n">
        <v>250</v>
      </c>
      <c r="F3" s="15" t="s">
        <v>7</v>
      </c>
    </row>
    <row r="4" customFormat="false" ht="12.75" hidden="false" customHeight="false" outlineLevel="0" collapsed="false">
      <c r="A4" s="12" t="s">
        <v>53</v>
      </c>
      <c r="B4" s="1" t="n">
        <v>0.3</v>
      </c>
      <c r="C4" s="15" t="s">
        <v>7</v>
      </c>
      <c r="D4" s="1" t="s">
        <v>54</v>
      </c>
      <c r="E4" s="1" t="n">
        <v>500</v>
      </c>
      <c r="F4" s="15" t="s">
        <v>7</v>
      </c>
    </row>
    <row r="5" customFormat="false" ht="12.75" hidden="false" customHeight="false" outlineLevel="0" collapsed="false">
      <c r="D5" s="1" t="s">
        <v>55</v>
      </c>
      <c r="E5" s="1" t="n">
        <v>400</v>
      </c>
      <c r="F5" s="15" t="s">
        <v>7</v>
      </c>
    </row>
    <row r="6" customFormat="false" ht="12.75" hidden="false" customHeight="false" outlineLevel="0" collapsed="false">
      <c r="A6" s="1" t="s">
        <v>56</v>
      </c>
      <c r="B6" s="1" t="n">
        <v>20</v>
      </c>
      <c r="D6" s="1" t="s">
        <v>57</v>
      </c>
      <c r="E6" s="1" t="n">
        <v>500</v>
      </c>
      <c r="F6" s="15" t="s">
        <v>7</v>
      </c>
    </row>
    <row r="7" customFormat="false" ht="12.75" hidden="false" customHeight="false" outlineLevel="0" collapsed="false">
      <c r="A7" s="1" t="s">
        <v>58</v>
      </c>
      <c r="B7" s="1" t="n">
        <v>30</v>
      </c>
      <c r="D7" s="1" t="s">
        <v>59</v>
      </c>
      <c r="E7" s="1" t="n">
        <v>2000</v>
      </c>
      <c r="F7" s="15" t="s">
        <v>7</v>
      </c>
    </row>
    <row r="8" customFormat="false" ht="12.75" hidden="false" customHeight="false" outlineLevel="0" collapsed="false">
      <c r="A8" s="12" t="s">
        <v>60</v>
      </c>
      <c r="B8" s="1" t="n">
        <v>40</v>
      </c>
      <c r="D8" s="1" t="s">
        <v>61</v>
      </c>
      <c r="E8" s="1" t="n">
        <v>1000</v>
      </c>
      <c r="F8" s="15" t="s">
        <v>7</v>
      </c>
    </row>
    <row r="9" customFormat="false" ht="12.75" hidden="false" customHeight="false" outlineLevel="0" collapsed="false">
      <c r="A9" s="1" t="s">
        <v>62</v>
      </c>
      <c r="B9" s="1" t="n">
        <v>0.25</v>
      </c>
      <c r="D9" s="1" t="s">
        <v>63</v>
      </c>
      <c r="E9" s="1" t="n">
        <v>300</v>
      </c>
      <c r="F9" s="15" t="s">
        <v>7</v>
      </c>
    </row>
    <row r="11" customFormat="false" ht="12.75" hidden="false" customHeight="false" outlineLevel="0" collapsed="false">
      <c r="A11" s="12" t="s">
        <v>64</v>
      </c>
      <c r="B11" s="1" t="n">
        <v>14</v>
      </c>
      <c r="C11" s="15" t="s">
        <v>12</v>
      </c>
    </row>
    <row r="12" customFormat="false" ht="12.75" hidden="false" customHeight="false" outlineLevel="0" collapsed="false">
      <c r="A12" s="12" t="s">
        <v>65</v>
      </c>
      <c r="B12" s="1" t="n">
        <v>15</v>
      </c>
      <c r="C12" s="15" t="s">
        <v>7</v>
      </c>
    </row>
    <row r="13" customFormat="false" ht="12.75" hidden="false" customHeight="false" outlineLevel="0" collapsed="false">
      <c r="A13" s="12" t="s">
        <v>16</v>
      </c>
      <c r="B13" s="8" t="n">
        <f aca="false">N59</f>
        <v>160.996100058187</v>
      </c>
      <c r="C13" s="15" t="s">
        <v>7</v>
      </c>
    </row>
    <row r="16" customFormat="false" ht="12.75" hidden="false" customHeight="false" outlineLevel="0" collapsed="false">
      <c r="A16" s="12" t="s">
        <v>66</v>
      </c>
    </row>
    <row r="17" customFormat="false" ht="12.75" hidden="false" customHeight="false" outlineLevel="0" collapsed="false">
      <c r="A17" s="16" t="s">
        <v>67</v>
      </c>
      <c r="B17" s="17" t="n">
        <f aca="false">1/8*9.8*1025*(B3^2-B4^2)*E7*B13</f>
        <v>255720671.091485</v>
      </c>
      <c r="C17" s="15" t="s">
        <v>68</v>
      </c>
      <c r="J17" s="1" t="s">
        <v>69</v>
      </c>
      <c r="M17" s="1" t="s">
        <v>15</v>
      </c>
      <c r="N17" s="1" t="s">
        <v>16</v>
      </c>
    </row>
    <row r="18" customFormat="false" ht="12.75" hidden="false" customHeight="false" outlineLevel="0" collapsed="false">
      <c r="A18" s="16" t="s">
        <v>51</v>
      </c>
      <c r="B18" s="18" t="n">
        <f aca="false">SQRT(B3^2-B4^2)</f>
        <v>0.795298686029343</v>
      </c>
      <c r="C18" s="15" t="s">
        <v>7</v>
      </c>
      <c r="M18" s="8" t="n">
        <f aca="false">9.8/(2*PI())*B11^2</f>
        <v>305.704814690913</v>
      </c>
      <c r="N18" s="8" t="n">
        <f aca="false">9.8*$B$11^2/(2*PI())*TANH(2*PI()/M18*($B$12))</f>
        <v>91.3711129061395</v>
      </c>
    </row>
    <row r="19" customFormat="false" ht="12.75" hidden="false" customHeight="false" outlineLevel="0" collapsed="false">
      <c r="H19" s="1" t="n">
        <v>1</v>
      </c>
      <c r="I19" s="19" t="n">
        <f aca="false">B17</f>
        <v>255720671.091485</v>
      </c>
      <c r="J19" s="20" t="n">
        <f aca="false">B18</f>
        <v>0.795298686029343</v>
      </c>
      <c r="M19" s="8" t="n">
        <f aca="false">N18</f>
        <v>91.3711129061395</v>
      </c>
      <c r="N19" s="8" t="n">
        <f aca="false">9.8*$B$11^2/(2*PI())*TANH(2*PI()/M19*($B$12))</f>
        <v>236.769164471622</v>
      </c>
    </row>
    <row r="20" customFormat="false" ht="12.75" hidden="false" customHeight="false" outlineLevel="0" collapsed="false">
      <c r="H20" s="1" t="n">
        <v>2</v>
      </c>
      <c r="I20" s="19" t="n">
        <f aca="false">B22</f>
        <v>230720671.091485</v>
      </c>
      <c r="J20" s="20" t="n">
        <f aca="false">B24</f>
        <v>0.755423690314703</v>
      </c>
      <c r="M20" s="8" t="n">
        <f aca="false">N19</f>
        <v>236.769164471622</v>
      </c>
      <c r="N20" s="8" t="n">
        <f aca="false">9.8*$B$11^2/(2*PI())*TANH(2*PI()/M20*($B$12))</f>
        <v>115.643789057511</v>
      </c>
    </row>
    <row r="21" customFormat="false" ht="12.75" hidden="false" customHeight="false" outlineLevel="0" collapsed="false">
      <c r="A21" s="12" t="s">
        <v>70</v>
      </c>
      <c r="H21" s="1" t="n">
        <v>3</v>
      </c>
      <c r="I21" s="19" t="n">
        <f aca="false">B28</f>
        <v>228745671.091485</v>
      </c>
      <c r="J21" s="20" t="n">
        <f aca="false">B30</f>
        <v>0.761765818438597</v>
      </c>
      <c r="M21" s="8" t="n">
        <f aca="false">N20</f>
        <v>115.643789057511</v>
      </c>
      <c r="N21" s="8" t="n">
        <f aca="false">9.8*$B$11^2/(2*PI())*TANH(2*PI()/M21*($B$12))</f>
        <v>205.534589733141</v>
      </c>
    </row>
    <row r="22" customFormat="false" ht="12.75" hidden="false" customHeight="false" outlineLevel="0" collapsed="false">
      <c r="A22" s="16" t="s">
        <v>71</v>
      </c>
      <c r="B22" s="17" t="n">
        <f aca="false">B17-(B6+B7)*E7*E3</f>
        <v>230720671.091485</v>
      </c>
      <c r="C22" s="15" t="s">
        <v>68</v>
      </c>
      <c r="E22" s="1" t="n">
        <f aca="false">B22/B17</f>
        <v>0.902237078084876</v>
      </c>
      <c r="H22" s="1" t="n">
        <v>4</v>
      </c>
      <c r="I22" s="19" t="n">
        <f aca="false">B38</f>
        <v>228059421.091485</v>
      </c>
      <c r="J22" s="20" t="n">
        <f aca="false">B39</f>
        <v>1.01272145593152</v>
      </c>
      <c r="M22" s="8" t="n">
        <f aca="false">N21</f>
        <v>205.534589733141</v>
      </c>
      <c r="N22" s="8" t="n">
        <f aca="false">9.8*$B$11^2/(2*PI())*TANH(2*PI()/M22*($B$12))</f>
        <v>131.117180790965</v>
      </c>
    </row>
    <row r="23" customFormat="false" ht="12.75" hidden="false" customHeight="false" outlineLevel="0" collapsed="false">
      <c r="A23" s="16" t="s">
        <v>72</v>
      </c>
      <c r="B23" s="17" t="n">
        <f aca="false">E7</f>
        <v>2000</v>
      </c>
      <c r="C23" s="15" t="s">
        <v>7</v>
      </c>
      <c r="H23" s="1" t="n">
        <v>5</v>
      </c>
      <c r="I23" s="19" t="n">
        <f aca="false">B43</f>
        <v>206059421.091485</v>
      </c>
      <c r="J23" s="20" t="n">
        <f aca="false">B45</f>
        <v>0.962636312594719</v>
      </c>
      <c r="M23" s="8" t="n">
        <f aca="false">N22</f>
        <v>131.117180790965</v>
      </c>
      <c r="N23" s="8" t="n">
        <f aca="false">9.8*$B$11^2/(2*PI())*TANH(2*PI()/M23*($B$12))</f>
        <v>188.365828039905</v>
      </c>
    </row>
    <row r="24" customFormat="false" ht="12.75" hidden="false" customHeight="false" outlineLevel="0" collapsed="false">
      <c r="A24" s="21" t="s">
        <v>73</v>
      </c>
      <c r="B24" s="18" t="n">
        <f aca="false">SQRT(8/(B23*1025*9.8)*B22/B13)</f>
        <v>0.755423690314703</v>
      </c>
      <c r="C24" s="22" t="s">
        <v>7</v>
      </c>
      <c r="H24" s="1" t="n">
        <v>6</v>
      </c>
      <c r="I24" s="19" t="n">
        <f aca="false">B49</f>
        <v>184059421.091485</v>
      </c>
      <c r="J24" s="20" t="n">
        <f aca="false">B51</f>
        <v>0.909798105816808</v>
      </c>
      <c r="M24" s="8" t="n">
        <f aca="false">N23</f>
        <v>188.365828039905</v>
      </c>
      <c r="N24" s="8" t="n">
        <f aca="false">9.8*$B$11^2/(2*PI())*TANH(2*PI()/M24*($B$12))</f>
        <v>141.354217988552</v>
      </c>
    </row>
    <row r="25" customFormat="false" ht="12.75" hidden="false" customHeight="false" outlineLevel="0" collapsed="false">
      <c r="A25" s="16"/>
      <c r="B25" s="17"/>
      <c r="C25" s="15"/>
      <c r="H25" s="1" t="n">
        <v>7</v>
      </c>
      <c r="I25" s="19" t="n">
        <f aca="false">B55</f>
        <v>46014855.2728713</v>
      </c>
      <c r="J25" s="20" t="n">
        <f aca="false">B57</f>
        <v>0.454899052908404</v>
      </c>
      <c r="K25" s="19"/>
      <c r="M25" s="8" t="n">
        <f aca="false">N24</f>
        <v>141.354217988552</v>
      </c>
      <c r="N25" s="8" t="n">
        <f aca="false">9.8*$B$11^2/(2*PI())*TANH(2*PI()/M25*($B$12))</f>
        <v>178.176167133933</v>
      </c>
    </row>
    <row r="26" customFormat="false" ht="12.75" hidden="false" customHeight="false" outlineLevel="0" collapsed="false">
      <c r="B26" s="23"/>
      <c r="G26" s="19"/>
      <c r="H26" s="1" t="n">
        <v>8</v>
      </c>
      <c r="I26" s="19" t="n">
        <f aca="false">B66</f>
        <v>24014855.2728713</v>
      </c>
      <c r="J26" s="20" t="n">
        <f aca="false">B68</f>
        <v>0.32862907868729</v>
      </c>
      <c r="K26" s="19"/>
      <c r="M26" s="8" t="n">
        <f aca="false">N25</f>
        <v>178.176167133933</v>
      </c>
      <c r="N26" s="8" t="n">
        <f aca="false">9.8*$B$11^2/(2*PI())*TANH(2*PI()/M26*($B$12))</f>
        <v>148.139808901239</v>
      </c>
    </row>
    <row r="27" customFormat="false" ht="12.75" hidden="false" customHeight="false" outlineLevel="0" collapsed="false">
      <c r="A27" s="12" t="s">
        <v>74</v>
      </c>
      <c r="B27" s="23"/>
      <c r="H27" s="1" t="n">
        <v>9</v>
      </c>
      <c r="I27" s="19" t="n">
        <f aca="false">B72</f>
        <v>230074276.364356</v>
      </c>
      <c r="J27" s="20" t="n">
        <f aca="false">B74</f>
        <v>1.01718520520346</v>
      </c>
      <c r="K27" s="19"/>
      <c r="M27" s="8" t="n">
        <f aca="false">N26</f>
        <v>148.139808901239</v>
      </c>
      <c r="N27" s="8" t="n">
        <f aca="false">9.8*$B$11^2/(2*PI())*TANH(2*PI()/M27*($B$12))</f>
        <v>171.90158216282</v>
      </c>
    </row>
    <row r="28" customFormat="false" ht="12.75" hidden="false" customHeight="false" outlineLevel="0" collapsed="false">
      <c r="A28" s="16" t="s">
        <v>75</v>
      </c>
      <c r="B28" s="17" t="n">
        <f aca="false">B22-B6*(E7*(E9-E3)-E6/E4*(E9-E3)^2/2)</f>
        <v>228745671.091485</v>
      </c>
      <c r="C28" s="15" t="s">
        <v>68</v>
      </c>
      <c r="E28" s="1" t="n">
        <f aca="false">B28/B22</f>
        <v>0.99143986539803</v>
      </c>
      <c r="M28" s="8" t="n">
        <f aca="false">N27</f>
        <v>171.90158216282</v>
      </c>
      <c r="N28" s="8" t="n">
        <f aca="false">9.8*$B$11^2/(2*PI())*TANH(2*PI()/M28*($B$12))</f>
        <v>152.613782815116</v>
      </c>
    </row>
    <row r="29" customFormat="false" ht="12.75" hidden="false" customHeight="false" outlineLevel="0" collapsed="false">
      <c r="A29" s="16" t="s">
        <v>76</v>
      </c>
      <c r="B29" s="17" t="n">
        <f aca="false">E7-E6/E4*(E9-E3)</f>
        <v>1950</v>
      </c>
      <c r="C29" s="15" t="s">
        <v>7</v>
      </c>
      <c r="M29" s="8" t="n">
        <f aca="false">N28</f>
        <v>152.613782815116</v>
      </c>
      <c r="N29" s="8" t="n">
        <f aca="false">9.8*$B$11^2/(2*PI())*TANH(2*PI()/M29*($B$12))</f>
        <v>167.961898266077</v>
      </c>
    </row>
    <row r="30" customFormat="false" ht="12.75" hidden="false" customHeight="false" outlineLevel="0" collapsed="false">
      <c r="A30" s="21" t="s">
        <v>53</v>
      </c>
      <c r="B30" s="18" t="n">
        <f aca="false">SQRT(8/(B29*1025*9.8)*B28/$B$13)</f>
        <v>0.761765818438597</v>
      </c>
      <c r="C30" s="22" t="s">
        <v>7</v>
      </c>
      <c r="M30" s="8" t="n">
        <f aca="false">N29</f>
        <v>167.961898266077</v>
      </c>
      <c r="N30" s="8" t="n">
        <f aca="false">9.8*$B$11^2/(2*PI())*TANH(2*PI()/M30*($B$12))</f>
        <v>155.546389180844</v>
      </c>
    </row>
    <row r="31" customFormat="false" ht="12.75" hidden="false" customHeight="false" outlineLevel="0" collapsed="false">
      <c r="B31" s="23"/>
      <c r="M31" s="8" t="n">
        <f aca="false">N30</f>
        <v>155.546389180844</v>
      </c>
      <c r="N31" s="8" t="n">
        <f aca="false">9.8*$B$11^2/(2*PI())*TANH(2*PI()/M31*($B$12))</f>
        <v>165.461101223406</v>
      </c>
    </row>
    <row r="32" customFormat="false" ht="12.75" hidden="false" customHeight="false" outlineLevel="0" collapsed="false">
      <c r="B32" s="23"/>
      <c r="M32" s="8" t="n">
        <f aca="false">N31</f>
        <v>165.461101223406</v>
      </c>
      <c r="N32" s="8" t="n">
        <f aca="false">9.8*$B$11^2/(2*PI())*TANH(2*PI()/M32*($B$12))</f>
        <v>157.459532159251</v>
      </c>
    </row>
    <row r="33" customFormat="false" ht="12.75" hidden="false" customHeight="false" outlineLevel="0" collapsed="false">
      <c r="A33" s="12" t="s">
        <v>77</v>
      </c>
      <c r="B33" s="23"/>
      <c r="M33" s="8" t="n">
        <f aca="false">N32</f>
        <v>157.459532159251</v>
      </c>
      <c r="N33" s="8" t="n">
        <f aca="false">9.8*$B$11^2/(2*PI())*TANH(2*PI()/M33*($B$12))</f>
        <v>163.863491412759</v>
      </c>
    </row>
    <row r="34" customFormat="false" ht="12.75" hidden="false" customHeight="false" outlineLevel="0" collapsed="false">
      <c r="A34" s="16" t="s">
        <v>78</v>
      </c>
      <c r="B34" s="17" t="n">
        <f aca="false">E7-E6/E4*(E9-E3)</f>
        <v>1950</v>
      </c>
      <c r="C34" s="15" t="s">
        <v>7</v>
      </c>
      <c r="M34" s="8" t="n">
        <f aca="false">N33</f>
        <v>163.863491412759</v>
      </c>
      <c r="N34" s="8" t="n">
        <f aca="false">9.8*$B$11^2/(2*PI())*TANH(2*PI()/M34*($B$12))</f>
        <v>158.703280491411</v>
      </c>
    </row>
    <row r="35" customFormat="false" ht="12.75" hidden="false" customHeight="false" outlineLevel="0" collapsed="false">
      <c r="A35" s="16" t="s">
        <v>79</v>
      </c>
      <c r="B35" s="17" t="n">
        <f aca="false">E7-E5-E6</f>
        <v>1100</v>
      </c>
      <c r="C35" s="15" t="s">
        <v>7</v>
      </c>
      <c r="D35" s="1" t="s">
        <v>80</v>
      </c>
      <c r="M35" s="8" t="n">
        <f aca="false">N34</f>
        <v>158.703280491411</v>
      </c>
      <c r="N35" s="8" t="n">
        <f aca="false">9.8*$B$11^2/(2*PI())*TANH(2*PI()/M35*($B$12))</f>
        <v>162.838929499879</v>
      </c>
    </row>
    <row r="36" customFormat="false" ht="12.75" hidden="false" customHeight="false" outlineLevel="0" collapsed="false">
      <c r="A36" s="16" t="s">
        <v>81</v>
      </c>
      <c r="B36" s="17" t="n">
        <f aca="false">E3+E4-E9</f>
        <v>450</v>
      </c>
      <c r="C36" s="15" t="s">
        <v>7</v>
      </c>
      <c r="M36" s="8" t="n">
        <f aca="false">N35</f>
        <v>162.838929499879</v>
      </c>
      <c r="N36" s="8" t="n">
        <f aca="false">9.8*$B$11^2/(2*PI())*TANH(2*PI()/M36*($B$12))</f>
        <v>159.509904669234</v>
      </c>
    </row>
    <row r="37" customFormat="false" ht="12.75" hidden="false" customHeight="false" outlineLevel="0" collapsed="false">
      <c r="A37" s="1" t="s">
        <v>82</v>
      </c>
      <c r="B37" s="17" t="n">
        <f aca="false">B34*B36-E6/E4*B36^2/2-E5/B36*B36^2/2</f>
        <v>686250</v>
      </c>
      <c r="C37" s="15" t="s">
        <v>68</v>
      </c>
      <c r="M37" s="8" t="n">
        <f aca="false">N36</f>
        <v>159.509904669234</v>
      </c>
      <c r="N37" s="8" t="n">
        <f aca="false">9.8*$B$11^2/(2*PI())*TANH(2*PI()/M37*($B$12))</f>
        <v>162.18030304295</v>
      </c>
    </row>
    <row r="38" customFormat="false" ht="12.75" hidden="false" customHeight="false" outlineLevel="0" collapsed="false">
      <c r="A38" s="16" t="s">
        <v>83</v>
      </c>
      <c r="B38" s="17" t="n">
        <f aca="false">B28-B37</f>
        <v>228059421.091485</v>
      </c>
      <c r="C38" s="15" t="s">
        <v>68</v>
      </c>
      <c r="E38" s="1" t="n">
        <f aca="false">B38/B28</f>
        <v>0.996999943226355</v>
      </c>
      <c r="M38" s="8" t="n">
        <f aca="false">N37</f>
        <v>162.18030304295</v>
      </c>
      <c r="N38" s="8" t="n">
        <f aca="false">9.8*$B$11^2/(2*PI())*TANH(2*PI()/M38*($B$12))</f>
        <v>160.032185726211</v>
      </c>
    </row>
    <row r="39" customFormat="false" ht="12.75" hidden="false" customHeight="false" outlineLevel="0" collapsed="false">
      <c r="A39" s="16" t="s">
        <v>84</v>
      </c>
      <c r="B39" s="18" t="n">
        <f aca="false">SQRT(8/(B35*1025*9.8)*B38/$B$13)</f>
        <v>1.01272145593152</v>
      </c>
      <c r="C39" s="15" t="s">
        <v>7</v>
      </c>
      <c r="M39" s="8" t="n">
        <f aca="false">N38</f>
        <v>160.032185726211</v>
      </c>
      <c r="N39" s="8" t="n">
        <f aca="false">9.8*$B$11^2/(2*PI())*TANH(2*PI()/M39*($B$12))</f>
        <v>161.756281997438</v>
      </c>
    </row>
    <row r="40" customFormat="false" ht="12.75" hidden="false" customHeight="false" outlineLevel="0" collapsed="false">
      <c r="B40" s="23"/>
      <c r="M40" s="8" t="n">
        <f aca="false">N39</f>
        <v>161.756281997438</v>
      </c>
      <c r="N40" s="8" t="n">
        <f aca="false">9.8*$B$11^2/(2*PI())*TANH(2*PI()/M40*($B$12))</f>
        <v>160.369993135557</v>
      </c>
    </row>
    <row r="41" customFormat="false" ht="12.75" hidden="false" customHeight="false" outlineLevel="0" collapsed="false">
      <c r="M41" s="8" t="n">
        <f aca="false">N40</f>
        <v>160.369993135557</v>
      </c>
      <c r="N41" s="8" t="n">
        <f aca="false">9.8*$B$11^2/(2*PI())*TANH(2*PI()/M41*($B$12))</f>
        <v>161.483041397728</v>
      </c>
    </row>
    <row r="42" customFormat="false" ht="12.75" hidden="false" customHeight="false" outlineLevel="0" collapsed="false">
      <c r="A42" s="12" t="s">
        <v>85</v>
      </c>
      <c r="B42" s="23"/>
      <c r="M42" s="8" t="n">
        <f aca="false">N41</f>
        <v>161.483041397728</v>
      </c>
      <c r="N42" s="8" t="n">
        <f aca="false">9.8*$B$11^2/(2*PI())*TANH(2*PI()/M42*($B$12))</f>
        <v>160.588329773366</v>
      </c>
    </row>
    <row r="43" customFormat="false" ht="12.75" hidden="false" customHeight="false" outlineLevel="0" collapsed="false">
      <c r="A43" s="16" t="s">
        <v>86</v>
      </c>
      <c r="B43" s="17" t="n">
        <f aca="false">B38-B8*E8/2*B35</f>
        <v>206059421.091485</v>
      </c>
      <c r="C43" s="15" t="s">
        <v>68</v>
      </c>
      <c r="E43" s="1" t="n">
        <f aca="false">B43/B38</f>
        <v>0.903533912807861</v>
      </c>
      <c r="M43" s="8" t="n">
        <f aca="false">N42</f>
        <v>160.588329773366</v>
      </c>
      <c r="N43" s="8" t="n">
        <f aca="false">9.8*$B$11^2/(2*PI())*TANH(2*PI()/M43*($B$12))</f>
        <v>161.306858397644</v>
      </c>
    </row>
    <row r="44" customFormat="false" ht="12.75" hidden="false" customHeight="false" outlineLevel="0" collapsed="false">
      <c r="A44" s="16" t="s">
        <v>87</v>
      </c>
      <c r="B44" s="17" t="n">
        <f aca="false">B35</f>
        <v>1100</v>
      </c>
      <c r="C44" s="15" t="s">
        <v>7</v>
      </c>
      <c r="M44" s="8" t="n">
        <f aca="false">N43</f>
        <v>161.306858397644</v>
      </c>
      <c r="N44" s="8" t="n">
        <f aca="false">9.8*$B$11^2/(2*PI())*TANH(2*PI()/M44*($B$12))</f>
        <v>160.729383126046</v>
      </c>
    </row>
    <row r="45" customFormat="false" ht="12.75" hidden="false" customHeight="false" outlineLevel="0" collapsed="false">
      <c r="A45" s="21" t="s">
        <v>88</v>
      </c>
      <c r="B45" s="18" t="n">
        <f aca="false">SQRT(8/(B44*1025*9.8)*B43/$B$13)</f>
        <v>0.962636312594719</v>
      </c>
      <c r="C45" s="22" t="s">
        <v>7</v>
      </c>
      <c r="M45" s="8" t="n">
        <f aca="false">N44</f>
        <v>160.729383126046</v>
      </c>
      <c r="N45" s="8" t="n">
        <f aca="false">9.8*$B$11^2/(2*PI())*TANH(2*PI()/M45*($B$12))</f>
        <v>161.193213539768</v>
      </c>
    </row>
    <row r="46" customFormat="false" ht="12.75" hidden="false" customHeight="false" outlineLevel="0" collapsed="false">
      <c r="M46" s="8" t="n">
        <f aca="false">N45</f>
        <v>161.193213539768</v>
      </c>
      <c r="N46" s="8" t="n">
        <f aca="false">9.8*$B$11^2/(2*PI())*TANH(2*PI()/M46*($B$12))</f>
        <v>160.820481321393</v>
      </c>
    </row>
    <row r="47" customFormat="false" ht="12.75" hidden="false" customHeight="false" outlineLevel="0" collapsed="false">
      <c r="M47" s="8" t="n">
        <f aca="false">N46</f>
        <v>160.820481321393</v>
      </c>
      <c r="N47" s="8" t="n">
        <f aca="false">9.8*$B$11^2/(2*PI())*TANH(2*PI()/M47*($B$12))</f>
        <v>161.119890106276</v>
      </c>
    </row>
    <row r="48" customFormat="false" ht="12.75" hidden="false" customHeight="false" outlineLevel="0" collapsed="false">
      <c r="A48" s="12" t="s">
        <v>89</v>
      </c>
      <c r="M48" s="8" t="n">
        <f aca="false">N47</f>
        <v>161.119890106276</v>
      </c>
      <c r="N48" s="8" t="n">
        <f aca="false">9.8*$B$11^2/(2*PI())*TANH(2*PI()/M48*($B$12))</f>
        <v>160.879304915778</v>
      </c>
    </row>
    <row r="49" customFormat="false" ht="12.75" hidden="false" customHeight="false" outlineLevel="0" collapsed="false">
      <c r="A49" s="16" t="s">
        <v>90</v>
      </c>
      <c r="B49" s="17" t="n">
        <f aca="false">B38-B8*E8*B35</f>
        <v>184059421.091485</v>
      </c>
      <c r="C49" s="15" t="s">
        <v>68</v>
      </c>
      <c r="E49" s="1" t="n">
        <f aca="false">B49/B43</f>
        <v>0.893234680154553</v>
      </c>
      <c r="M49" s="8" t="n">
        <f aca="false">N48</f>
        <v>160.879304915778</v>
      </c>
      <c r="N49" s="8" t="n">
        <f aca="false">9.8*$B$11^2/(2*PI())*TANH(2*PI()/M49*($B$12))</f>
        <v>161.072574462289</v>
      </c>
    </row>
    <row r="50" customFormat="false" ht="12.75" hidden="false" customHeight="false" outlineLevel="0" collapsed="false">
      <c r="A50" s="16" t="s">
        <v>91</v>
      </c>
      <c r="B50" s="24" t="n">
        <f aca="false">(E7-E5/(E3+E4-E12)*(E3+E4-E12)-E6/E4*E4)</f>
        <v>1100</v>
      </c>
      <c r="C50" s="15" t="s">
        <v>7</v>
      </c>
      <c r="M50" s="8" t="n">
        <f aca="false">N49</f>
        <v>161.072574462289</v>
      </c>
      <c r="N50" s="8" t="n">
        <f aca="false">9.8*$B$11^2/(2*PI())*TANH(2*PI()/M50*($B$12))</f>
        <v>160.917283484286</v>
      </c>
    </row>
    <row r="51" customFormat="false" ht="12.75" hidden="false" customHeight="false" outlineLevel="0" collapsed="false">
      <c r="A51" s="16" t="s">
        <v>92</v>
      </c>
      <c r="B51" s="18" t="n">
        <f aca="false">SQRT(8/(B50*1025*9.8)*B49/$B$13)</f>
        <v>0.909798105816808</v>
      </c>
      <c r="C51" s="15" t="s">
        <v>7</v>
      </c>
      <c r="M51" s="8" t="n">
        <f aca="false">N50</f>
        <v>160.917283484286</v>
      </c>
      <c r="N51" s="8" t="n">
        <f aca="false">9.8*$B$11^2/(2*PI())*TANH(2*PI()/M51*($B$12))</f>
        <v>161.042038534044</v>
      </c>
    </row>
    <row r="52" customFormat="false" ht="12.75" hidden="false" customHeight="false" outlineLevel="0" collapsed="false">
      <c r="M52" s="8" t="n">
        <f aca="false">N51</f>
        <v>161.042038534044</v>
      </c>
      <c r="N52" s="8" t="n">
        <f aca="false">9.8*$B$11^2/(2*PI())*TANH(2*PI()/M52*($B$12))</f>
        <v>160.941801776477</v>
      </c>
    </row>
    <row r="53" customFormat="false" ht="12.75" hidden="false" customHeight="false" outlineLevel="0" collapsed="false">
      <c r="M53" s="8" t="n">
        <f aca="false">N52</f>
        <v>160.941801776477</v>
      </c>
      <c r="N53" s="8" t="n">
        <f aca="false">9.8*$B$11^2/(2*PI())*TANH(2*PI()/M53*($B$12))</f>
        <v>161.022330372205</v>
      </c>
    </row>
    <row r="54" customFormat="false" ht="12.75" hidden="false" customHeight="false" outlineLevel="0" collapsed="false">
      <c r="A54" s="12" t="s">
        <v>93</v>
      </c>
      <c r="M54" s="8" t="n">
        <f aca="false">N53</f>
        <v>161.022330372205</v>
      </c>
      <c r="N54" s="8" t="n">
        <f aca="false">9.8*$B$11^2/(2*PI())*TANH(2*PI()/M54*($B$12))</f>
        <v>160.957629518334</v>
      </c>
    </row>
    <row r="55" customFormat="false" ht="12.75" hidden="false" customHeight="false" outlineLevel="0" collapsed="false">
      <c r="A55" s="16" t="s">
        <v>94</v>
      </c>
      <c r="B55" s="17" t="n">
        <f aca="false">B49*B9</f>
        <v>46014855.2728713</v>
      </c>
      <c r="C55" s="15" t="s">
        <v>68</v>
      </c>
      <c r="M55" s="8" t="n">
        <f aca="false">N54</f>
        <v>160.957629518334</v>
      </c>
      <c r="N55" s="8" t="n">
        <f aca="false">9.8*$B$11^2/(2*PI())*TANH(2*PI()/M55*($B$12))</f>
        <v>161.009610007268</v>
      </c>
    </row>
    <row r="56" customFormat="false" ht="12.75" hidden="false" customHeight="false" outlineLevel="0" collapsed="false">
      <c r="A56" s="16" t="s">
        <v>95</v>
      </c>
      <c r="B56" s="23" t="n">
        <f aca="false">E7-E6-E5</f>
        <v>1100</v>
      </c>
      <c r="C56" s="15" t="s">
        <v>7</v>
      </c>
      <c r="M56" s="8" t="n">
        <f aca="false">N55</f>
        <v>161.009610007268</v>
      </c>
      <c r="N56" s="8" t="n">
        <f aca="false">9.8*$B$11^2/(2*PI())*TANH(2*PI()/M56*($B$12))</f>
        <v>160.967846742421</v>
      </c>
    </row>
    <row r="57" customFormat="false" ht="12.75" hidden="false" customHeight="false" outlineLevel="0" collapsed="false">
      <c r="A57" s="16" t="s">
        <v>96</v>
      </c>
      <c r="B57" s="18" t="n">
        <f aca="false">SQRT(8/(B56*1025*9.8)*B55/$B$13)</f>
        <v>0.454899052908404</v>
      </c>
      <c r="C57" s="15" t="s">
        <v>7</v>
      </c>
      <c r="M57" s="8" t="n">
        <f aca="false">N56</f>
        <v>160.967846742421</v>
      </c>
      <c r="N57" s="8" t="n">
        <f aca="false">9.8*$B$11^2/(2*PI())*TANH(2*PI()/M57*($B$12))</f>
        <v>161.001399595681</v>
      </c>
    </row>
    <row r="58" customFormat="false" ht="12.75" hidden="false" customHeight="false" outlineLevel="0" collapsed="false">
      <c r="M58" s="8" t="n">
        <f aca="false">N57</f>
        <v>161.001399595681</v>
      </c>
      <c r="N58" s="8" t="n">
        <f aca="false">9.8*$B$11^2/(2*PI())*TANH(2*PI()/M58*($B$12))</f>
        <v>160.974442084595</v>
      </c>
    </row>
    <row r="59" customFormat="false" ht="12.75" hidden="false" customHeight="false" outlineLevel="0" collapsed="false">
      <c r="A59" s="12" t="s">
        <v>97</v>
      </c>
      <c r="M59" s="8" t="n">
        <f aca="false">N58</f>
        <v>160.974442084595</v>
      </c>
      <c r="N59" s="8" t="n">
        <f aca="false">9.8*$B$11^2/(2*PI())*TANH(2*PI()/M59*($B$12))</f>
        <v>160.996100058187</v>
      </c>
    </row>
    <row r="60" customFormat="false" ht="12.75" hidden="false" customHeight="false" outlineLevel="0" collapsed="false">
      <c r="A60" s="12" t="s">
        <v>98</v>
      </c>
      <c r="B60" s="19" t="n">
        <f aca="false">B49+B55</f>
        <v>230074276.364356</v>
      </c>
    </row>
    <row r="61" customFormat="false" ht="12.75" hidden="false" customHeight="false" outlineLevel="0" collapsed="false">
      <c r="A61" s="12" t="s">
        <v>99</v>
      </c>
      <c r="B61" s="23" t="n">
        <f aca="false">B56</f>
        <v>1100</v>
      </c>
    </row>
    <row r="62" customFormat="false" ht="12.75" hidden="false" customHeight="false" outlineLevel="0" collapsed="false">
      <c r="A62" s="12" t="s">
        <v>100</v>
      </c>
      <c r="B62" s="18" t="n">
        <f aca="false">SQRT(8/(B61*1025*9.8)*B60/$B$13)</f>
        <v>1.01718520520346</v>
      </c>
    </row>
    <row r="65" customFormat="false" ht="12.75" hidden="false" customHeight="false" outlineLevel="0" collapsed="false">
      <c r="A65" s="12" t="s">
        <v>101</v>
      </c>
    </row>
    <row r="66" customFormat="false" ht="12.75" hidden="false" customHeight="false" outlineLevel="0" collapsed="false">
      <c r="A66" s="16" t="s">
        <v>102</v>
      </c>
      <c r="B66" s="17" t="n">
        <f aca="false">B55-B8*E8/2*B67</f>
        <v>24014855.2728713</v>
      </c>
      <c r="C66" s="15" t="s">
        <v>68</v>
      </c>
    </row>
    <row r="67" customFormat="false" ht="12.75" hidden="false" customHeight="false" outlineLevel="0" collapsed="false">
      <c r="A67" s="16" t="s">
        <v>103</v>
      </c>
      <c r="B67" s="23" t="n">
        <f aca="false">E7-E5-E6</f>
        <v>1100</v>
      </c>
      <c r="C67" s="15" t="s">
        <v>7</v>
      </c>
    </row>
    <row r="68" customFormat="false" ht="12.75" hidden="false" customHeight="false" outlineLevel="0" collapsed="false">
      <c r="A68" s="16" t="s">
        <v>104</v>
      </c>
      <c r="B68" s="18" t="n">
        <f aca="false">SQRT(8/(B67*1025*9.8)*B66/$B$13)</f>
        <v>0.32862907868729</v>
      </c>
      <c r="C68" s="15" t="s">
        <v>7</v>
      </c>
    </row>
    <row r="71" customFormat="false" ht="12.75" hidden="false" customHeight="false" outlineLevel="0" collapsed="false">
      <c r="A71" s="12" t="s">
        <v>105</v>
      </c>
    </row>
    <row r="72" customFormat="false" ht="12.75" hidden="false" customHeight="false" outlineLevel="0" collapsed="false">
      <c r="A72" s="16" t="s">
        <v>106</v>
      </c>
      <c r="B72" s="17" t="n">
        <f aca="false">B66+B43</f>
        <v>230074276.364356</v>
      </c>
      <c r="C72" s="15" t="s">
        <v>68</v>
      </c>
    </row>
    <row r="73" customFormat="false" ht="12.75" hidden="false" customHeight="false" outlineLevel="0" collapsed="false">
      <c r="A73" s="16" t="s">
        <v>107</v>
      </c>
      <c r="B73" s="23" t="n">
        <f aca="false">E7-E5-E6</f>
        <v>1100</v>
      </c>
      <c r="C73" s="15" t="s">
        <v>7</v>
      </c>
    </row>
    <row r="74" customFormat="false" ht="12.75" hidden="false" customHeight="false" outlineLevel="0" collapsed="false">
      <c r="A74" s="16" t="s">
        <v>108</v>
      </c>
      <c r="B74" s="18" t="n">
        <f aca="false">SQRT(8/(B73*1025*9.8)*B72/$B$13)</f>
        <v>1.01718520520346</v>
      </c>
      <c r="C74" s="1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2:09:35Z</dcterms:created>
  <dc:creator>Depto</dc:creator>
  <dc:description/>
  <dc:language>en-US</dc:language>
  <cp:lastModifiedBy>cguzman</cp:lastModifiedBy>
  <cp:lastPrinted>2008-05-08T13:06:37Z</cp:lastPrinted>
  <dcterms:modified xsi:type="dcterms:W3CDTF">2008-05-08T13:07:42Z</dcterms:modified>
  <cp:revision>0</cp:revision>
  <dc:subject/>
  <dc:title/>
</cp:coreProperties>
</file>