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1" sheetId="1" state="visible" r:id="rId2"/>
    <sheet name="grupo2" sheetId="2" state="visible" r:id="rId3"/>
    <sheet name="grupo3" sheetId="3" state="visible" r:id="rId4"/>
    <sheet name="grupo4" sheetId="4" state="visible" r:id="rId5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David Solans: PESO QUE PASA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8</xdr:rowOff>
              </xdr:from>
              <xdr:to>
                <xdr:col>9</xdr:col>
                <xdr:colOff>80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avid Solans: Peso+Bol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52">
  <si>
    <t xml:space="preserve">ALUMNOS</t>
  </si>
  <si>
    <t xml:space="preserve">CARIILO, RIVERA, ROJAS, FRANZINI, ARIAS, M MELLA, NEIRA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GOTSCHLICH, LICCIARDO, IBARRA, MELLA, OLAVE, MUÑOZ, FRANCO</t>
  </si>
  <si>
    <t xml:space="preserve">BELMAR, BARRIA, CASTILLO, LOBOS, THÖNE, BUSTOS, SANTILLER, VARGAS, MADI, SCAFF</t>
  </si>
  <si>
    <t xml:space="preserve">HERNANDEZ, GUAJARDO, VALENZUELA, VALENZUELA, GARCIA, GUERRERO</t>
  </si>
  <si>
    <t xml:space="preserve">500 gr representativos de material bajo 3/8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62308493"/>
        <c:axId val="45606767"/>
      </c:scatterChart>
      <c:valAx>
        <c:axId val="6230849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606767"/>
        <c:crossesAt val="0"/>
        <c:crossBetween val="midCat"/>
      </c:valAx>
      <c:valAx>
        <c:axId val="456067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30849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25504227"/>
        <c:axId val="36652967"/>
      </c:scatterChart>
      <c:valAx>
        <c:axId val="25504227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652967"/>
        <c:crossesAt val="0"/>
        <c:crossBetween val="midCat"/>
      </c:valAx>
      <c:valAx>
        <c:axId val="366529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504227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94762460"/>
        <c:axId val="52704044"/>
      </c:scatterChart>
      <c:valAx>
        <c:axId val="9476246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704044"/>
        <c:crossesAt val="0"/>
        <c:crossBetween val="midCat"/>
      </c:valAx>
      <c:valAx>
        <c:axId val="527040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76246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10986285"/>
        <c:axId val="80324355"/>
      </c:scatterChart>
      <c:valAx>
        <c:axId val="1098628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324355"/>
        <c:crossesAt val="0"/>
        <c:crossBetween val="midCat"/>
      </c:valAx>
      <c:valAx>
        <c:axId val="803243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986285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3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14</v>
      </c>
      <c r="E10" s="3"/>
      <c r="F10" s="13" t="s">
        <v>14</v>
      </c>
      <c r="G10" s="14" t="n">
        <v>63</v>
      </c>
      <c r="H10" s="15" t="n">
        <v>309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1908</v>
      </c>
      <c r="E11" s="3"/>
      <c r="F11" s="19" t="s">
        <v>16</v>
      </c>
      <c r="G11" s="20" t="n">
        <v>50</v>
      </c>
      <c r="H11" s="21" t="n">
        <v>2874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3090</v>
      </c>
      <c r="E12" s="3"/>
      <c r="F12" s="19" t="s">
        <v>18</v>
      </c>
      <c r="G12" s="20" t="n">
        <v>37.5</v>
      </c>
      <c r="H12" s="24" t="n">
        <v>2874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0:D12)</f>
        <v>6012</v>
      </c>
      <c r="E13" s="3"/>
      <c r="F13" s="19" t="s">
        <v>20</v>
      </c>
      <c r="G13" s="20" t="n">
        <v>25</v>
      </c>
      <c r="H13" s="24" t="n">
        <v>265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212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1712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8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4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34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9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4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7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7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1.9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8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315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070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930</v>
      </c>
      <c r="E12" s="3"/>
      <c r="F12" s="19" t="s">
        <v>18</v>
      </c>
      <c r="G12" s="20" t="n">
        <v>37.5</v>
      </c>
      <c r="H12" s="24" t="n">
        <v>194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0:D12)</f>
        <v>6315</v>
      </c>
      <c r="E13" s="3"/>
      <c r="F13" s="19" t="s">
        <v>20</v>
      </c>
      <c r="G13" s="20" t="n">
        <v>25</v>
      </c>
      <c r="H13" s="24" t="n">
        <v>604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65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7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236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42.2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4.2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3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84.8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7.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31.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12.1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42.6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6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9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40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1774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3226</v>
      </c>
      <c r="E12" s="3"/>
      <c r="F12" s="19" t="s">
        <v>18</v>
      </c>
      <c r="G12" s="20" t="n">
        <v>37.5</v>
      </c>
      <c r="H12" s="24" t="n">
        <v>392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0:D12)</f>
        <v>6140</v>
      </c>
      <c r="E13" s="3"/>
      <c r="F13" s="19" t="s">
        <v>20</v>
      </c>
      <c r="G13" s="20" t="n">
        <v>25</v>
      </c>
      <c r="H13" s="24" t="n">
        <v>404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0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7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20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5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35.5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2.4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8.1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1.2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29.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6.8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0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096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972</v>
      </c>
      <c r="E12" s="3"/>
      <c r="F12" s="19" t="s">
        <v>18</v>
      </c>
      <c r="G12" s="20" t="n">
        <v>37.5</v>
      </c>
      <c r="H12" s="24" t="n">
        <v>146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1:D12)</f>
        <v>6068</v>
      </c>
      <c r="E13" s="3"/>
      <c r="F13" s="19" t="s">
        <v>20</v>
      </c>
      <c r="G13" s="20" t="n">
        <v>25</v>
      </c>
      <c r="H13" s="24" t="n">
        <v>72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56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50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202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50.86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35.5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8.9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66.15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1.6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0.32</v>
      </c>
      <c r="I22" s="25"/>
      <c r="J22" s="26"/>
    </row>
    <row r="23" customFormat="false" ht="13.5" hidden="false" customHeight="false" outlineLevel="0" collapsed="false">
      <c r="B23" s="45" t="s">
        <v>51</v>
      </c>
      <c r="C23" s="51"/>
      <c r="D23" s="47"/>
      <c r="E23" s="3"/>
      <c r="F23" s="19" t="n">
        <v>100</v>
      </c>
      <c r="G23" s="48" t="n">
        <v>0.15</v>
      </c>
      <c r="H23" s="49" t="n">
        <v>33.91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0.91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31" t="n">
        <v>40.59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7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César Pastén</cp:lastModifiedBy>
  <cp:lastPrinted>2003-05-09T23:47:51Z</cp:lastPrinted>
  <dcterms:modified xsi:type="dcterms:W3CDTF">2008-04-24T21:02:04Z</dcterms:modified>
  <cp:revision>0</cp:revision>
  <dc:subject/>
  <dc:title/>
</cp:coreProperties>
</file>