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upo1" sheetId="1" state="visible" r:id="rId2"/>
    <sheet name="grupo2" sheetId="2" state="visible" r:id="rId3"/>
    <sheet name="grupo3" sheetId="3" state="visible" r:id="rId4"/>
    <sheet name="grupo4" sheetId="4" state="visible" r:id="rId5"/>
  </sheets>
  <definedNames>
    <definedName function="false" hidden="false" localSheetId="0" name="_xlnm.Print_Area" vbProcedure="false">grupo1!$B$4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David Solans: PESO QUE PASA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8</xdr:rowOff>
              </xdr:from>
              <xdr:to>
                <xdr:col>9</xdr:col>
                <xdr:colOff>80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David Solans: Peso+Bol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67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52">
  <si>
    <t xml:space="preserve">ALUMNOS</t>
  </si>
  <si>
    <t xml:space="preserve">CARIILO, RIVERA, ROJAS, FRANZINI, ARIAS, M MELLA, NEIRA</t>
  </si>
  <si>
    <t xml:space="preserve">ANALISIS GRANULOMETRICO (ASTM D421-58 Y ASTM D422-63)</t>
  </si>
  <si>
    <t xml:space="preserve">Material</t>
  </si>
  <si>
    <t xml:space="preserve">Diámetro</t>
  </si>
  <si>
    <t xml:space="preserve">Pesos</t>
  </si>
  <si>
    <t xml:space="preserve">Tamiz</t>
  </si>
  <si>
    <t xml:space="preserve">%</t>
  </si>
  <si>
    <t xml:space="preserve">[mm]</t>
  </si>
  <si>
    <t xml:space="preserve">[g]</t>
  </si>
  <si>
    <t xml:space="preserve">N°</t>
  </si>
  <si>
    <t xml:space="preserve">Retenido</t>
  </si>
  <si>
    <t xml:space="preserve">que Pasa</t>
  </si>
  <si>
    <t xml:space="preserve">SOBRE 3"</t>
  </si>
  <si>
    <t xml:space="preserve">2  1/2"</t>
  </si>
  <si>
    <t xml:space="preserve">SOBRE 3/8"</t>
  </si>
  <si>
    <t xml:space="preserve">2"</t>
  </si>
  <si>
    <t xml:space="preserve">BAJO    3/8"</t>
  </si>
  <si>
    <t xml:space="preserve">1  1/2"</t>
  </si>
  <si>
    <t xml:space="preserve">TOTAL</t>
  </si>
  <si>
    <t xml:space="preserve">1"</t>
  </si>
  <si>
    <t xml:space="preserve">3/4"</t>
  </si>
  <si>
    <t xml:space="preserve">Calculo material grueso</t>
  </si>
  <si>
    <t xml:space="preserve">1/2"</t>
  </si>
  <si>
    <t xml:space="preserve">3/8"</t>
  </si>
  <si>
    <t xml:space="preserve">El material grueso es el que corresponde</t>
  </si>
  <si>
    <t xml:space="preserve">a los valores mostrados sobre 3/8"</t>
  </si>
  <si>
    <t xml:space="preserve">Calculo material fino</t>
  </si>
  <si>
    <t xml:space="preserve">El calculo se realiza de una muestra de </t>
  </si>
  <si>
    <t xml:space="preserve">300 gr representativos de material bajo 3/8"</t>
  </si>
  <si>
    <t xml:space="preserve">  Bolones sobre 3"   % Retenido</t>
  </si>
  <si>
    <t xml:space="preserve">Ninguno</t>
  </si>
  <si>
    <t xml:space="preserve">Lavado</t>
  </si>
  <si>
    <t xml:space="preserve">bajo #  200</t>
  </si>
  <si>
    <t xml:space="preserve">         Cu =</t>
  </si>
  <si>
    <t xml:space="preserve">D60</t>
  </si>
  <si>
    <t xml:space="preserve">D10</t>
  </si>
  <si>
    <t xml:space="preserve">Valor</t>
  </si>
  <si>
    <t xml:space="preserve">Coeficiente</t>
  </si>
  <si>
    <t xml:space="preserve">         Cc =</t>
  </si>
  <si>
    <t xml:space="preserve">D30</t>
  </si>
  <si>
    <t xml:space="preserve">Caracteristic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</t>
    </r>
  </si>
  <si>
    <t xml:space="preserve">D10 * D6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0 %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30 %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60 %</t>
    </r>
  </si>
  <si>
    <t xml:space="preserve">GOTSCHLICH, LICCIARDO, IBARRA, MELLA, OLAVE, MUÑOZ, FRANCO</t>
  </si>
  <si>
    <t xml:space="preserve">BELMAR, BARRIA, CASTILLO, LOBOS, THÖNE, BUSTOS, SANTILLER, VARGAS, MADI, SCAFF</t>
  </si>
  <si>
    <t xml:space="preserve">HERNANDEZ, GUAJARDO, VALENZUELA, VALENZUELA, GARCIA, GUERRERO</t>
  </si>
  <si>
    <t xml:space="preserve">500 gr representativos de material bajo 3/8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0.0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vertAlign val="subscript"/>
      <sz val="1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.5"/>
      <color rgb="FF000000"/>
      <name val="Arial"/>
      <family val="2"/>
    </font>
    <font>
      <b val="true"/>
      <sz val="8.5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/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66384373"/>
        <c:axId val="40410792"/>
      </c:scatterChart>
      <c:valAx>
        <c:axId val="66384373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410792"/>
        <c:crossesAt val="0"/>
        <c:crossBetween val="midCat"/>
      </c:valAx>
      <c:valAx>
        <c:axId val="404107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384373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91229800"/>
        <c:axId val="88355607"/>
      </c:scatterChart>
      <c:valAx>
        <c:axId val="91229800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355607"/>
        <c:crossesAt val="0"/>
        <c:crossBetween val="midCat"/>
      </c:valAx>
      <c:valAx>
        <c:axId val="883556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229800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76858520"/>
        <c:axId val="61122838"/>
      </c:scatterChart>
      <c:valAx>
        <c:axId val="76858520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122838"/>
        <c:crossesAt val="0"/>
        <c:crossBetween val="midCat"/>
      </c:valAx>
      <c:valAx>
        <c:axId val="611228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858520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88611418"/>
        <c:axId val="94972840"/>
      </c:scatterChart>
      <c:valAx>
        <c:axId val="88611418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972840"/>
        <c:crossesAt val="0"/>
        <c:crossBetween val="midCat"/>
      </c:valAx>
      <c:valAx>
        <c:axId val="949728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611418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0" name="Chart 5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1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2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3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1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014</v>
      </c>
      <c r="E10" s="3"/>
      <c r="F10" s="13" t="s">
        <v>14</v>
      </c>
      <c r="G10" s="14" t="n">
        <v>63</v>
      </c>
      <c r="H10" s="15" t="n">
        <v>309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1908</v>
      </c>
      <c r="E11" s="3"/>
      <c r="F11" s="19" t="s">
        <v>16</v>
      </c>
      <c r="G11" s="20" t="n">
        <v>50</v>
      </c>
      <c r="H11" s="21" t="n">
        <v>2874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3090</v>
      </c>
      <c r="E12" s="3"/>
      <c r="F12" s="19" t="s">
        <v>18</v>
      </c>
      <c r="G12" s="20" t="n">
        <v>37.5</v>
      </c>
      <c r="H12" s="24" t="n">
        <v>2874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 t="n">
        <f aca="false">SUM(D10:D12)</f>
        <v>6012</v>
      </c>
      <c r="E13" s="3"/>
      <c r="F13" s="19" t="s">
        <v>20</v>
      </c>
      <c r="G13" s="20" t="n">
        <v>25</v>
      </c>
      <c r="H13" s="24" t="n">
        <v>2650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2128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1712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1480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34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34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9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4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4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27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37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21.9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48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315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2070</v>
      </c>
      <c r="E11" s="3"/>
      <c r="F11" s="19" t="s">
        <v>16</v>
      </c>
      <c r="G11" s="20" t="n">
        <v>50</v>
      </c>
      <c r="H11" s="21" t="n">
        <v>0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2930</v>
      </c>
      <c r="E12" s="3"/>
      <c r="F12" s="19" t="s">
        <v>18</v>
      </c>
      <c r="G12" s="20" t="n">
        <v>37.5</v>
      </c>
      <c r="H12" s="24" t="n">
        <v>194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 t="n">
        <f aca="false">SUM(D10:D12)</f>
        <v>6315</v>
      </c>
      <c r="E13" s="3"/>
      <c r="F13" s="19" t="s">
        <v>20</v>
      </c>
      <c r="G13" s="20" t="n">
        <v>25</v>
      </c>
      <c r="H13" s="24" t="n">
        <v>604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658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378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236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42.2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44.2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0.3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84.8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17.3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31.5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12.1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42.6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6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49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140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1774</v>
      </c>
      <c r="E11" s="3"/>
      <c r="F11" s="19" t="s">
        <v>16</v>
      </c>
      <c r="G11" s="20" t="n">
        <v>50</v>
      </c>
      <c r="H11" s="21" t="n">
        <v>0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3226</v>
      </c>
      <c r="E12" s="3"/>
      <c r="F12" s="19" t="s">
        <v>18</v>
      </c>
      <c r="G12" s="20" t="n">
        <v>37.5</v>
      </c>
      <c r="H12" s="24" t="n">
        <v>392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 t="n">
        <f aca="false">SUM(D10:D12)</f>
        <v>6140</v>
      </c>
      <c r="E13" s="3"/>
      <c r="F13" s="19" t="s">
        <v>20</v>
      </c>
      <c r="G13" s="20" t="n">
        <v>25</v>
      </c>
      <c r="H13" s="24" t="n">
        <v>404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408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370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200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35.8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35.5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2.4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8.1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2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21.2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29.3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16.8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50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068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3096</v>
      </c>
      <c r="E11" s="3"/>
      <c r="F11" s="19" t="s">
        <v>16</v>
      </c>
      <c r="G11" s="20" t="n">
        <v>50</v>
      </c>
      <c r="H11" s="21" t="n">
        <v>0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2972</v>
      </c>
      <c r="E12" s="3"/>
      <c r="F12" s="19" t="s">
        <v>18</v>
      </c>
      <c r="G12" s="20" t="n">
        <v>37.5</v>
      </c>
      <c r="H12" s="24" t="n">
        <v>146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 t="n">
        <f aca="false">SUM(D11:D12)</f>
        <v>6068</v>
      </c>
      <c r="E13" s="3"/>
      <c r="F13" s="19" t="s">
        <v>20</v>
      </c>
      <c r="G13" s="20" t="n">
        <v>25</v>
      </c>
      <c r="H13" s="24" t="n">
        <v>720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456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500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202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50.86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35.56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8.98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66.15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1.62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20.32</v>
      </c>
      <c r="I22" s="25"/>
      <c r="J22" s="26"/>
    </row>
    <row r="23" customFormat="false" ht="13.5" hidden="false" customHeight="false" outlineLevel="0" collapsed="false">
      <c r="B23" s="45" t="s">
        <v>51</v>
      </c>
      <c r="C23" s="51"/>
      <c r="D23" s="47"/>
      <c r="E23" s="3"/>
      <c r="F23" s="19" t="n">
        <v>100</v>
      </c>
      <c r="G23" s="48" t="n">
        <v>0.15</v>
      </c>
      <c r="H23" s="49" t="n">
        <v>33.91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20.91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31" t="n">
        <v>40.59</v>
      </c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7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7:35:17Z</dcterms:created>
  <dc:creator>Laboratorios Integrados de Ingenieria</dc:creator>
  <dc:description/>
  <dc:language>en-US</dc:language>
  <cp:lastModifiedBy>César Pastén</cp:lastModifiedBy>
  <cp:lastPrinted>2003-05-09T23:47:51Z</cp:lastPrinted>
  <dcterms:modified xsi:type="dcterms:W3CDTF">2008-04-24T21:02:04Z</dcterms:modified>
  <cp:revision>0</cp:revision>
  <dc:subject/>
  <dc:title/>
</cp:coreProperties>
</file>