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6">
  <si>
    <t xml:space="preserve">Gr.</t>
  </si>
  <si>
    <t xml:space="preserve">Eval.</t>
  </si>
  <si>
    <t xml:space="preserve">Comentario</t>
  </si>
  <si>
    <t xml:space="preserve">Aliaga Melo, Gonzalo Daniel</t>
  </si>
  <si>
    <t xml:space="preserve">Buen manejo de la información</t>
  </si>
  <si>
    <t xml:space="preserve">Gran desplante y manejo del tema.</t>
  </si>
  <si>
    <t xml:space="preserve">Nerviosa y pres. muy larga. Monótono.</t>
  </si>
  <si>
    <t xml:space="preserve">Faltó seguridad</t>
  </si>
  <si>
    <t xml:space="preserve">Mucha info. No usar hoja ayuda.</t>
  </si>
  <si>
    <t xml:space="preserve">Muy corta, pero bien explicada.</t>
  </si>
  <si>
    <t xml:space="preserve">Arancibia Fischer, Sebastian Ramon</t>
  </si>
  <si>
    <t xml:space="preserve">Nerviosa. Olvidó varias cosas.</t>
  </si>
  <si>
    <t xml:space="preserve">Algo desordenado.</t>
  </si>
  <si>
    <t xml:space="preserve">Partió bajo, luego mejoró.</t>
  </si>
  <si>
    <t xml:space="preserve">Cañas Aguilera, Nicolas Andres</t>
  </si>
  <si>
    <t xml:space="preserve">Faltó fuerza.</t>
  </si>
  <si>
    <t xml:space="preserve">Rápido, ideas claras.</t>
  </si>
  <si>
    <t xml:space="preserve">Falto fluidez y credibilidad.</t>
  </si>
  <si>
    <t xml:space="preserve">Faltó fluidez.</t>
  </si>
  <si>
    <t xml:space="preserve">Muy estático.</t>
  </si>
  <si>
    <t xml:space="preserve">Garrido Muñoz, Isabel Margarita</t>
  </si>
  <si>
    <t xml:space="preserve">Gorigoitia Alamos, Maria Jose</t>
  </si>
  <si>
    <t xml:space="preserve">Nerviosa, confundida.</t>
  </si>
  <si>
    <t xml:space="preserve">Gramattico Morales, Sebastian Ignacio</t>
  </si>
  <si>
    <t xml:space="preserve">Dominio del tono.</t>
  </si>
  <si>
    <t xml:space="preserve">Faltó seguridad.</t>
  </si>
  <si>
    <t xml:space="preserve">Greve Muñoz, Fernando Matias</t>
  </si>
  <si>
    <t xml:space="preserve">Guggisberg Alarcon, Gabriel Ignacio</t>
  </si>
  <si>
    <t xml:space="preserve">Se toca mucho la cara y desconcentra.</t>
  </si>
  <si>
    <t xml:space="preserve">Guzman Arce, Carla Alejandra</t>
  </si>
  <si>
    <t xml:space="preserve">Inoue Palacios, Kotaro Antonio</t>
  </si>
  <si>
    <t xml:space="preserve">Se confundió un poco.</t>
  </si>
  <si>
    <t xml:space="preserve">Modulación y postura informal</t>
  </si>
  <si>
    <t xml:space="preserve">Un poco apurado.</t>
  </si>
  <si>
    <t xml:space="preserve">Voz baja, confundida.</t>
  </si>
  <si>
    <t xml:space="preserve">Mira mucho a la pizarra.</t>
  </si>
  <si>
    <t xml:space="preserve">Lopez Peñafiel, Cristian Alejandro</t>
  </si>
  <si>
    <t xml:space="preserve">Mostró timidez</t>
  </si>
  <si>
    <t xml:space="preserve">Buen manejo corporal.</t>
  </si>
  <si>
    <t xml:space="preserve">Faltó más fuerza en la voz.</t>
  </si>
  <si>
    <t xml:space="preserve">Evitar modismos y cortar palabras.</t>
  </si>
  <si>
    <t xml:space="preserve">Faltó entusiasmo.</t>
  </si>
  <si>
    <t xml:space="preserve">Macari Urra, Barbara Ximena</t>
  </si>
  <si>
    <t xml:space="preserve">Mahu Sinclair, Javier Antonio</t>
  </si>
  <si>
    <t xml:space="preserve">Se perdió un poco.</t>
  </si>
  <si>
    <t xml:space="preserve">Poco concreto.</t>
  </si>
  <si>
    <t xml:space="preserve">Se perdió harto.</t>
  </si>
  <si>
    <t xml:space="preserve">Riveros Toro, Pilar Andrea</t>
  </si>
  <si>
    <t xml:space="preserve">Buena postura y voz. Buen ppt.</t>
  </si>
  <si>
    <t xml:space="preserve">Algo informal. Faltó información requerida.</t>
  </si>
  <si>
    <t xml:space="preserve">Buena info y forma de exponerla.</t>
  </si>
  <si>
    <t xml:space="preserve">Faltó seguridad. Faltó exponer lo requerido.</t>
  </si>
  <si>
    <t xml:space="preserve">Algo informal. Faltó precisar lo requerido.</t>
  </si>
  <si>
    <t xml:space="preserve">Bien en gral. Se movía y tenía muletilla. Usó hoja.</t>
  </si>
  <si>
    <t xml:space="preserve">Bien, un poco rápido.</t>
  </si>
  <si>
    <t xml:space="preserve">Silva Guerrero, Valeria Andrea</t>
  </si>
  <si>
    <t xml:space="preserve">Seguridad al hablar, buena entonación de voz</t>
  </si>
  <si>
    <t xml:space="preserve">Claro, seguro. Faltó hablar + amistosamente.</t>
  </si>
  <si>
    <t xml:space="preserve">Nerviosismo. Algo acelerado. Claro</t>
  </si>
  <si>
    <t xml:space="preserve">Nervioso, leyó mucho.</t>
  </si>
  <si>
    <t xml:space="preserve">Entretenido, buena entonación, seguro.</t>
  </si>
  <si>
    <t xml:space="preserve">Muy bueno, un poco acelerado.</t>
  </si>
  <si>
    <t xml:space="preserve">Falto motivar más a la audiencia.</t>
  </si>
  <si>
    <t xml:space="preserve">Buena entonación, faltó motivar + .</t>
  </si>
  <si>
    <t xml:space="preserve">Muy buena, se movía mucho y desconcentraba.</t>
  </si>
  <si>
    <t xml:space="preserve">Bueno, faltó + motivación a la audiencia.</t>
  </si>
  <si>
    <t xml:space="preserve">Se notó gran peparación, tiene muletillas.</t>
  </si>
  <si>
    <t xml:space="preserve">Tamayo Guzman, Humberto Nicolas</t>
  </si>
  <si>
    <t xml:space="preserve">Vargas Diaz, Renato Humberto</t>
  </si>
  <si>
    <t xml:space="preserve">Corto y preciso.</t>
  </si>
  <si>
    <t xml:space="preserve">Buenas diapositivas</t>
  </si>
  <si>
    <t xml:space="preserve">Fluido.</t>
  </si>
  <si>
    <t xml:space="preserve">Zapata Zerega, Sergio Osvaldo</t>
  </si>
  <si>
    <t xml:space="preserve">Zepeda Sereño, Marcela Paz</t>
  </si>
  <si>
    <t xml:space="preserve">Clara y precisa.</t>
  </si>
  <si>
    <t xml:space="preserve">Bajo volumen. Monotono. Nerviosa.</t>
  </si>
  <si>
    <t xml:space="preserve">Demasiada lectura de ppt y apuntes.</t>
  </si>
  <si>
    <t xml:space="preserve">Claro y preciso.</t>
  </si>
  <si>
    <t xml:space="preserve">Andrés Liberman</t>
  </si>
  <si>
    <t xml:space="preserve">Quizás muiy sobrecargrados los slides, bien presentado</t>
  </si>
  <si>
    <t xml:space="preserve">Buena voz, bien presentado y buenas slides. Falta un poco de ánimo y moverse</t>
  </si>
  <si>
    <t xml:space="preserve">Faltas de ortografía. No recargar slides, no leer. Buena voz, entretenido</t>
  </si>
  <si>
    <t xml:space="preserve">Falta presencia, mejorar voz. Dar datos respaldados. Ojo con confundir industria y empresa</t>
  </si>
  <si>
    <t xml:space="preserve">Evitar risas, mucho texto en ppt</t>
  </si>
  <si>
    <t xml:space="preserve">Bien dominado el tema, malos slides (no poner tantas letras)</t>
  </si>
  <si>
    <t xml:space="preserve">No usar modismos, bien ppt, no leer, perdiste a la audiencia en el camino</t>
  </si>
  <si>
    <t xml:space="preserve">Formato mejorable. Bien contada la historia. Expone al resto del curso (no a nosotros), ojo con ortografía, ojo con mercado v/s industria</t>
  </si>
  <si>
    <t xml:space="preserve">No leer, slides mejorables, buena actitutd</t>
  </si>
  <si>
    <t xml:space="preserve">Muy buena ppt, necesario más tranquilidad, no memorizar, no bailar</t>
  </si>
  <si>
    <t xml:space="preserve">Formato poco serio, evitar modismos. Ojo con el DVD (es otro invento?)</t>
  </si>
  <si>
    <t xml:space="preserve">Bien entrado, datos interesantes, mejorar formato de slides</t>
  </si>
  <si>
    <t xml:space="preserve">Buen apoyo para datos, no decir me quedé en blano sino que seguir adelante!</t>
  </si>
  <si>
    <t xml:space="preserve">Buena ppt, no exponer mirando a los profesores, no memorizar, diapositivas sin texto</t>
  </si>
  <si>
    <t xml:space="preserve">Bien intro, mejorar ppt</t>
  </si>
  <si>
    <t xml:space="preserve">Bien presentado, buenos slides, falta un poco de actitud</t>
  </si>
  <si>
    <t xml:space="preserve">Humor OK pero pierdes el hilo con risas y pierdes a la audiencia</t>
  </si>
  <si>
    <t xml:space="preserve">Memoria no. Bien explicado</t>
  </si>
  <si>
    <t xml:space="preserve">Ricardo Díaz</t>
  </si>
  <si>
    <t xml:space="preserve">Estudiar concepto 'segmentación' </t>
  </si>
  <si>
    <t xml:space="preserve">Falta manejar mejor información</t>
  </si>
  <si>
    <t xml:space="preserve">Mayor prolijidad en lo escrito.</t>
  </si>
  <si>
    <t xml:space="preserve">No aprender la ppt de memoria.</t>
  </si>
  <si>
    <t xml:space="preserve">Ser más explícito cuando compara cosas.</t>
  </si>
  <si>
    <t xml:space="preserve">Guiar busqueda en los cuadros comparativos.</t>
  </si>
  <si>
    <t xml:space="preserve">Ppt muy pobre.</t>
  </si>
  <si>
    <t xml:space="preserve">Muy plano, faltó imag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8"/>
      <name val="Trebuchet M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/>
      <right/>
      <top/>
      <bottom style="thin">
        <color rgb="FF333333"/>
      </bottom>
      <diagonal/>
    </border>
    <border diagonalUp="false" diagonalDown="false">
      <left/>
      <right style="thin"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  <cellStyle name="Resul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20.13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4.28"/>
    <col collapsed="false" customWidth="true" hidden="false" outlineLevel="0" max="8" min="8" style="0" width="16.84"/>
    <col collapsed="false" customWidth="true" hidden="false" outlineLevel="0" max="9" min="9" style="0" width="4.28"/>
    <col collapsed="false" customWidth="true" hidden="false" outlineLevel="0" max="10" min="10" style="0" width="17.7"/>
    <col collapsed="false" customWidth="true" hidden="false" outlineLevel="0" max="11" min="11" style="0" width="4.28"/>
    <col collapsed="false" customWidth="true" hidden="false" outlineLevel="0" max="12" min="12" style="0" width="15.7"/>
    <col collapsed="false" customWidth="true" hidden="false" outlineLevel="0" max="13" min="13" style="0" width="4.28"/>
    <col collapsed="false" customWidth="true" hidden="false" outlineLevel="0" max="14" min="14" style="0" width="18.56"/>
    <col collapsed="false" customWidth="true" hidden="false" outlineLevel="0" max="15" min="15" style="0" width="4.28"/>
    <col collapsed="false" customWidth="true" hidden="false" outlineLevel="0" max="16" min="16" style="0" width="17.99"/>
    <col collapsed="false" customWidth="true" hidden="false" outlineLevel="0" max="17" min="17" style="0" width="4.28"/>
    <col collapsed="false" customWidth="true" hidden="false" outlineLevel="0" max="18" min="18" style="0" width="18.14"/>
    <col collapsed="false" customWidth="true" hidden="false" outlineLevel="0" max="19" min="19" style="0" width="4.28"/>
    <col collapsed="false" customWidth="true" hidden="false" outlineLevel="0" max="20" min="20" style="0" width="17.85"/>
    <col collapsed="false" customWidth="true" hidden="false" outlineLevel="0" max="21" min="21" style="0" width="4.28"/>
    <col collapsed="false" customWidth="true" hidden="false" outlineLevel="0" max="22" min="22" style="0" width="17.99"/>
    <col collapsed="false" customWidth="true" hidden="false" outlineLevel="0" max="23" min="23" style="0" width="4.28"/>
    <col collapsed="false" customWidth="true" hidden="false" outlineLevel="0" max="24" min="24" style="0" width="18.41"/>
    <col collapsed="false" customWidth="true" hidden="false" outlineLevel="0" max="25" min="25" style="0" width="4.28"/>
    <col collapsed="false" customWidth="true" hidden="false" outlineLevel="0" max="26" min="26" style="0" width="18.99"/>
    <col collapsed="false" customWidth="true" hidden="false" outlineLevel="0" max="27" min="27" style="0" width="4.28"/>
    <col collapsed="false" customWidth="true" hidden="false" outlineLevel="0" max="28" min="28" style="0" width="17.99"/>
    <col collapsed="false" customWidth="true" hidden="false" outlineLevel="0" max="29" min="29" style="0" width="4.28"/>
    <col collapsed="false" customWidth="true" hidden="false" outlineLevel="0" max="30" min="30" style="0" width="18.41"/>
    <col collapsed="false" customWidth="true" hidden="false" outlineLevel="0" max="31" min="31" style="0" width="4.28"/>
    <col collapsed="false" customWidth="true" hidden="false" outlineLevel="0" max="32" min="32" style="0" width="18.41"/>
    <col collapsed="false" customWidth="true" hidden="false" outlineLevel="0" max="33" min="33" style="0" width="4.28"/>
    <col collapsed="false" customWidth="true" hidden="false" outlineLevel="0" max="34" min="34" style="0" width="18.14"/>
    <col collapsed="false" customWidth="true" hidden="false" outlineLevel="0" max="35" min="35" style="0" width="4.28"/>
    <col collapsed="false" customWidth="true" hidden="false" outlineLevel="0" max="36" min="36" style="0" width="18.28"/>
    <col collapsed="false" customWidth="true" hidden="false" outlineLevel="0" max="37" min="37" style="0" width="4.28"/>
    <col collapsed="false" customWidth="true" hidden="false" outlineLevel="0" max="38" min="38" style="0" width="18.28"/>
    <col collapsed="false" customWidth="true" hidden="false" outlineLevel="0" max="39" min="39" style="0" width="4.28"/>
    <col collapsed="false" customWidth="true" hidden="false" outlineLevel="0" max="40" min="40" style="0" width="18.14"/>
  </cols>
  <sheetData>
    <row r="1" s="2" customFormat="true" ht="9" hidden="false" customHeight="false" outlineLevel="0" collapsed="false">
      <c r="C1" s="3" t="str">
        <f aca="false">+A3</f>
        <v>Aliaga Melo, Gonzalo Daniel</v>
      </c>
      <c r="D1" s="3"/>
      <c r="E1" s="3" t="str">
        <f aca="false">+A4</f>
        <v>Arancibia Fischer, Sebastian Ramon</v>
      </c>
      <c r="F1" s="3"/>
      <c r="G1" s="3" t="str">
        <f aca="false">+A5</f>
        <v>Cañas Aguilera, Nicolas Andres</v>
      </c>
      <c r="H1" s="3"/>
      <c r="I1" s="3" t="str">
        <f aca="false">+A6</f>
        <v>Garrido Muñoz, Isabel Margarita</v>
      </c>
      <c r="J1" s="3"/>
      <c r="K1" s="3" t="str">
        <f aca="false">+A7</f>
        <v>Gorigoitia Alamos, Maria Jose</v>
      </c>
      <c r="L1" s="3"/>
      <c r="M1" s="3" t="str">
        <f aca="false">+A8</f>
        <v>Gramattico Morales, Sebastian Ignacio</v>
      </c>
      <c r="N1" s="3"/>
      <c r="O1" s="4" t="str">
        <f aca="false">+A9</f>
        <v>Greve Muñoz, Fernando Matias</v>
      </c>
      <c r="P1" s="4"/>
      <c r="Q1" s="5" t="str">
        <f aca="false">+A10</f>
        <v>Guggisberg Alarcon, Gabriel Ignacio</v>
      </c>
      <c r="R1" s="5"/>
      <c r="S1" s="6" t="str">
        <f aca="false">+A11</f>
        <v>Guzman Arce, Carla Alejandra</v>
      </c>
      <c r="T1" s="6"/>
      <c r="U1" s="6" t="str">
        <f aca="false">+A12</f>
        <v>Inoue Palacios, Kotaro Antonio</v>
      </c>
      <c r="V1" s="6"/>
      <c r="W1" s="6" t="str">
        <f aca="false">+A13</f>
        <v>Lopez Peñafiel, Cristian Alejandro</v>
      </c>
      <c r="X1" s="6"/>
      <c r="Y1" s="6" t="str">
        <f aca="false">+A14</f>
        <v>Macari Urra, Barbara Ximena</v>
      </c>
      <c r="Z1" s="6"/>
      <c r="AA1" s="6" t="str">
        <f aca="false">+A15</f>
        <v>Mahu Sinclair, Javier Antonio</v>
      </c>
      <c r="AB1" s="6"/>
      <c r="AC1" s="6" t="str">
        <f aca="false">+A16</f>
        <v>Riveros Toro, Pilar Andrea</v>
      </c>
      <c r="AD1" s="6"/>
      <c r="AE1" s="6" t="str">
        <f aca="false">+A17</f>
        <v>Silva Guerrero, Valeria Andrea</v>
      </c>
      <c r="AF1" s="6"/>
      <c r="AG1" s="6" t="str">
        <f aca="false">+A18</f>
        <v>Tamayo Guzman, Humberto Nicolas</v>
      </c>
      <c r="AH1" s="6"/>
      <c r="AI1" s="6" t="str">
        <f aca="false">+A19</f>
        <v>Vargas Diaz, Renato Humberto</v>
      </c>
      <c r="AJ1" s="6"/>
      <c r="AK1" s="6" t="str">
        <f aca="false">+A20</f>
        <v>Zapata Zerega, Sergio Osvaldo</v>
      </c>
      <c r="AL1" s="6"/>
      <c r="AM1" s="6" t="str">
        <f aca="false">+A21</f>
        <v>Zepeda Sereño, Marcela Paz</v>
      </c>
      <c r="AN1" s="6"/>
    </row>
    <row r="2" customFormat="false" ht="12.75" hidden="false" customHeight="false" outlineLevel="0" collapsed="false">
      <c r="A2" s="0"/>
      <c r="B2" s="7" t="s">
        <v>0</v>
      </c>
      <c r="C2" s="7" t="s">
        <v>1</v>
      </c>
      <c r="D2" s="8" t="s">
        <v>2</v>
      </c>
      <c r="E2" s="7" t="s">
        <v>1</v>
      </c>
      <c r="F2" s="8" t="s">
        <v>2</v>
      </c>
      <c r="G2" s="7" t="s">
        <v>1</v>
      </c>
      <c r="H2" s="8" t="s">
        <v>2</v>
      </c>
      <c r="I2" s="7" t="s">
        <v>1</v>
      </c>
      <c r="J2" s="8" t="s">
        <v>2</v>
      </c>
      <c r="K2" s="7" t="s">
        <v>1</v>
      </c>
      <c r="L2" s="8" t="s">
        <v>2</v>
      </c>
      <c r="M2" s="7" t="s">
        <v>1</v>
      </c>
      <c r="N2" s="8" t="s">
        <v>2</v>
      </c>
      <c r="O2" s="7" t="s">
        <v>1</v>
      </c>
      <c r="P2" s="9" t="s">
        <v>2</v>
      </c>
      <c r="Q2" s="10" t="s">
        <v>1</v>
      </c>
      <c r="R2" s="8" t="s">
        <v>2</v>
      </c>
      <c r="S2" s="7" t="s">
        <v>1</v>
      </c>
      <c r="T2" s="8" t="s">
        <v>2</v>
      </c>
      <c r="U2" s="7" t="s">
        <v>1</v>
      </c>
      <c r="V2" s="8" t="s">
        <v>2</v>
      </c>
      <c r="W2" s="7" t="s">
        <v>1</v>
      </c>
      <c r="X2" s="8" t="s">
        <v>2</v>
      </c>
      <c r="Y2" s="7" t="s">
        <v>1</v>
      </c>
      <c r="Z2" s="8" t="s">
        <v>2</v>
      </c>
      <c r="AA2" s="7" t="s">
        <v>1</v>
      </c>
      <c r="AB2" s="8" t="s">
        <v>2</v>
      </c>
      <c r="AC2" s="7" t="s">
        <v>1</v>
      </c>
      <c r="AD2" s="8" t="s">
        <v>2</v>
      </c>
      <c r="AE2" s="7" t="s">
        <v>1</v>
      </c>
      <c r="AF2" s="8" t="s">
        <v>2</v>
      </c>
      <c r="AG2" s="7" t="s">
        <v>1</v>
      </c>
      <c r="AH2" s="8" t="s">
        <v>2</v>
      </c>
      <c r="AI2" s="7" t="s">
        <v>1</v>
      </c>
      <c r="AJ2" s="8" t="s">
        <v>2</v>
      </c>
      <c r="AK2" s="7" t="s">
        <v>1</v>
      </c>
      <c r="AL2" s="8" t="s">
        <v>2</v>
      </c>
      <c r="AM2" s="7" t="s">
        <v>1</v>
      </c>
      <c r="AN2" s="8" t="s">
        <v>2</v>
      </c>
    </row>
    <row r="3" customFormat="false" ht="24.75" hidden="false" customHeight="true" outlineLevel="0" collapsed="false">
      <c r="A3" s="11" t="s">
        <v>3</v>
      </c>
      <c r="B3" s="12" t="n">
        <v>2</v>
      </c>
      <c r="C3" s="13"/>
      <c r="D3" s="14"/>
      <c r="E3" s="13" t="n">
        <v>65</v>
      </c>
      <c r="F3" s="14" t="s">
        <v>4</v>
      </c>
      <c r="G3" s="13" t="n">
        <v>70</v>
      </c>
      <c r="H3" s="14" t="s">
        <v>5</v>
      </c>
      <c r="I3" s="13" t="n">
        <v>55</v>
      </c>
      <c r="J3" s="14" t="s">
        <v>6</v>
      </c>
      <c r="K3" s="13"/>
      <c r="L3" s="14"/>
      <c r="M3" s="13"/>
      <c r="N3" s="14"/>
      <c r="O3" s="15"/>
      <c r="P3" s="16"/>
      <c r="Q3" s="17" t="n">
        <v>66</v>
      </c>
      <c r="R3" s="14" t="s">
        <v>7</v>
      </c>
      <c r="S3" s="18"/>
      <c r="T3" s="14"/>
      <c r="U3" s="18"/>
      <c r="V3" s="14"/>
      <c r="W3" s="15"/>
      <c r="X3" s="14"/>
      <c r="Y3" s="15" t="n">
        <v>62</v>
      </c>
      <c r="Z3" s="14" t="s">
        <v>8</v>
      </c>
      <c r="AA3" s="15" t="n">
        <v>67</v>
      </c>
      <c r="AB3" s="14"/>
      <c r="AC3" s="18"/>
      <c r="AD3" s="14"/>
      <c r="AE3" s="19"/>
      <c r="AF3" s="14"/>
      <c r="AG3" s="18"/>
      <c r="AH3" s="14"/>
      <c r="AI3" s="15" t="n">
        <v>60</v>
      </c>
      <c r="AJ3" s="14" t="s">
        <v>9</v>
      </c>
      <c r="AK3" s="15"/>
      <c r="AL3" s="14"/>
      <c r="AM3" s="15"/>
      <c r="AN3" s="14"/>
    </row>
    <row r="4" customFormat="false" ht="23.25" hidden="false" customHeight="true" outlineLevel="0" collapsed="false">
      <c r="A4" s="11" t="s">
        <v>10</v>
      </c>
      <c r="B4" s="20" t="n">
        <v>1</v>
      </c>
      <c r="C4" s="13" t="n">
        <v>70</v>
      </c>
      <c r="D4" s="14"/>
      <c r="E4" s="13"/>
      <c r="F4" s="14"/>
      <c r="G4" s="13" t="n">
        <v>70</v>
      </c>
      <c r="H4" s="14"/>
      <c r="I4" s="13" t="n">
        <v>50</v>
      </c>
      <c r="J4" s="14" t="s">
        <v>11</v>
      </c>
      <c r="K4" s="13"/>
      <c r="L4" s="14"/>
      <c r="M4" s="13"/>
      <c r="N4" s="14"/>
      <c r="O4" s="21"/>
      <c r="P4" s="16"/>
      <c r="Q4" s="22" t="n">
        <v>70</v>
      </c>
      <c r="R4" s="14" t="s">
        <v>12</v>
      </c>
      <c r="S4" s="19"/>
      <c r="T4" s="14"/>
      <c r="U4" s="19"/>
      <c r="V4" s="14"/>
      <c r="W4" s="21"/>
      <c r="X4" s="14"/>
      <c r="Y4" s="21" t="n">
        <v>60</v>
      </c>
      <c r="Z4" s="14" t="s">
        <v>13</v>
      </c>
      <c r="AA4" s="21" t="n">
        <v>60</v>
      </c>
      <c r="AB4" s="14"/>
      <c r="AC4" s="19"/>
      <c r="AD4" s="14"/>
      <c r="AE4" s="19"/>
      <c r="AF4" s="14"/>
      <c r="AG4" s="19"/>
      <c r="AH4" s="14"/>
      <c r="AI4" s="21" t="n">
        <v>50</v>
      </c>
      <c r="AJ4" s="14"/>
      <c r="AK4" s="21"/>
      <c r="AL4" s="14"/>
      <c r="AM4" s="21"/>
      <c r="AN4" s="14"/>
    </row>
    <row r="5" customFormat="false" ht="25.5" hidden="false" customHeight="true" outlineLevel="0" collapsed="false">
      <c r="A5" s="11" t="s">
        <v>14</v>
      </c>
      <c r="B5" s="20" t="n">
        <v>1</v>
      </c>
      <c r="C5" s="13" t="n">
        <v>50</v>
      </c>
      <c r="D5" s="14"/>
      <c r="E5" s="13" t="n">
        <v>70</v>
      </c>
      <c r="F5" s="14"/>
      <c r="G5" s="13"/>
      <c r="H5" s="14"/>
      <c r="I5" s="13" t="n">
        <v>60</v>
      </c>
      <c r="J5" s="14" t="s">
        <v>15</v>
      </c>
      <c r="K5" s="13"/>
      <c r="L5" s="14"/>
      <c r="M5" s="13"/>
      <c r="N5" s="14"/>
      <c r="O5" s="21"/>
      <c r="P5" s="16"/>
      <c r="Q5" s="22" t="n">
        <v>70</v>
      </c>
      <c r="R5" s="14" t="s">
        <v>16</v>
      </c>
      <c r="S5" s="19"/>
      <c r="T5" s="14"/>
      <c r="U5" s="19"/>
      <c r="V5" s="14"/>
      <c r="W5" s="21"/>
      <c r="X5" s="14"/>
      <c r="Y5" s="21" t="n">
        <v>50</v>
      </c>
      <c r="Z5" s="14" t="s">
        <v>17</v>
      </c>
      <c r="AA5" s="21" t="n">
        <v>60</v>
      </c>
      <c r="AB5" s="14" t="s">
        <v>18</v>
      </c>
      <c r="AC5" s="19"/>
      <c r="AD5" s="14"/>
      <c r="AE5" s="19"/>
      <c r="AF5" s="14"/>
      <c r="AG5" s="19"/>
      <c r="AH5" s="14"/>
      <c r="AI5" s="21" t="n">
        <v>60</v>
      </c>
      <c r="AJ5" s="14" t="s">
        <v>19</v>
      </c>
      <c r="AK5" s="21"/>
      <c r="AL5" s="14"/>
      <c r="AM5" s="21"/>
      <c r="AN5" s="14"/>
    </row>
    <row r="6" customFormat="false" ht="27" hidden="false" customHeight="true" outlineLevel="0" collapsed="false">
      <c r="A6" s="11" t="s">
        <v>20</v>
      </c>
      <c r="B6" s="20" t="n">
        <v>4</v>
      </c>
      <c r="C6" s="13"/>
      <c r="D6" s="14"/>
      <c r="E6" s="13"/>
      <c r="F6" s="14"/>
      <c r="G6" s="13"/>
      <c r="H6" s="14"/>
      <c r="I6" s="13"/>
      <c r="J6" s="14"/>
      <c r="K6" s="13"/>
      <c r="L6" s="14"/>
      <c r="M6" s="13"/>
      <c r="N6" s="14"/>
      <c r="O6" s="21"/>
      <c r="P6" s="16"/>
      <c r="Q6" s="22"/>
      <c r="R6" s="14"/>
      <c r="S6" s="19"/>
      <c r="T6" s="14"/>
      <c r="U6" s="19"/>
      <c r="V6" s="14"/>
      <c r="W6" s="21"/>
      <c r="X6" s="14"/>
      <c r="Y6" s="21"/>
      <c r="Z6" s="14"/>
      <c r="AA6" s="21"/>
      <c r="AB6" s="14"/>
      <c r="AC6" s="19"/>
      <c r="AD6" s="14"/>
      <c r="AE6" s="19"/>
      <c r="AF6" s="14"/>
      <c r="AG6" s="19"/>
      <c r="AH6" s="14"/>
      <c r="AI6" s="21"/>
      <c r="AJ6" s="14"/>
      <c r="AK6" s="21"/>
      <c r="AL6" s="14"/>
      <c r="AM6" s="21"/>
      <c r="AN6" s="14"/>
    </row>
    <row r="7" customFormat="false" ht="25.5" hidden="false" customHeight="true" outlineLevel="0" collapsed="false">
      <c r="A7" s="11" t="s">
        <v>21</v>
      </c>
      <c r="B7" s="20" t="n">
        <v>3</v>
      </c>
      <c r="C7" s="13" t="n">
        <v>62</v>
      </c>
      <c r="D7" s="14" t="s">
        <v>7</v>
      </c>
      <c r="E7" s="13" t="n">
        <v>70</v>
      </c>
      <c r="F7" s="14"/>
      <c r="G7" s="13" t="n">
        <v>70</v>
      </c>
      <c r="H7" s="14"/>
      <c r="I7" s="13" t="n">
        <v>60</v>
      </c>
      <c r="J7" s="14" t="s">
        <v>22</v>
      </c>
      <c r="K7" s="13"/>
      <c r="L7" s="14"/>
      <c r="M7" s="13"/>
      <c r="N7" s="14"/>
      <c r="O7" s="21"/>
      <c r="P7" s="16"/>
      <c r="Q7" s="22" t="n">
        <v>66</v>
      </c>
      <c r="R7" s="14"/>
      <c r="S7" s="19"/>
      <c r="T7" s="14"/>
      <c r="U7" s="19"/>
      <c r="V7" s="14"/>
      <c r="W7" s="21"/>
      <c r="X7" s="14"/>
      <c r="Y7" s="21" t="n">
        <v>64</v>
      </c>
      <c r="Z7" s="14"/>
      <c r="AA7" s="21" t="n">
        <v>70</v>
      </c>
      <c r="AB7" s="14"/>
      <c r="AC7" s="19"/>
      <c r="AD7" s="14"/>
      <c r="AE7" s="19"/>
      <c r="AF7" s="14"/>
      <c r="AG7" s="19"/>
      <c r="AH7" s="14"/>
      <c r="AI7" s="21" t="n">
        <v>70</v>
      </c>
      <c r="AJ7" s="14"/>
      <c r="AK7" s="21"/>
      <c r="AL7" s="14"/>
      <c r="AM7" s="21"/>
      <c r="AN7" s="14"/>
    </row>
    <row r="8" customFormat="false" ht="25.5" hidden="false" customHeight="true" outlineLevel="0" collapsed="false">
      <c r="A8" s="11" t="s">
        <v>23</v>
      </c>
      <c r="B8" s="20" t="n">
        <v>3</v>
      </c>
      <c r="C8" s="13" t="n">
        <v>60</v>
      </c>
      <c r="D8" s="14"/>
      <c r="E8" s="13" t="n">
        <v>60</v>
      </c>
      <c r="F8" s="14"/>
      <c r="G8" s="13" t="n">
        <v>70</v>
      </c>
      <c r="H8" s="14" t="s">
        <v>24</v>
      </c>
      <c r="I8" s="13" t="n">
        <v>64</v>
      </c>
      <c r="J8" s="14" t="s">
        <v>25</v>
      </c>
      <c r="K8" s="13"/>
      <c r="L8" s="14"/>
      <c r="M8" s="13"/>
      <c r="N8" s="14"/>
      <c r="O8" s="21"/>
      <c r="P8" s="16"/>
      <c r="Q8" s="22" t="n">
        <v>66</v>
      </c>
      <c r="R8" s="14"/>
      <c r="S8" s="19"/>
      <c r="T8" s="14"/>
      <c r="U8" s="19"/>
      <c r="V8" s="14"/>
      <c r="W8" s="21"/>
      <c r="X8" s="14"/>
      <c r="Y8" s="21" t="n">
        <v>65</v>
      </c>
      <c r="Z8" s="14"/>
      <c r="AA8" s="21" t="n">
        <v>65</v>
      </c>
      <c r="AB8" s="14"/>
      <c r="AC8" s="19"/>
      <c r="AD8" s="14"/>
      <c r="AE8" s="19"/>
      <c r="AF8" s="14"/>
      <c r="AG8" s="19"/>
      <c r="AH8" s="14"/>
      <c r="AI8" s="21" t="n">
        <v>64</v>
      </c>
      <c r="AJ8" s="14" t="s">
        <v>25</v>
      </c>
      <c r="AK8" s="21"/>
      <c r="AL8" s="14"/>
      <c r="AM8" s="21"/>
      <c r="AN8" s="14"/>
    </row>
    <row r="9" customFormat="false" ht="25.5" hidden="false" customHeight="true" outlineLevel="0" collapsed="false">
      <c r="A9" s="11" t="s">
        <v>26</v>
      </c>
      <c r="B9" s="20" t="n">
        <v>2</v>
      </c>
      <c r="C9" s="13"/>
      <c r="D9" s="14"/>
      <c r="E9" s="13"/>
      <c r="F9" s="14"/>
      <c r="G9" s="13"/>
      <c r="H9" s="14"/>
      <c r="I9" s="13" t="n">
        <v>60</v>
      </c>
      <c r="J9" s="14"/>
      <c r="K9" s="13"/>
      <c r="L9" s="14"/>
      <c r="M9" s="13"/>
      <c r="N9" s="14"/>
      <c r="O9" s="21"/>
      <c r="P9" s="16"/>
      <c r="Q9" s="22" t="n">
        <v>62</v>
      </c>
      <c r="R9" s="14"/>
      <c r="S9" s="19"/>
      <c r="T9" s="14"/>
      <c r="U9" s="19"/>
      <c r="V9" s="14"/>
      <c r="W9" s="21"/>
      <c r="X9" s="14"/>
      <c r="Y9" s="21" t="n">
        <v>70</v>
      </c>
      <c r="Z9" s="14"/>
      <c r="AA9" s="21" t="n">
        <v>65</v>
      </c>
      <c r="AB9" s="14"/>
      <c r="AC9" s="19"/>
      <c r="AD9" s="14"/>
      <c r="AE9" s="19"/>
      <c r="AF9" s="14"/>
      <c r="AG9" s="19"/>
      <c r="AH9" s="14"/>
      <c r="AI9" s="21" t="n">
        <v>64</v>
      </c>
      <c r="AJ9" s="14"/>
      <c r="AK9" s="21"/>
      <c r="AL9" s="14"/>
      <c r="AM9" s="21"/>
      <c r="AN9" s="14"/>
    </row>
    <row r="10" customFormat="false" ht="25.5" hidden="false" customHeight="true" outlineLevel="0" collapsed="false">
      <c r="A10" s="11" t="s">
        <v>27</v>
      </c>
      <c r="B10" s="20" t="n">
        <v>1</v>
      </c>
      <c r="C10" s="13" t="n">
        <v>63</v>
      </c>
      <c r="D10" s="14"/>
      <c r="E10" s="13" t="n">
        <v>70</v>
      </c>
      <c r="F10" s="14"/>
      <c r="G10" s="13" t="n">
        <v>70</v>
      </c>
      <c r="H10" s="14"/>
      <c r="I10" s="13" t="n">
        <v>65</v>
      </c>
      <c r="J10" s="14" t="s">
        <v>25</v>
      </c>
      <c r="K10" s="13"/>
      <c r="L10" s="14"/>
      <c r="M10" s="13"/>
      <c r="N10" s="14"/>
      <c r="O10" s="21"/>
      <c r="P10" s="16"/>
      <c r="Q10" s="22"/>
      <c r="R10" s="14"/>
      <c r="S10" s="19" t="n">
        <v>61</v>
      </c>
      <c r="T10" s="14"/>
      <c r="U10" s="19"/>
      <c r="V10" s="14"/>
      <c r="W10" s="21"/>
      <c r="X10" s="14"/>
      <c r="Y10" s="21" t="n">
        <v>60</v>
      </c>
      <c r="Z10" s="14"/>
      <c r="AA10" s="21" t="n">
        <v>70</v>
      </c>
      <c r="AB10" s="14"/>
      <c r="AC10" s="19"/>
      <c r="AD10" s="14"/>
      <c r="AE10" s="19"/>
      <c r="AF10" s="14"/>
      <c r="AG10" s="19"/>
      <c r="AH10" s="14"/>
      <c r="AI10" s="21" t="n">
        <v>66</v>
      </c>
      <c r="AJ10" s="14" t="s">
        <v>28</v>
      </c>
      <c r="AK10" s="21"/>
      <c r="AL10" s="14"/>
      <c r="AM10" s="21"/>
      <c r="AN10" s="14"/>
    </row>
    <row r="11" customFormat="false" ht="25.5" hidden="false" customHeight="true" outlineLevel="0" collapsed="false">
      <c r="A11" s="11" t="s">
        <v>29</v>
      </c>
      <c r="B11" s="20" t="n">
        <v>4</v>
      </c>
      <c r="C11" s="13"/>
      <c r="D11" s="14"/>
      <c r="E11" s="13"/>
      <c r="F11" s="14"/>
      <c r="G11" s="13"/>
      <c r="H11" s="14"/>
      <c r="I11" s="13"/>
      <c r="J11" s="14"/>
      <c r="K11" s="13"/>
      <c r="L11" s="14"/>
      <c r="M11" s="13"/>
      <c r="N11" s="14"/>
      <c r="O11" s="21"/>
      <c r="P11" s="16"/>
      <c r="Q11" s="22"/>
      <c r="R11" s="14"/>
      <c r="S11" s="19"/>
      <c r="T11" s="14"/>
      <c r="U11" s="19"/>
      <c r="V11" s="14"/>
      <c r="W11" s="21"/>
      <c r="X11" s="14"/>
      <c r="Y11" s="21"/>
      <c r="Z11" s="14"/>
      <c r="AA11" s="21"/>
      <c r="AB11" s="14"/>
      <c r="AC11" s="19"/>
      <c r="AD11" s="14"/>
      <c r="AE11" s="19"/>
      <c r="AF11" s="14"/>
      <c r="AG11" s="19"/>
      <c r="AH11" s="14"/>
      <c r="AI11" s="21"/>
      <c r="AJ11" s="14"/>
      <c r="AK11" s="21"/>
      <c r="AL11" s="14"/>
      <c r="AM11" s="21"/>
      <c r="AN11" s="14"/>
    </row>
    <row r="12" customFormat="false" ht="25.5" hidden="false" customHeight="true" outlineLevel="0" collapsed="false">
      <c r="A12" s="11" t="s">
        <v>30</v>
      </c>
      <c r="B12" s="20" t="n">
        <v>3</v>
      </c>
      <c r="C12" s="13" t="n">
        <v>60</v>
      </c>
      <c r="D12" s="14" t="s">
        <v>31</v>
      </c>
      <c r="E12" s="13" t="n">
        <v>60</v>
      </c>
      <c r="F12" s="14" t="s">
        <v>32</v>
      </c>
      <c r="G12" s="13" t="n">
        <v>65</v>
      </c>
      <c r="H12" s="14" t="s">
        <v>33</v>
      </c>
      <c r="I12" s="13" t="n">
        <v>60</v>
      </c>
      <c r="J12" s="14" t="s">
        <v>34</v>
      </c>
      <c r="K12" s="13"/>
      <c r="L12" s="14"/>
      <c r="M12" s="13"/>
      <c r="N12" s="14"/>
      <c r="O12" s="21"/>
      <c r="P12" s="16"/>
      <c r="Q12" s="22" t="n">
        <v>60</v>
      </c>
      <c r="R12" s="14" t="s">
        <v>35</v>
      </c>
      <c r="S12" s="19"/>
      <c r="T12" s="14"/>
      <c r="U12" s="19"/>
      <c r="V12" s="14"/>
      <c r="W12" s="21"/>
      <c r="X12" s="14"/>
      <c r="Y12" s="21" t="n">
        <v>65</v>
      </c>
      <c r="Z12" s="14"/>
      <c r="AA12" s="21" t="n">
        <v>65</v>
      </c>
      <c r="AB12" s="14"/>
      <c r="AC12" s="19"/>
      <c r="AD12" s="14"/>
      <c r="AE12" s="19"/>
      <c r="AF12" s="14"/>
      <c r="AG12" s="19"/>
      <c r="AH12" s="14"/>
      <c r="AI12" s="21" t="n">
        <v>65</v>
      </c>
      <c r="AJ12" s="14"/>
      <c r="AK12" s="21"/>
      <c r="AL12" s="14"/>
      <c r="AM12" s="21"/>
      <c r="AN12" s="14"/>
    </row>
    <row r="13" customFormat="false" ht="25.5" hidden="false" customHeight="true" outlineLevel="0" collapsed="false">
      <c r="A13" s="11" t="s">
        <v>36</v>
      </c>
      <c r="B13" s="20" t="n">
        <v>1</v>
      </c>
      <c r="C13" s="13" t="n">
        <v>60</v>
      </c>
      <c r="D13" s="14"/>
      <c r="E13" s="13" t="n">
        <v>65</v>
      </c>
      <c r="F13" s="14" t="s">
        <v>37</v>
      </c>
      <c r="G13" s="13" t="n">
        <v>70</v>
      </c>
      <c r="H13" s="14" t="s">
        <v>38</v>
      </c>
      <c r="I13" s="13" t="n">
        <v>55</v>
      </c>
      <c r="J13" s="14" t="s">
        <v>39</v>
      </c>
      <c r="K13" s="13"/>
      <c r="L13" s="14"/>
      <c r="M13" s="13"/>
      <c r="N13" s="14"/>
      <c r="O13" s="21"/>
      <c r="P13" s="16"/>
      <c r="Q13" s="22" t="n">
        <v>70</v>
      </c>
      <c r="R13" s="14"/>
      <c r="S13" s="19"/>
      <c r="T13" s="14"/>
      <c r="U13" s="19"/>
      <c r="V13" s="14"/>
      <c r="W13" s="21"/>
      <c r="X13" s="14"/>
      <c r="Y13" s="21" t="n">
        <v>60</v>
      </c>
      <c r="Z13" s="14" t="s">
        <v>40</v>
      </c>
      <c r="AA13" s="21" t="n">
        <v>58</v>
      </c>
      <c r="AB13" s="14"/>
      <c r="AC13" s="19"/>
      <c r="AD13" s="14"/>
      <c r="AE13" s="19"/>
      <c r="AF13" s="14"/>
      <c r="AG13" s="19"/>
      <c r="AH13" s="14"/>
      <c r="AI13" s="21" t="n">
        <v>60</v>
      </c>
      <c r="AJ13" s="14" t="s">
        <v>41</v>
      </c>
      <c r="AK13" s="21"/>
      <c r="AL13" s="14"/>
      <c r="AM13" s="21"/>
      <c r="AN13" s="14"/>
    </row>
    <row r="14" customFormat="false" ht="25.5" hidden="false" customHeight="true" outlineLevel="0" collapsed="false">
      <c r="A14" s="11" t="s">
        <v>42</v>
      </c>
      <c r="B14" s="20" t="n">
        <v>4</v>
      </c>
      <c r="C14" s="13"/>
      <c r="D14" s="14"/>
      <c r="E14" s="13"/>
      <c r="F14" s="14"/>
      <c r="G14" s="13" t="n">
        <v>60</v>
      </c>
      <c r="H14" s="14"/>
      <c r="I14" s="13" t="n">
        <v>58</v>
      </c>
      <c r="J14" s="14"/>
      <c r="K14" s="13"/>
      <c r="L14" s="14"/>
      <c r="M14" s="13"/>
      <c r="N14" s="14"/>
      <c r="O14" s="21"/>
      <c r="P14" s="16"/>
      <c r="Q14" s="22" t="n">
        <v>60</v>
      </c>
      <c r="R14" s="14"/>
      <c r="S14" s="19"/>
      <c r="T14" s="14"/>
      <c r="U14" s="19"/>
      <c r="V14" s="14"/>
      <c r="W14" s="21"/>
      <c r="X14" s="14"/>
      <c r="Y14" s="21" t="n">
        <v>60</v>
      </c>
      <c r="Z14" s="14"/>
      <c r="AA14" s="21" t="n">
        <v>65</v>
      </c>
      <c r="AB14" s="14"/>
      <c r="AC14" s="19"/>
      <c r="AD14" s="14"/>
      <c r="AE14" s="19"/>
      <c r="AF14" s="14"/>
      <c r="AG14" s="19"/>
      <c r="AH14" s="14"/>
      <c r="AI14" s="21" t="n">
        <v>60</v>
      </c>
      <c r="AJ14" s="14"/>
      <c r="AK14" s="21"/>
      <c r="AL14" s="14"/>
      <c r="AM14" s="21"/>
      <c r="AN14" s="14"/>
    </row>
    <row r="15" customFormat="false" ht="25.5" hidden="false" customHeight="true" outlineLevel="0" collapsed="false">
      <c r="A15" s="11" t="s">
        <v>43</v>
      </c>
      <c r="B15" s="20" t="n">
        <v>4</v>
      </c>
      <c r="C15" s="13" t="n">
        <v>60</v>
      </c>
      <c r="D15" s="14" t="s">
        <v>44</v>
      </c>
      <c r="E15" s="13" t="n">
        <v>55</v>
      </c>
      <c r="F15" s="14" t="s">
        <v>45</v>
      </c>
      <c r="G15" s="13" t="n">
        <v>65</v>
      </c>
      <c r="H15" s="14"/>
      <c r="I15" s="13" t="n">
        <v>60</v>
      </c>
      <c r="J15" s="14" t="s">
        <v>46</v>
      </c>
      <c r="K15" s="13"/>
      <c r="L15" s="14"/>
      <c r="M15" s="13"/>
      <c r="N15" s="14"/>
      <c r="O15" s="21"/>
      <c r="P15" s="16"/>
      <c r="Q15" s="22" t="n">
        <v>55</v>
      </c>
      <c r="R15" s="14"/>
      <c r="S15" s="19"/>
      <c r="T15" s="14"/>
      <c r="U15" s="19"/>
      <c r="V15" s="14"/>
      <c r="W15" s="21"/>
      <c r="X15" s="14"/>
      <c r="Y15" s="21" t="n">
        <v>60</v>
      </c>
      <c r="Z15" s="14"/>
      <c r="AA15" s="21"/>
      <c r="AB15" s="14"/>
      <c r="AC15" s="19"/>
      <c r="AD15" s="14"/>
      <c r="AE15" s="19"/>
      <c r="AF15" s="14"/>
      <c r="AG15" s="19"/>
      <c r="AH15" s="14"/>
      <c r="AI15" s="21" t="n">
        <v>60</v>
      </c>
      <c r="AJ15" s="14"/>
      <c r="AK15" s="21"/>
      <c r="AL15" s="14"/>
      <c r="AM15" s="21"/>
      <c r="AN15" s="14"/>
    </row>
    <row r="16" customFormat="false" ht="25.5" hidden="false" customHeight="true" outlineLevel="0" collapsed="false">
      <c r="A16" s="11" t="s">
        <v>47</v>
      </c>
      <c r="B16" s="20" t="n">
        <v>1</v>
      </c>
      <c r="C16" s="13" t="n">
        <v>68</v>
      </c>
      <c r="D16" s="14" t="s">
        <v>48</v>
      </c>
      <c r="E16" s="13" t="n">
        <v>62</v>
      </c>
      <c r="F16" s="14" t="s">
        <v>49</v>
      </c>
      <c r="G16" s="13" t="n">
        <v>67</v>
      </c>
      <c r="H16" s="14" t="s">
        <v>50</v>
      </c>
      <c r="I16" s="13" t="n">
        <v>65</v>
      </c>
      <c r="J16" s="14" t="s">
        <v>51</v>
      </c>
      <c r="K16" s="13"/>
      <c r="L16" s="14"/>
      <c r="M16" s="13"/>
      <c r="N16" s="14"/>
      <c r="O16" s="21"/>
      <c r="P16" s="16"/>
      <c r="Q16" s="22" t="n">
        <v>63</v>
      </c>
      <c r="R16" s="14" t="s">
        <v>52</v>
      </c>
      <c r="S16" s="19"/>
      <c r="T16" s="14"/>
      <c r="U16" s="19"/>
      <c r="V16" s="14"/>
      <c r="W16" s="21"/>
      <c r="X16" s="14"/>
      <c r="Y16" s="21" t="n">
        <v>67</v>
      </c>
      <c r="Z16" s="14" t="s">
        <v>53</v>
      </c>
      <c r="AA16" s="21" t="n">
        <v>66</v>
      </c>
      <c r="AB16" s="14" t="s">
        <v>54</v>
      </c>
      <c r="AC16" s="19"/>
      <c r="AD16" s="14"/>
      <c r="AE16" s="19"/>
      <c r="AF16" s="14"/>
      <c r="AG16" s="19"/>
      <c r="AH16" s="14"/>
      <c r="AI16" s="21" t="n">
        <v>66</v>
      </c>
      <c r="AJ16" s="14"/>
      <c r="AK16" s="21"/>
      <c r="AL16" s="14"/>
      <c r="AM16" s="21"/>
      <c r="AN16" s="14"/>
    </row>
    <row r="17" customFormat="false" ht="25.5" hidden="false" customHeight="true" outlineLevel="0" collapsed="false">
      <c r="A17" s="11" t="s">
        <v>55</v>
      </c>
      <c r="B17" s="20" t="n">
        <v>3</v>
      </c>
      <c r="C17" s="13" t="n">
        <v>70</v>
      </c>
      <c r="D17" s="14" t="s">
        <v>56</v>
      </c>
      <c r="E17" s="13" t="n">
        <v>65</v>
      </c>
      <c r="F17" s="14" t="s">
        <v>57</v>
      </c>
      <c r="G17" s="13" t="n">
        <v>60</v>
      </c>
      <c r="H17" s="14" t="s">
        <v>58</v>
      </c>
      <c r="I17" s="13" t="n">
        <v>50</v>
      </c>
      <c r="J17" s="14" t="s">
        <v>59</v>
      </c>
      <c r="K17" s="13" t="n">
        <v>70</v>
      </c>
      <c r="L17" s="14" t="s">
        <v>60</v>
      </c>
      <c r="M17" s="13" t="n">
        <v>65</v>
      </c>
      <c r="N17" s="14" t="s">
        <v>61</v>
      </c>
      <c r="O17" s="21" t="n">
        <v>60</v>
      </c>
      <c r="P17" s="16" t="s">
        <v>62</v>
      </c>
      <c r="Q17" s="22" t="n">
        <v>68</v>
      </c>
      <c r="R17" s="14" t="s">
        <v>63</v>
      </c>
      <c r="S17" s="19"/>
      <c r="T17" s="14"/>
      <c r="U17" s="19"/>
      <c r="V17" s="14"/>
      <c r="W17" s="21"/>
      <c r="X17" s="14"/>
      <c r="Y17" s="21" t="n">
        <v>67</v>
      </c>
      <c r="Z17" s="14" t="s">
        <v>64</v>
      </c>
      <c r="AA17" s="21" t="n">
        <v>68</v>
      </c>
      <c r="AB17" s="14" t="s">
        <v>65</v>
      </c>
      <c r="AC17" s="19"/>
      <c r="AD17" s="14"/>
      <c r="AE17" s="19"/>
      <c r="AF17" s="14"/>
      <c r="AG17" s="19"/>
      <c r="AH17" s="14"/>
      <c r="AI17" s="21" t="n">
        <v>68</v>
      </c>
      <c r="AJ17" s="14" t="s">
        <v>65</v>
      </c>
      <c r="AK17" s="21" t="n">
        <v>65</v>
      </c>
      <c r="AL17" s="14" t="s">
        <v>66</v>
      </c>
      <c r="AM17" s="21"/>
      <c r="AN17" s="14"/>
    </row>
    <row r="18" customFormat="false" ht="25.5" hidden="false" customHeight="true" outlineLevel="0" collapsed="false">
      <c r="A18" s="11" t="s">
        <v>67</v>
      </c>
      <c r="B18" s="20" t="n">
        <v>3</v>
      </c>
      <c r="C18" s="13" t="n">
        <v>70</v>
      </c>
      <c r="D18" s="14"/>
      <c r="E18" s="13" t="n">
        <v>68</v>
      </c>
      <c r="F18" s="14"/>
      <c r="G18" s="13" t="n">
        <v>67</v>
      </c>
      <c r="H18" s="14"/>
      <c r="I18" s="13" t="n">
        <v>65</v>
      </c>
      <c r="J18" s="14"/>
      <c r="K18" s="13"/>
      <c r="L18" s="14"/>
      <c r="M18" s="13"/>
      <c r="N18" s="14"/>
      <c r="O18" s="21"/>
      <c r="P18" s="16"/>
      <c r="Q18" s="22" t="n">
        <v>69</v>
      </c>
      <c r="R18" s="14"/>
      <c r="S18" s="19"/>
      <c r="T18" s="14"/>
      <c r="U18" s="19"/>
      <c r="V18" s="14"/>
      <c r="W18" s="21"/>
      <c r="X18" s="14"/>
      <c r="Y18" s="21" t="n">
        <v>68</v>
      </c>
      <c r="Z18" s="14"/>
      <c r="AA18" s="21" t="n">
        <v>70</v>
      </c>
      <c r="AB18" s="14"/>
      <c r="AC18" s="19"/>
      <c r="AD18" s="14"/>
      <c r="AE18" s="19"/>
      <c r="AF18" s="14"/>
      <c r="AG18" s="19"/>
      <c r="AH18" s="14"/>
      <c r="AI18" s="21" t="n">
        <v>69</v>
      </c>
      <c r="AJ18" s="14"/>
      <c r="AK18" s="21"/>
      <c r="AL18" s="14"/>
      <c r="AM18" s="21"/>
      <c r="AN18" s="14"/>
    </row>
    <row r="19" customFormat="false" ht="25.5" hidden="false" customHeight="true" outlineLevel="0" collapsed="false">
      <c r="A19" s="11" t="s">
        <v>68</v>
      </c>
      <c r="B19" s="20" t="n">
        <v>2</v>
      </c>
      <c r="C19" s="13" t="n">
        <v>70</v>
      </c>
      <c r="D19" s="14" t="s">
        <v>69</v>
      </c>
      <c r="E19" s="13" t="n">
        <v>70</v>
      </c>
      <c r="F19" s="14" t="s">
        <v>70</v>
      </c>
      <c r="G19" s="13" t="n">
        <v>70</v>
      </c>
      <c r="H19" s="14" t="s">
        <v>71</v>
      </c>
      <c r="I19" s="13" t="n">
        <v>67</v>
      </c>
      <c r="J19" s="14"/>
      <c r="K19" s="13"/>
      <c r="L19" s="14"/>
      <c r="M19" s="13"/>
      <c r="N19" s="14"/>
      <c r="O19" s="21"/>
      <c r="P19" s="16"/>
      <c r="Q19" s="22" t="n">
        <v>69</v>
      </c>
      <c r="R19" s="14"/>
      <c r="S19" s="19"/>
      <c r="T19" s="14"/>
      <c r="U19" s="19"/>
      <c r="V19" s="14"/>
      <c r="W19" s="21"/>
      <c r="X19" s="14"/>
      <c r="Y19" s="21" t="n">
        <v>65</v>
      </c>
      <c r="Z19" s="14"/>
      <c r="AA19" s="21" t="n">
        <v>69</v>
      </c>
      <c r="AB19" s="14"/>
      <c r="AC19" s="19"/>
      <c r="AD19" s="14"/>
      <c r="AE19" s="19"/>
      <c r="AF19" s="14"/>
      <c r="AG19" s="19"/>
      <c r="AH19" s="14"/>
      <c r="AI19" s="21"/>
      <c r="AJ19" s="14"/>
      <c r="AK19" s="21"/>
      <c r="AL19" s="14"/>
      <c r="AM19" s="21"/>
      <c r="AN19" s="14"/>
    </row>
    <row r="20" customFormat="false" ht="25.5" hidden="false" customHeight="true" outlineLevel="0" collapsed="false">
      <c r="A20" s="11" t="s">
        <v>72</v>
      </c>
      <c r="B20" s="20" t="n">
        <v>4</v>
      </c>
      <c r="C20" s="13"/>
      <c r="D20" s="14"/>
      <c r="E20" s="13"/>
      <c r="F20" s="14"/>
      <c r="G20" s="13"/>
      <c r="H20" s="14"/>
      <c r="I20" s="13"/>
      <c r="J20" s="14"/>
      <c r="K20" s="13"/>
      <c r="L20" s="14"/>
      <c r="M20" s="13"/>
      <c r="N20" s="14"/>
      <c r="O20" s="21"/>
      <c r="P20" s="16"/>
      <c r="Q20" s="22"/>
      <c r="R20" s="14"/>
      <c r="S20" s="19"/>
      <c r="T20" s="14"/>
      <c r="U20" s="19"/>
      <c r="V20" s="14"/>
      <c r="W20" s="21"/>
      <c r="X20" s="14"/>
      <c r="Y20" s="21"/>
      <c r="Z20" s="14"/>
      <c r="AA20" s="21"/>
      <c r="AB20" s="14"/>
      <c r="AC20" s="19"/>
      <c r="AD20" s="14"/>
      <c r="AE20" s="19"/>
      <c r="AF20" s="14"/>
      <c r="AG20" s="19"/>
      <c r="AH20" s="14"/>
      <c r="AI20" s="21"/>
      <c r="AJ20" s="14"/>
      <c r="AK20" s="21"/>
      <c r="AL20" s="14"/>
      <c r="AM20" s="21"/>
      <c r="AN20" s="14"/>
    </row>
    <row r="21" customFormat="false" ht="25.5" hidden="false" customHeight="true" outlineLevel="0" collapsed="false">
      <c r="A21" s="11" t="s">
        <v>73</v>
      </c>
      <c r="B21" s="23" t="n">
        <v>2</v>
      </c>
      <c r="C21" s="24"/>
      <c r="D21" s="25"/>
      <c r="E21" s="26" t="n">
        <v>65</v>
      </c>
      <c r="F21" s="25"/>
      <c r="G21" s="24" t="n">
        <v>68</v>
      </c>
      <c r="H21" s="25" t="s">
        <v>74</v>
      </c>
      <c r="I21" s="24" t="n">
        <v>58</v>
      </c>
      <c r="J21" s="25" t="s">
        <v>75</v>
      </c>
      <c r="K21" s="24"/>
      <c r="L21" s="25"/>
      <c r="M21" s="24"/>
      <c r="N21" s="25"/>
      <c r="O21" s="15"/>
      <c r="P21" s="27"/>
      <c r="Q21" s="17" t="n">
        <v>60</v>
      </c>
      <c r="R21" s="25" t="s">
        <v>7</v>
      </c>
      <c r="S21" s="18"/>
      <c r="T21" s="25"/>
      <c r="U21" s="18"/>
      <c r="V21" s="25"/>
      <c r="W21" s="15"/>
      <c r="X21" s="25"/>
      <c r="Y21" s="15" t="n">
        <v>55</v>
      </c>
      <c r="Z21" s="25" t="s">
        <v>76</v>
      </c>
      <c r="AA21" s="15" t="n">
        <v>67</v>
      </c>
      <c r="AB21" s="25" t="s">
        <v>77</v>
      </c>
      <c r="AC21" s="18"/>
      <c r="AD21" s="25"/>
      <c r="AE21" s="18"/>
      <c r="AF21" s="25"/>
      <c r="AG21" s="18"/>
      <c r="AH21" s="25"/>
      <c r="AI21" s="15" t="n">
        <v>65</v>
      </c>
      <c r="AJ21" s="25"/>
      <c r="AK21" s="15"/>
      <c r="AL21" s="25"/>
      <c r="AM21" s="15"/>
      <c r="AN21" s="25"/>
    </row>
    <row r="22" customFormat="false" ht="25.5" hidden="false" customHeight="true" outlineLevel="0" collapsed="false">
      <c r="A22" s="11" t="s">
        <v>78</v>
      </c>
      <c r="B22" s="20"/>
      <c r="C22" s="13" t="n">
        <v>60</v>
      </c>
      <c r="D22" s="14" t="s">
        <v>79</v>
      </c>
      <c r="E22" s="13" t="n">
        <v>62</v>
      </c>
      <c r="F22" s="14" t="s">
        <v>80</v>
      </c>
      <c r="G22" s="13" t="n">
        <v>60</v>
      </c>
      <c r="H22" s="14" t="s">
        <v>81</v>
      </c>
      <c r="I22" s="13" t="n">
        <v>50</v>
      </c>
      <c r="J22" s="14" t="s">
        <v>82</v>
      </c>
      <c r="K22" s="13"/>
      <c r="L22" s="14" t="s">
        <v>83</v>
      </c>
      <c r="M22" s="13"/>
      <c r="N22" s="14" t="s">
        <v>84</v>
      </c>
      <c r="O22" s="21"/>
      <c r="P22" s="16" t="s">
        <v>85</v>
      </c>
      <c r="Q22" s="22" t="n">
        <v>60</v>
      </c>
      <c r="R22" s="14" t="s">
        <v>86</v>
      </c>
      <c r="S22" s="19"/>
      <c r="T22" s="14"/>
      <c r="U22" s="19"/>
      <c r="V22" s="14" t="s">
        <v>87</v>
      </c>
      <c r="W22" s="21"/>
      <c r="X22" s="14" t="s">
        <v>88</v>
      </c>
      <c r="Y22" s="21" t="n">
        <v>55</v>
      </c>
      <c r="Z22" s="14" t="s">
        <v>89</v>
      </c>
      <c r="AA22" s="21" t="n">
        <v>60</v>
      </c>
      <c r="AB22" s="14" t="s">
        <v>90</v>
      </c>
      <c r="AC22" s="19"/>
      <c r="AD22" s="14" t="s">
        <v>91</v>
      </c>
      <c r="AE22" s="19"/>
      <c r="AF22" s="14" t="s">
        <v>92</v>
      </c>
      <c r="AG22" s="19"/>
      <c r="AH22" s="14" t="s">
        <v>93</v>
      </c>
      <c r="AI22" s="21" t="n">
        <v>60</v>
      </c>
      <c r="AJ22" s="14" t="s">
        <v>94</v>
      </c>
      <c r="AK22" s="21"/>
      <c r="AL22" s="14" t="s">
        <v>95</v>
      </c>
      <c r="AM22" s="21"/>
      <c r="AN22" s="14" t="s">
        <v>96</v>
      </c>
    </row>
    <row r="23" customFormat="false" ht="25.5" hidden="false" customHeight="true" outlineLevel="0" collapsed="false">
      <c r="A23" s="28" t="s">
        <v>97</v>
      </c>
      <c r="B23" s="29"/>
      <c r="C23" s="30" t="n">
        <v>62</v>
      </c>
      <c r="D23" s="31" t="s">
        <v>98</v>
      </c>
      <c r="E23" s="30" t="n">
        <v>53</v>
      </c>
      <c r="F23" s="31" t="s">
        <v>99</v>
      </c>
      <c r="G23" s="30" t="n">
        <v>64</v>
      </c>
      <c r="H23" s="31" t="s">
        <v>100</v>
      </c>
      <c r="I23" s="30" t="n">
        <v>49</v>
      </c>
      <c r="J23" s="31" t="s">
        <v>101</v>
      </c>
      <c r="K23" s="30"/>
      <c r="L23" s="31"/>
      <c r="M23" s="30"/>
      <c r="N23" s="31"/>
      <c r="O23" s="32"/>
      <c r="P23" s="33"/>
      <c r="Q23" s="34" t="n">
        <v>62</v>
      </c>
      <c r="R23" s="31" t="s">
        <v>102</v>
      </c>
      <c r="S23" s="35"/>
      <c r="T23" s="31"/>
      <c r="U23" s="35"/>
      <c r="V23" s="31"/>
      <c r="W23" s="32"/>
      <c r="X23" s="31"/>
      <c r="Y23" s="32" t="n">
        <v>63</v>
      </c>
      <c r="Z23" s="31" t="s">
        <v>103</v>
      </c>
      <c r="AA23" s="32" t="n">
        <v>53</v>
      </c>
      <c r="AB23" s="31" t="s">
        <v>104</v>
      </c>
      <c r="AC23" s="35"/>
      <c r="AD23" s="31"/>
      <c r="AE23" s="35"/>
      <c r="AF23" s="31"/>
      <c r="AG23" s="35"/>
      <c r="AH23" s="31"/>
      <c r="AI23" s="32" t="n">
        <v>50</v>
      </c>
      <c r="AJ23" s="31" t="s">
        <v>105</v>
      </c>
      <c r="AK23" s="32"/>
      <c r="AL23" s="31"/>
      <c r="AM23" s="32"/>
      <c r="AN23" s="31"/>
    </row>
  </sheetData>
  <mergeCells count="19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2T00:06:48Z</dcterms:created>
  <dc:creator>3M</dc:creator>
  <dc:description/>
  <dc:language>en-US</dc:language>
  <cp:lastModifiedBy>Andrés Liberman</cp:lastModifiedBy>
  <dcterms:modified xsi:type="dcterms:W3CDTF">2007-08-13T19:25:10Z</dcterms:modified>
  <cp:revision>0</cp:revision>
  <dc:subject/>
  <dc:title/>
</cp:coreProperties>
</file>