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H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Tc</t>
  </si>
  <si>
    <t xml:space="preserve">b</t>
  </si>
  <si>
    <t xml:space="preserve">r</t>
  </si>
  <si>
    <t xml:space="preserve">Tm</t>
  </si>
  <si>
    <t xml:space="preserve">R</t>
  </si>
  <si>
    <t xml:space="preserve">t</t>
  </si>
  <si>
    <t xml:space="preserve">q(t)m</t>
  </si>
  <si>
    <t xml:space="preserve">Pm</t>
  </si>
  <si>
    <t xml:space="preserve">q(t)c</t>
  </si>
  <si>
    <t xml:space="preserve">P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F$9:$F$39</c:f>
              <c:numCache>
                <c:formatCode>General</c:formatCode>
                <c:ptCount val="31"/>
                <c:pt idx="0">
                  <c:v>84.1405654499436</c:v>
                </c:pt>
                <c:pt idx="1">
                  <c:v>82.4726141581536</c:v>
                </c:pt>
                <c:pt idx="2">
                  <c:v>80.6292428977005</c:v>
                </c:pt>
                <c:pt idx="3">
                  <c:v>78.5920025894312</c:v>
                </c:pt>
                <c:pt idx="4">
                  <c:v>76.3405038476006</c:v>
                </c:pt>
                <c:pt idx="5">
                  <c:v>73.8522129160455</c:v>
                </c:pt>
                <c:pt idx="6">
                  <c:v>71.1022261427795</c:v>
                </c:pt>
                <c:pt idx="7">
                  <c:v>68.0630207358732</c:v>
                </c:pt>
                <c:pt idx="8">
                  <c:v>64.704179306102</c:v>
                </c:pt>
                <c:pt idx="9">
                  <c:v>60.9920854394913</c:v>
                </c:pt>
                <c:pt idx="10">
                  <c:v>56.8895872529462</c:v>
                </c:pt>
                <c:pt idx="11">
                  <c:v>52.3556255657184</c:v>
                </c:pt>
                <c:pt idx="12">
                  <c:v>47.3448229653251</c:v>
                </c:pt>
                <c:pt idx="13">
                  <c:v>41.8070296551526</c:v>
                </c:pt>
                <c:pt idx="14">
                  <c:v>35.6868215384361</c:v>
                </c:pt>
                <c:pt idx="15">
                  <c:v>28.9229455152704</c:v>
                </c:pt>
                <c:pt idx="16">
                  <c:v>21.4477064409986</c:v>
                </c:pt>
                <c:pt idx="17">
                  <c:v>13.1862896104506</c:v>
                </c:pt>
                <c:pt idx="18">
                  <c:v>4.05601198722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D$9:$D$39</c:f>
              <c:numCache>
                <c:formatCode>General</c:formatCode>
                <c:ptCount val="31"/>
                <c:pt idx="0">
                  <c:v>47.3765450711704</c:v>
                </c:pt>
                <c:pt idx="1">
                  <c:v>47.1006339077753</c:v>
                </c:pt>
                <c:pt idx="2">
                  <c:v>46.7957049140186</c:v>
                </c:pt>
                <c:pt idx="3">
                  <c:v>46.4587062580406</c:v>
                </c:pt>
                <c:pt idx="4">
                  <c:v>46.0862651440232</c:v>
                </c:pt>
                <c:pt idx="5">
                  <c:v>45.6746540561155</c:v>
                </c:pt>
                <c:pt idx="6">
                  <c:v>45.2197534522024</c:v>
                </c:pt>
                <c:pt idx="7">
                  <c:v>44.7170105341425</c:v>
                </c:pt>
                <c:pt idx="8">
                  <c:v>44.1613936818343</c:v>
                </c:pt>
                <c:pt idx="9">
                  <c:v>43.5473420950706</c:v>
                </c:pt>
                <c:pt idx="10">
                  <c:v>42.8687101391811</c:v>
                </c:pt>
                <c:pt idx="11">
                  <c:v>42.1187058374552</c:v>
                </c:pt>
                <c:pt idx="12">
                  <c:v>41.2898228947561</c:v>
                </c:pt>
                <c:pt idx="13">
                  <c:v>40.3737655719961</c:v>
                </c:pt>
                <c:pt idx="14">
                  <c:v>39.3613656595915</c:v>
                </c:pt>
                <c:pt idx="15">
                  <c:v>38.2424907189397</c:v>
                </c:pt>
                <c:pt idx="16">
                  <c:v>37.0059426735676</c:v>
                </c:pt>
                <c:pt idx="17">
                  <c:v>35.6393457350191</c:v>
                </c:pt>
                <c:pt idx="18">
                  <c:v>34.1290225418041</c:v>
                </c:pt>
                <c:pt idx="19">
                  <c:v>32.4598572717677</c:v>
                </c:pt>
                <c:pt idx="20">
                  <c:v>30.6151443578616</c:v>
                </c:pt>
                <c:pt idx="21">
                  <c:v>28.5764212932141</c:v>
                </c:pt>
                <c:pt idx="22">
                  <c:v>26.3232838521555</c:v>
                </c:pt>
                <c:pt idx="23">
                  <c:v>23.8331818778702</c:v>
                </c:pt>
                <c:pt idx="24">
                  <c:v>21.0811935928473</c:v>
                </c:pt>
                <c:pt idx="25">
                  <c:v>18.0397761733551</c:v>
                </c:pt>
                <c:pt idx="26">
                  <c:v>14.6784900916037</c:v>
                </c:pt>
                <c:pt idx="27">
                  <c:v>10.9636944667195</c:v>
                </c:pt>
                <c:pt idx="28">
                  <c:v>6.85821037550293</c:v>
                </c:pt>
                <c:pt idx="29">
                  <c:v>2.32094875326813</c:v>
                </c:pt>
                <c:pt idx="30">
                  <c:v>0</c:v>
                </c:pt>
              </c:numCache>
            </c:numRef>
          </c:yVal>
          <c:smooth val="1"/>
        </c:ser>
        <c:axId val="41509802"/>
        <c:axId val="50935123"/>
      </c:scatterChart>
      <c:valAx>
        <c:axId val="4150980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123"/>
        <c:crossesAt val="0"/>
        <c:crossBetween val="midCat"/>
      </c:valAx>
      <c:valAx>
        <c:axId val="50935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E$9:$E$39</c:f>
              <c:numCache>
                <c:formatCode>General</c:formatCode>
                <c:ptCount val="31"/>
                <c:pt idx="0">
                  <c:v>52.6234549288296</c:v>
                </c:pt>
                <c:pt idx="1">
                  <c:v>52.8993660922247</c:v>
                </c:pt>
                <c:pt idx="2">
                  <c:v>53.2042950859814</c:v>
                </c:pt>
                <c:pt idx="3">
                  <c:v>53.5412937419594</c:v>
                </c:pt>
                <c:pt idx="4">
                  <c:v>53.9137348559768</c:v>
                </c:pt>
                <c:pt idx="5">
                  <c:v>54.3253459438845</c:v>
                </c:pt>
                <c:pt idx="6">
                  <c:v>54.7802465477976</c:v>
                </c:pt>
                <c:pt idx="7">
                  <c:v>55.2829894658575</c:v>
                </c:pt>
                <c:pt idx="8">
                  <c:v>55.8386063181657</c:v>
                </c:pt>
                <c:pt idx="9">
                  <c:v>56.4526579049294</c:v>
                </c:pt>
                <c:pt idx="10">
                  <c:v>57.1312898608189</c:v>
                </c:pt>
                <c:pt idx="11">
                  <c:v>57.8812941625448</c:v>
                </c:pt>
                <c:pt idx="12">
                  <c:v>58.7101771052439</c:v>
                </c:pt>
                <c:pt idx="13">
                  <c:v>59.6262344280039</c:v>
                </c:pt>
                <c:pt idx="14">
                  <c:v>60.6386343404085</c:v>
                </c:pt>
                <c:pt idx="15">
                  <c:v>61.7575092810603</c:v>
                </c:pt>
                <c:pt idx="16">
                  <c:v>62.9940573264324</c:v>
                </c:pt>
                <c:pt idx="17">
                  <c:v>64.3606542649809</c:v>
                </c:pt>
                <c:pt idx="18">
                  <c:v>65.8709774581959</c:v>
                </c:pt>
                <c:pt idx="19">
                  <c:v>67.5401427282323</c:v>
                </c:pt>
                <c:pt idx="20">
                  <c:v>69.3848556421384</c:v>
                </c:pt>
                <c:pt idx="21">
                  <c:v>71.423578706786</c:v>
                </c:pt>
                <c:pt idx="22">
                  <c:v>73.6767161478445</c:v>
                </c:pt>
                <c:pt idx="23">
                  <c:v>76.1668181221299</c:v>
                </c:pt>
                <c:pt idx="24">
                  <c:v>78.9188064071527</c:v>
                </c:pt>
                <c:pt idx="25">
                  <c:v>81.9602238266449</c:v>
                </c:pt>
                <c:pt idx="26">
                  <c:v>85.3215099083963</c:v>
                </c:pt>
                <c:pt idx="27">
                  <c:v>89.0363055332805</c:v>
                </c:pt>
                <c:pt idx="28">
                  <c:v>93.1417896244971</c:v>
                </c:pt>
                <c:pt idx="29">
                  <c:v>97.6790512467319</c:v>
                </c:pt>
                <c:pt idx="3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G$9:$G$39</c:f>
              <c:numCache>
                <c:formatCode>General</c:formatCode>
                <c:ptCount val="31"/>
                <c:pt idx="0">
                  <c:v>15.8594345500564</c:v>
                </c:pt>
                <c:pt idx="1">
                  <c:v>17.5273858418465</c:v>
                </c:pt>
                <c:pt idx="2">
                  <c:v>19.3707571022996</c:v>
                </c:pt>
                <c:pt idx="3">
                  <c:v>21.4079974105688</c:v>
                </c:pt>
                <c:pt idx="4">
                  <c:v>23.6594961523994</c:v>
                </c:pt>
                <c:pt idx="5">
                  <c:v>26.1477870839545</c:v>
                </c:pt>
                <c:pt idx="6">
                  <c:v>28.8977738572205</c:v>
                </c:pt>
                <c:pt idx="7">
                  <c:v>31.9369792641268</c:v>
                </c:pt>
                <c:pt idx="8">
                  <c:v>35.295820693898</c:v>
                </c:pt>
                <c:pt idx="9">
                  <c:v>39.0079145605087</c:v>
                </c:pt>
                <c:pt idx="10">
                  <c:v>43.1104127470538</c:v>
                </c:pt>
                <c:pt idx="11">
                  <c:v>47.6443744342816</c:v>
                </c:pt>
                <c:pt idx="12">
                  <c:v>52.6551770346749</c:v>
                </c:pt>
                <c:pt idx="13">
                  <c:v>58.1929703448474</c:v>
                </c:pt>
                <c:pt idx="14">
                  <c:v>64.3131784615639</c:v>
                </c:pt>
                <c:pt idx="15">
                  <c:v>71.0770544847296</c:v>
                </c:pt>
                <c:pt idx="16">
                  <c:v>78.5522935590014</c:v>
                </c:pt>
                <c:pt idx="17">
                  <c:v>86.8137103895494</c:v>
                </c:pt>
                <c:pt idx="18">
                  <c:v>95.9439880127717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1"/>
        </c:ser>
        <c:axId val="25101817"/>
        <c:axId val="3549876"/>
      </c:scatterChart>
      <c:valAx>
        <c:axId val="2510181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6"/>
        <c:crossesAt val="0"/>
        <c:crossBetween val="midCat"/>
      </c:valAx>
      <c:valAx>
        <c:axId val="3549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c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360</xdr:colOff>
      <xdr:row>5</xdr:row>
      <xdr:rowOff>133560</xdr:rowOff>
    </xdr:from>
    <xdr:to>
      <xdr:col>14</xdr:col>
      <xdr:colOff>27324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5967360" y="943200"/>
        <a:ext cx="5350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3360</xdr:colOff>
      <xdr:row>28</xdr:row>
      <xdr:rowOff>0</xdr:rowOff>
    </xdr:from>
    <xdr:to>
      <xdr:col>14</xdr:col>
      <xdr:colOff>26424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5967360" y="4533840"/>
        <a:ext cx="5341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</cols>
  <sheetData>
    <row r="3" customFormat="false" ht="12.75" hidden="false" customHeight="false" outlineLevel="0" collapsed="false">
      <c r="B3" s="0" t="s">
        <v>0</v>
      </c>
      <c r="C3" s="0" t="n">
        <v>100</v>
      </c>
      <c r="F3" s="0" t="s">
        <v>1</v>
      </c>
      <c r="G3" s="0" t="n">
        <v>18.4140562299852</v>
      </c>
      <c r="H3" s="0" t="n">
        <f aca="false">G3-(1-EXP(-$C$5*G3))/$C$5-$C$6/$C$3</f>
        <v>-3.15009133444732E-007</v>
      </c>
    </row>
    <row r="4" customFormat="false" ht="12.75" hidden="false" customHeight="false" outlineLevel="0" collapsed="false">
      <c r="B4" s="0" t="s">
        <v>2</v>
      </c>
      <c r="C4" s="0" t="n">
        <v>1</v>
      </c>
    </row>
    <row r="5" customFormat="false" ht="12.75" hidden="false" customHeight="false" outlineLevel="0" collapsed="false">
      <c r="B5" s="0" t="s">
        <v>3</v>
      </c>
      <c r="C5" s="0" t="n">
        <v>0.1</v>
      </c>
      <c r="F5" s="0" t="s">
        <v>4</v>
      </c>
      <c r="G5" s="0" t="n">
        <v>29.4753088121777</v>
      </c>
      <c r="H5" s="0" t="n">
        <f aca="false">G5-(1-EXP(-$C$5*G5))/$C$5-2*$C$6/$C$3</f>
        <v>-2.02056362752501E-007</v>
      </c>
    </row>
    <row r="6" customFormat="false" ht="12.75" hidden="false" customHeight="false" outlineLevel="0" collapsed="false">
      <c r="B6" s="0" t="s">
        <v>5</v>
      </c>
      <c r="C6" s="0" t="n">
        <v>1000</v>
      </c>
    </row>
    <row r="8" customFormat="false" ht="12.75" hidden="false" customHeight="false" outlineLevel="0" collapsed="false">
      <c r="C8" s="1" t="s">
        <v>6</v>
      </c>
      <c r="D8" s="0" t="s">
        <v>7</v>
      </c>
      <c r="E8" s="0" t="s">
        <v>8</v>
      </c>
      <c r="F8" s="0" t="s">
        <v>9</v>
      </c>
      <c r="G8" s="0" t="s">
        <v>10</v>
      </c>
    </row>
    <row r="9" customFormat="false" ht="12.75" hidden="false" customHeight="false" outlineLevel="0" collapsed="false">
      <c r="C9" s="0" t="n">
        <v>0</v>
      </c>
      <c r="D9" s="0" t="n">
        <f aca="false">IF($C$3/2*(1-EXP($C$5*(C9-$G$5)))&gt;0,$C$3/2*(1-EXP($C$5*(C9-$G$5))),0)</f>
        <v>47.3765450711704</v>
      </c>
      <c r="E9" s="0" t="n">
        <f aca="false">$C$3-$C$4*D9</f>
        <v>52.6234549288296</v>
      </c>
      <c r="F9" s="0" t="n">
        <f aca="false">IF($C$3*(1-EXP($C$5*(C9-$G$3)))&gt;0,$C$3*(1-EXP($C$5*(C9-$G$3))),0)</f>
        <v>84.1405654499436</v>
      </c>
      <c r="G9" s="0" t="n">
        <f aca="false">$C$3-$C$4*F9</f>
        <v>15.8594345500564</v>
      </c>
    </row>
    <row r="10" customFormat="false" ht="12.75" hidden="false" customHeight="false" outlineLevel="0" collapsed="false">
      <c r="C10" s="0" t="n">
        <v>1</v>
      </c>
      <c r="D10" s="0" t="n">
        <f aca="false">IF($C$3/2*(1-EXP($C$5*(C10-$G$5)))&gt;0,$C$3/2*(1-EXP($C$5*(C10-$G$5))),0)</f>
        <v>47.1006339077753</v>
      </c>
      <c r="E10" s="0" t="n">
        <f aca="false">$C$3-$C$4*D10</f>
        <v>52.8993660922247</v>
      </c>
      <c r="F10" s="0" t="n">
        <f aca="false">IF($C$3*(1-EXP($C$5*(C10-$G$3)))&gt;0,$C$3*(1-EXP($C$5*(C10-$G$3))),0)</f>
        <v>82.4726141581536</v>
      </c>
      <c r="G10" s="0" t="n">
        <f aca="false">$C$3-$C$4*F10</f>
        <v>17.5273858418465</v>
      </c>
    </row>
    <row r="11" customFormat="false" ht="12.75" hidden="false" customHeight="false" outlineLevel="0" collapsed="false">
      <c r="C11" s="0" t="n">
        <v>2</v>
      </c>
      <c r="D11" s="0" t="n">
        <f aca="false">IF($C$3/2*(1-EXP($C$5*(C11-$G$5)))&gt;0,$C$3/2*(1-EXP($C$5*(C11-$G$5))),0)</f>
        <v>46.7957049140186</v>
      </c>
      <c r="E11" s="0" t="n">
        <f aca="false">$C$3-$C$4*D11</f>
        <v>53.2042950859814</v>
      </c>
      <c r="F11" s="0" t="n">
        <f aca="false">IF($C$3*(1-EXP($C$5*(C11-$G$3)))&gt;0,$C$3*(1-EXP($C$5*(C11-$G$3))),0)</f>
        <v>80.6292428977005</v>
      </c>
      <c r="G11" s="0" t="n">
        <f aca="false">$C$3-$C$4*F11</f>
        <v>19.3707571022996</v>
      </c>
    </row>
    <row r="12" customFormat="false" ht="12.75" hidden="false" customHeight="false" outlineLevel="0" collapsed="false">
      <c r="C12" s="0" t="n">
        <v>3</v>
      </c>
      <c r="D12" s="0" t="n">
        <f aca="false">IF($C$3/2*(1-EXP($C$5*(C12-$G$5)))&gt;0,$C$3/2*(1-EXP($C$5*(C12-$G$5))),0)</f>
        <v>46.4587062580406</v>
      </c>
      <c r="E12" s="0" t="n">
        <f aca="false">$C$3-$C$4*D12</f>
        <v>53.5412937419594</v>
      </c>
      <c r="F12" s="0" t="n">
        <f aca="false">IF($C$3*(1-EXP($C$5*(C12-$G$3)))&gt;0,$C$3*(1-EXP($C$5*(C12-$G$3))),0)</f>
        <v>78.5920025894312</v>
      </c>
      <c r="G12" s="0" t="n">
        <f aca="false">$C$3-$C$4*F12</f>
        <v>21.4079974105688</v>
      </c>
    </row>
    <row r="13" customFormat="false" ht="12.75" hidden="false" customHeight="false" outlineLevel="0" collapsed="false">
      <c r="C13" s="0" t="n">
        <v>4</v>
      </c>
      <c r="D13" s="0" t="n">
        <f aca="false">IF($C$3/2*(1-EXP($C$5*(C13-$G$5)))&gt;0,$C$3/2*(1-EXP($C$5*(C13-$G$5))),0)</f>
        <v>46.0862651440232</v>
      </c>
      <c r="E13" s="0" t="n">
        <f aca="false">$C$3-$C$4*D13</f>
        <v>53.9137348559768</v>
      </c>
      <c r="F13" s="0" t="n">
        <f aca="false">IF($C$3*(1-EXP($C$5*(C13-$G$3)))&gt;0,$C$3*(1-EXP($C$5*(C13-$G$3))),0)</f>
        <v>76.3405038476006</v>
      </c>
      <c r="G13" s="0" t="n">
        <f aca="false">$C$3-$C$4*F13</f>
        <v>23.6594961523994</v>
      </c>
    </row>
    <row r="14" customFormat="false" ht="12.75" hidden="false" customHeight="false" outlineLevel="0" collapsed="false">
      <c r="C14" s="0" t="n">
        <v>5</v>
      </c>
      <c r="D14" s="0" t="n">
        <f aca="false">IF($C$3/2*(1-EXP($C$5*(C14-$G$5)))&gt;0,$C$3/2*(1-EXP($C$5*(C14-$G$5))),0)</f>
        <v>45.6746540561155</v>
      </c>
      <c r="E14" s="0" t="n">
        <f aca="false">$C$3-$C$4*D14</f>
        <v>54.3253459438845</v>
      </c>
      <c r="F14" s="0" t="n">
        <f aca="false">IF($C$3*(1-EXP($C$5*(C14-$G$3)))&gt;0,$C$3*(1-EXP($C$5*(C14-$G$3))),0)</f>
        <v>73.8522129160455</v>
      </c>
      <c r="G14" s="0" t="n">
        <f aca="false">$C$3-$C$4*F14</f>
        <v>26.1477870839545</v>
      </c>
    </row>
    <row r="15" customFormat="false" ht="12.75" hidden="false" customHeight="false" outlineLevel="0" collapsed="false">
      <c r="C15" s="0" t="n">
        <v>6</v>
      </c>
      <c r="D15" s="0" t="n">
        <f aca="false">IF($C$3/2*(1-EXP($C$5*(C15-$G$5)))&gt;0,$C$3/2*(1-EXP($C$5*(C15-$G$5))),0)</f>
        <v>45.2197534522024</v>
      </c>
      <c r="E15" s="0" t="n">
        <f aca="false">$C$3-$C$4*D15</f>
        <v>54.7802465477976</v>
      </c>
      <c r="F15" s="0" t="n">
        <f aca="false">IF($C$3*(1-EXP($C$5*(C15-$G$3)))&gt;0,$C$3*(1-EXP($C$5*(C15-$G$3))),0)</f>
        <v>71.1022261427795</v>
      </c>
      <c r="G15" s="0" t="n">
        <f aca="false">$C$3-$C$4*F15</f>
        <v>28.8977738572205</v>
      </c>
    </row>
    <row r="16" customFormat="false" ht="12.75" hidden="false" customHeight="false" outlineLevel="0" collapsed="false">
      <c r="C16" s="0" t="n">
        <v>7</v>
      </c>
      <c r="D16" s="0" t="n">
        <f aca="false">IF($C$3/2*(1-EXP($C$5*(C16-$G$5)))&gt;0,$C$3/2*(1-EXP($C$5*(C16-$G$5))),0)</f>
        <v>44.7170105341425</v>
      </c>
      <c r="E16" s="0" t="n">
        <f aca="false">$C$3-$C$4*D16</f>
        <v>55.2829894658575</v>
      </c>
      <c r="F16" s="0" t="n">
        <f aca="false">IF($C$3*(1-EXP($C$5*(C16-$G$3)))&gt;0,$C$3*(1-EXP($C$5*(C16-$G$3))),0)</f>
        <v>68.0630207358732</v>
      </c>
      <c r="G16" s="0" t="n">
        <f aca="false">$C$3-$C$4*F16</f>
        <v>31.9369792641268</v>
      </c>
    </row>
    <row r="17" customFormat="false" ht="12.75" hidden="false" customHeight="false" outlineLevel="0" collapsed="false">
      <c r="C17" s="0" t="n">
        <v>8</v>
      </c>
      <c r="D17" s="0" t="n">
        <f aca="false">IF($C$3/2*(1-EXP($C$5*(C17-$G$5)))&gt;0,$C$3/2*(1-EXP($C$5*(C17-$G$5))),0)</f>
        <v>44.1613936818343</v>
      </c>
      <c r="E17" s="0" t="n">
        <f aca="false">$C$3-$C$4*D17</f>
        <v>55.8386063181657</v>
      </c>
      <c r="F17" s="0" t="n">
        <f aca="false">IF($C$3*(1-EXP($C$5*(C17-$G$3)))&gt;0,$C$3*(1-EXP($C$5*(C17-$G$3))),0)</f>
        <v>64.704179306102</v>
      </c>
      <c r="G17" s="0" t="n">
        <f aca="false">$C$3-$C$4*F17</f>
        <v>35.295820693898</v>
      </c>
    </row>
    <row r="18" customFormat="false" ht="12.75" hidden="false" customHeight="false" outlineLevel="0" collapsed="false">
      <c r="C18" s="0" t="n">
        <v>9</v>
      </c>
      <c r="D18" s="0" t="n">
        <f aca="false">IF($C$3/2*(1-EXP($C$5*(C18-$G$5)))&gt;0,$C$3/2*(1-EXP($C$5*(C18-$G$5))),0)</f>
        <v>43.5473420950706</v>
      </c>
      <c r="E18" s="0" t="n">
        <f aca="false">$C$3-$C$4*D18</f>
        <v>56.4526579049294</v>
      </c>
      <c r="F18" s="0" t="n">
        <f aca="false">IF($C$3*(1-EXP($C$5*(C18-$G$3)))&gt;0,$C$3*(1-EXP($C$5*(C18-$G$3))),0)</f>
        <v>60.9920854394913</v>
      </c>
      <c r="G18" s="0" t="n">
        <f aca="false">$C$3-$C$4*F18</f>
        <v>39.0079145605087</v>
      </c>
    </row>
    <row r="19" customFormat="false" ht="12.75" hidden="false" customHeight="false" outlineLevel="0" collapsed="false">
      <c r="C19" s="0" t="n">
        <v>10</v>
      </c>
      <c r="D19" s="0" t="n">
        <f aca="false">IF($C$3/2*(1-EXP($C$5*(C19-$G$5)))&gt;0,$C$3/2*(1-EXP($C$5*(C19-$G$5))),0)</f>
        <v>42.8687101391811</v>
      </c>
      <c r="E19" s="0" t="n">
        <f aca="false">$C$3-$C$4*D19</f>
        <v>57.1312898608189</v>
      </c>
      <c r="F19" s="0" t="n">
        <f aca="false">IF($C$3*(1-EXP($C$5*(C19-$G$3)))&gt;0,$C$3*(1-EXP($C$5*(C19-$G$3))),0)</f>
        <v>56.8895872529462</v>
      </c>
      <c r="G19" s="0" t="n">
        <f aca="false">$C$3-$C$4*F19</f>
        <v>43.1104127470538</v>
      </c>
    </row>
    <row r="20" customFormat="false" ht="12.75" hidden="false" customHeight="false" outlineLevel="0" collapsed="false">
      <c r="C20" s="0" t="n">
        <v>11</v>
      </c>
      <c r="D20" s="0" t="n">
        <f aca="false">IF($C$3/2*(1-EXP($C$5*(C20-$G$5)))&gt;0,$C$3/2*(1-EXP($C$5*(C20-$G$5))),0)</f>
        <v>42.1187058374552</v>
      </c>
      <c r="E20" s="0" t="n">
        <f aca="false">$C$3-$C$4*D20</f>
        <v>57.8812941625448</v>
      </c>
      <c r="F20" s="0" t="n">
        <f aca="false">IF($C$3*(1-EXP($C$5*(C20-$G$3)))&gt;0,$C$3*(1-EXP($C$5*(C20-$G$3))),0)</f>
        <v>52.3556255657184</v>
      </c>
      <c r="G20" s="0" t="n">
        <f aca="false">$C$3-$C$4*F20</f>
        <v>47.6443744342816</v>
      </c>
    </row>
    <row r="21" customFormat="false" ht="12.75" hidden="false" customHeight="false" outlineLevel="0" collapsed="false">
      <c r="C21" s="0" t="n">
        <v>12</v>
      </c>
      <c r="D21" s="0" t="n">
        <f aca="false">IF($C$3/2*(1-EXP($C$5*(C21-$G$5)))&gt;0,$C$3/2*(1-EXP($C$5*(C21-$G$5))),0)</f>
        <v>41.2898228947561</v>
      </c>
      <c r="E21" s="0" t="n">
        <f aca="false">$C$3-$C$4*D21</f>
        <v>58.7101771052439</v>
      </c>
      <c r="F21" s="0" t="n">
        <f aca="false">IF($C$3*(1-EXP($C$5*(C21-$G$3)))&gt;0,$C$3*(1-EXP($C$5*(C21-$G$3))),0)</f>
        <v>47.3448229653251</v>
      </c>
      <c r="G21" s="0" t="n">
        <f aca="false">$C$3-$C$4*F21</f>
        <v>52.6551770346749</v>
      </c>
    </row>
    <row r="22" customFormat="false" ht="12.75" hidden="false" customHeight="false" outlineLevel="0" collapsed="false">
      <c r="C22" s="0" t="n">
        <v>13</v>
      </c>
      <c r="D22" s="0" t="n">
        <f aca="false">IF($C$3/2*(1-EXP($C$5*(C22-$G$5)))&gt;0,$C$3/2*(1-EXP($C$5*(C22-$G$5))),0)</f>
        <v>40.3737655719961</v>
      </c>
      <c r="E22" s="0" t="n">
        <f aca="false">$C$3-$C$4*D22</f>
        <v>59.6262344280039</v>
      </c>
      <c r="F22" s="0" t="n">
        <f aca="false">IF($C$3*(1-EXP($C$5*(C22-$G$3)))&gt;0,$C$3*(1-EXP($C$5*(C22-$G$3))),0)</f>
        <v>41.8070296551526</v>
      </c>
      <c r="G22" s="0" t="n">
        <f aca="false">$C$3-$C$4*F22</f>
        <v>58.1929703448474</v>
      </c>
    </row>
    <row r="23" customFormat="false" ht="12.75" hidden="false" customHeight="false" outlineLevel="0" collapsed="false">
      <c r="C23" s="0" t="n">
        <v>14</v>
      </c>
      <c r="D23" s="0" t="n">
        <f aca="false">IF($C$3/2*(1-EXP($C$5*(C23-$G$5)))&gt;0,$C$3/2*(1-EXP($C$5*(C23-$G$5))),0)</f>
        <v>39.3613656595915</v>
      </c>
      <c r="E23" s="0" t="n">
        <f aca="false">$C$3-$C$4*D23</f>
        <v>60.6386343404085</v>
      </c>
      <c r="F23" s="0" t="n">
        <f aca="false">IF($C$3*(1-EXP($C$5*(C23-$G$3)))&gt;0,$C$3*(1-EXP($C$5*(C23-$G$3))),0)</f>
        <v>35.6868215384361</v>
      </c>
      <c r="G23" s="0" t="n">
        <f aca="false">$C$3-$C$4*F23</f>
        <v>64.3131784615639</v>
      </c>
    </row>
    <row r="24" customFormat="false" ht="12.75" hidden="false" customHeight="false" outlineLevel="0" collapsed="false">
      <c r="C24" s="0" t="n">
        <v>15</v>
      </c>
      <c r="D24" s="0" t="n">
        <f aca="false">IF($C$3/2*(1-EXP($C$5*(C24-$G$5)))&gt;0,$C$3/2*(1-EXP($C$5*(C24-$G$5))),0)</f>
        <v>38.2424907189397</v>
      </c>
      <c r="E24" s="0" t="n">
        <f aca="false">$C$3-$C$4*D24</f>
        <v>61.7575092810603</v>
      </c>
      <c r="F24" s="0" t="n">
        <f aca="false">IF($C$3*(1-EXP($C$5*(C24-$G$3)))&gt;0,$C$3*(1-EXP($C$5*(C24-$G$3))),0)</f>
        <v>28.9229455152704</v>
      </c>
      <c r="G24" s="0" t="n">
        <f aca="false">$C$3-$C$4*F24</f>
        <v>71.0770544847296</v>
      </c>
    </row>
    <row r="25" customFormat="false" ht="12.75" hidden="false" customHeight="false" outlineLevel="0" collapsed="false">
      <c r="C25" s="0" t="n">
        <v>16</v>
      </c>
      <c r="D25" s="0" t="n">
        <f aca="false">IF($C$3/2*(1-EXP($C$5*(C25-$G$5)))&gt;0,$C$3/2*(1-EXP($C$5*(C25-$G$5))),0)</f>
        <v>37.0059426735676</v>
      </c>
      <c r="E25" s="0" t="n">
        <f aca="false">$C$3-$C$4*D25</f>
        <v>62.9940573264324</v>
      </c>
      <c r="F25" s="0" t="n">
        <f aca="false">IF($C$3*(1-EXP($C$5*(C25-$G$3)))&gt;0,$C$3*(1-EXP($C$5*(C25-$G$3))),0)</f>
        <v>21.4477064409986</v>
      </c>
      <c r="G25" s="0" t="n">
        <f aca="false">$C$3-$C$4*F25</f>
        <v>78.5522935590014</v>
      </c>
    </row>
    <row r="26" customFormat="false" ht="12.75" hidden="false" customHeight="false" outlineLevel="0" collapsed="false">
      <c r="C26" s="0" t="n">
        <v>17</v>
      </c>
      <c r="D26" s="0" t="n">
        <f aca="false">IF($C$3/2*(1-EXP($C$5*(C26-$G$5)))&gt;0,$C$3/2*(1-EXP($C$5*(C26-$G$5))),0)</f>
        <v>35.6393457350191</v>
      </c>
      <c r="E26" s="0" t="n">
        <f aca="false">$C$3-$C$4*D26</f>
        <v>64.3606542649809</v>
      </c>
      <c r="F26" s="0" t="n">
        <f aca="false">IF($C$3*(1-EXP($C$5*(C26-$G$3)))&gt;0,$C$3*(1-EXP($C$5*(C26-$G$3))),0)</f>
        <v>13.1862896104506</v>
      </c>
      <c r="G26" s="0" t="n">
        <f aca="false">$C$3-$C$4*F26</f>
        <v>86.8137103895494</v>
      </c>
    </row>
    <row r="27" customFormat="false" ht="12.75" hidden="false" customHeight="false" outlineLevel="0" collapsed="false">
      <c r="C27" s="0" t="n">
        <v>18</v>
      </c>
      <c r="D27" s="0" t="n">
        <f aca="false">IF($C$3/2*(1-EXP($C$5*(C27-$G$5)))&gt;0,$C$3/2*(1-EXP($C$5*(C27-$G$5))),0)</f>
        <v>34.1290225418041</v>
      </c>
      <c r="E27" s="0" t="n">
        <f aca="false">$C$3-$C$4*D27</f>
        <v>65.8709774581959</v>
      </c>
      <c r="F27" s="0" t="n">
        <f aca="false">IF($C$3*(1-EXP($C$5*(C27-$G$3)))&gt;0,$C$3*(1-EXP($C$5*(C27-$G$3))),0)</f>
        <v>4.05601198722835</v>
      </c>
      <c r="G27" s="0" t="n">
        <f aca="false">$C$3-$C$4*F27</f>
        <v>95.9439880127717</v>
      </c>
    </row>
    <row r="28" customFormat="false" ht="12.75" hidden="false" customHeight="false" outlineLevel="0" collapsed="false">
      <c r="C28" s="0" t="n">
        <v>19</v>
      </c>
      <c r="D28" s="0" t="n">
        <f aca="false">IF($C$3/2*(1-EXP($C$5*(C28-$G$5)))&gt;0,$C$3/2*(1-EXP($C$5*(C28-$G$5))),0)</f>
        <v>32.4598572717677</v>
      </c>
      <c r="E28" s="0" t="n">
        <f aca="false">$C$3-$C$4*D28</f>
        <v>67.5401427282323</v>
      </c>
      <c r="F28" s="0" t="n">
        <f aca="false">IF($C$3*(1-EXP($C$5*(C28-$G$3)))&gt;0,$C$3*(1-EXP($C$5*(C28-$G$3))),0)</f>
        <v>0</v>
      </c>
      <c r="G28" s="0" t="n">
        <f aca="false">$C$3-$C$4*F28</f>
        <v>100</v>
      </c>
    </row>
    <row r="29" customFormat="false" ht="12.75" hidden="false" customHeight="false" outlineLevel="0" collapsed="false">
      <c r="C29" s="0" t="n">
        <v>20</v>
      </c>
      <c r="D29" s="0" t="n">
        <f aca="false">IF($C$3/2*(1-EXP($C$5*(C29-$G$5)))&gt;0,$C$3/2*(1-EXP($C$5*(C29-$G$5))),0)</f>
        <v>30.6151443578616</v>
      </c>
      <c r="E29" s="0" t="n">
        <f aca="false">$C$3-$C$4*D29</f>
        <v>69.3848556421384</v>
      </c>
      <c r="F29" s="0" t="n">
        <f aca="false">IF($C$3*(1-EXP($C$5*(C29-$G$3)))&gt;0,$C$3*(1-EXP($C$5*(C29-$G$3))),0)</f>
        <v>0</v>
      </c>
      <c r="G29" s="0" t="n">
        <f aca="false">$C$3-$C$4*F29</f>
        <v>100</v>
      </c>
    </row>
    <row r="30" customFormat="false" ht="12.75" hidden="false" customHeight="false" outlineLevel="0" collapsed="false">
      <c r="C30" s="0" t="n">
        <v>21</v>
      </c>
      <c r="D30" s="0" t="n">
        <f aca="false">IF($C$3/2*(1-EXP($C$5*(C30-$G$5)))&gt;0,$C$3/2*(1-EXP($C$5*(C30-$G$5))),0)</f>
        <v>28.5764212932141</v>
      </c>
      <c r="E30" s="0" t="n">
        <f aca="false">$C$3-$C$4*D30</f>
        <v>71.423578706786</v>
      </c>
      <c r="F30" s="0" t="n">
        <f aca="false">IF($C$3*(1-EXP($C$5*(C30-$G$3)))&gt;0,$C$3*(1-EXP($C$5*(C30-$G$3))),0)</f>
        <v>0</v>
      </c>
      <c r="G30" s="0" t="n">
        <f aca="false">$C$3-$C$4*F30</f>
        <v>100</v>
      </c>
    </row>
    <row r="31" customFormat="false" ht="12.75" hidden="false" customHeight="false" outlineLevel="0" collapsed="false">
      <c r="C31" s="0" t="n">
        <v>22</v>
      </c>
      <c r="D31" s="0" t="n">
        <f aca="false">IF($C$3/2*(1-EXP($C$5*(C31-$G$5)))&gt;0,$C$3/2*(1-EXP($C$5*(C31-$G$5))),0)</f>
        <v>26.3232838521555</v>
      </c>
      <c r="E31" s="0" t="n">
        <f aca="false">$C$3-$C$4*D31</f>
        <v>73.6767161478445</v>
      </c>
      <c r="F31" s="0" t="n">
        <f aca="false">IF($C$3*(1-EXP($C$5*(C31-$G$3)))&gt;0,$C$3*(1-EXP($C$5*(C31-$G$3))),0)</f>
        <v>0</v>
      </c>
      <c r="G31" s="0" t="n">
        <f aca="false">$C$3-$C$4*F31</f>
        <v>100</v>
      </c>
    </row>
    <row r="32" customFormat="false" ht="12.75" hidden="false" customHeight="false" outlineLevel="0" collapsed="false">
      <c r="C32" s="0" t="n">
        <v>23</v>
      </c>
      <c r="D32" s="0" t="n">
        <f aca="false">IF($C$3/2*(1-EXP($C$5*(C32-$G$5)))&gt;0,$C$3/2*(1-EXP($C$5*(C32-$G$5))),0)</f>
        <v>23.8331818778702</v>
      </c>
      <c r="E32" s="0" t="n">
        <f aca="false">$C$3-$C$4*D32</f>
        <v>76.1668181221299</v>
      </c>
      <c r="F32" s="0" t="n">
        <f aca="false">IF($C$3*(1-EXP($C$5*(C32-$G$3)))&gt;0,$C$3*(1-EXP($C$5*(C32-$G$3))),0)</f>
        <v>0</v>
      </c>
      <c r="G32" s="0" t="n">
        <f aca="false">$C$3-$C$4*F32</f>
        <v>100</v>
      </c>
    </row>
    <row r="33" customFormat="false" ht="12.75" hidden="false" customHeight="false" outlineLevel="0" collapsed="false">
      <c r="C33" s="0" t="n">
        <v>24</v>
      </c>
      <c r="D33" s="0" t="n">
        <f aca="false">IF($C$3/2*(1-EXP($C$5*(C33-$G$5)))&gt;0,$C$3/2*(1-EXP($C$5*(C33-$G$5))),0)</f>
        <v>21.0811935928473</v>
      </c>
      <c r="E33" s="0" t="n">
        <f aca="false">$C$3-$C$4*D33</f>
        <v>78.9188064071527</v>
      </c>
      <c r="F33" s="0" t="n">
        <f aca="false">IF($C$3*(1-EXP($C$5*(C33-$G$3)))&gt;0,$C$3*(1-EXP($C$5*(C33-$G$3))),0)</f>
        <v>0</v>
      </c>
      <c r="G33" s="0" t="n">
        <f aca="false">$C$3-$C$4*F33</f>
        <v>100</v>
      </c>
    </row>
    <row r="34" customFormat="false" ht="12.75" hidden="false" customHeight="false" outlineLevel="0" collapsed="false">
      <c r="C34" s="0" t="n">
        <v>25</v>
      </c>
      <c r="D34" s="0" t="n">
        <f aca="false">IF($C$3/2*(1-EXP($C$5*(C34-$G$5)))&gt;0,$C$3/2*(1-EXP($C$5*(C34-$G$5))),0)</f>
        <v>18.0397761733551</v>
      </c>
      <c r="E34" s="0" t="n">
        <f aca="false">$C$3-$C$4*D34</f>
        <v>81.9602238266449</v>
      </c>
      <c r="F34" s="0" t="n">
        <f aca="false">IF($C$3*(1-EXP($C$5*(C34-$G$3)))&gt;0,$C$3*(1-EXP($C$5*(C34-$G$3))),0)</f>
        <v>0</v>
      </c>
      <c r="G34" s="0" t="n">
        <f aca="false">$C$3-$C$4*F34</f>
        <v>100</v>
      </c>
    </row>
    <row r="35" customFormat="false" ht="12.75" hidden="false" customHeight="false" outlineLevel="0" collapsed="false">
      <c r="C35" s="0" t="n">
        <v>26</v>
      </c>
      <c r="D35" s="0" t="n">
        <f aca="false">IF($C$3/2*(1-EXP($C$5*(C35-$G$5)))&gt;0,$C$3/2*(1-EXP($C$5*(C35-$G$5))),0)</f>
        <v>14.6784900916037</v>
      </c>
      <c r="E35" s="0" t="n">
        <f aca="false">$C$3-$C$4*D35</f>
        <v>85.3215099083963</v>
      </c>
      <c r="F35" s="0" t="n">
        <f aca="false">IF($C$3*(1-EXP($C$5*(C35-$G$3)))&gt;0,$C$3*(1-EXP($C$5*(C35-$G$3))),0)</f>
        <v>0</v>
      </c>
      <c r="G35" s="0" t="n">
        <f aca="false">$C$3-$C$4*F35</f>
        <v>100</v>
      </c>
    </row>
    <row r="36" customFormat="false" ht="12.75" hidden="false" customHeight="false" outlineLevel="0" collapsed="false">
      <c r="C36" s="0" t="n">
        <v>27</v>
      </c>
      <c r="D36" s="0" t="n">
        <f aca="false">IF($C$3/2*(1-EXP($C$5*(C36-$G$5)))&gt;0,$C$3/2*(1-EXP($C$5*(C36-$G$5))),0)</f>
        <v>10.9636944667195</v>
      </c>
      <c r="E36" s="0" t="n">
        <f aca="false">$C$3-$C$4*D36</f>
        <v>89.0363055332805</v>
      </c>
      <c r="F36" s="0" t="n">
        <f aca="false">IF($C$3*(1-EXP($C$5*(C36-$G$3)))&gt;0,$C$3*(1-EXP($C$5*(C36-$G$3))),0)</f>
        <v>0</v>
      </c>
      <c r="G36" s="0" t="n">
        <f aca="false">$C$3-$C$4*F36</f>
        <v>100</v>
      </c>
    </row>
    <row r="37" customFormat="false" ht="12.75" hidden="false" customHeight="false" outlineLevel="0" collapsed="false">
      <c r="C37" s="0" t="n">
        <v>28</v>
      </c>
      <c r="D37" s="0" t="n">
        <f aca="false">IF($C$3/2*(1-EXP($C$5*(C37-$G$5)))&gt;0,$C$3/2*(1-EXP($C$5*(C37-$G$5))),0)</f>
        <v>6.85821037550293</v>
      </c>
      <c r="E37" s="0" t="n">
        <f aca="false">$C$3-$C$4*D37</f>
        <v>93.1417896244971</v>
      </c>
      <c r="F37" s="0" t="n">
        <f aca="false">IF($C$3*(1-EXP($C$5*(C37-$G$3)))&gt;0,$C$3*(1-EXP($C$5*(C37-$G$3))),0)</f>
        <v>0</v>
      </c>
      <c r="G37" s="0" t="n">
        <f aca="false">$C$3-$C$4*F37</f>
        <v>100</v>
      </c>
    </row>
    <row r="38" customFormat="false" ht="12.75" hidden="false" customHeight="false" outlineLevel="0" collapsed="false">
      <c r="C38" s="0" t="n">
        <v>29</v>
      </c>
      <c r="D38" s="0" t="n">
        <f aca="false">IF($C$3/2*(1-EXP($C$5*(C38-$G$5)))&gt;0,$C$3/2*(1-EXP($C$5*(C38-$G$5))),0)</f>
        <v>2.32094875326813</v>
      </c>
      <c r="E38" s="0" t="n">
        <f aca="false">$C$3-$C$4*D38</f>
        <v>97.6790512467319</v>
      </c>
      <c r="F38" s="0" t="n">
        <f aca="false">IF($C$3*(1-EXP($C$5*(C38-$G$3)))&gt;0,$C$3*(1-EXP($C$5*(C38-$G$3))),0)</f>
        <v>0</v>
      </c>
      <c r="G38" s="0" t="n">
        <f aca="false">$C$3-$C$4*F38</f>
        <v>100</v>
      </c>
    </row>
    <row r="39" customFormat="false" ht="12.75" hidden="false" customHeight="false" outlineLevel="0" collapsed="false">
      <c r="C39" s="0" t="n">
        <v>30</v>
      </c>
      <c r="D39" s="0" t="n">
        <f aca="false">IF($C$3/2*(1-EXP($C$5*(C39-$G$5)))&gt;0,$C$3/2*(1-EXP($C$5*(C39-$G$5))),0)</f>
        <v>0</v>
      </c>
      <c r="E39" s="0" t="n">
        <f aca="false">$C$3-$C$4*D39</f>
        <v>100</v>
      </c>
      <c r="F39" s="0" t="n">
        <f aca="false">IF($C$3*(1-EXP($C$5*(C39-$G$3)))&gt;0,$C$3*(1-EXP($C$5*(C39-$G$3))),0)</f>
        <v>0</v>
      </c>
      <c r="G39" s="0" t="n">
        <f aca="false">$C$3-$C$4*F39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20:39:02Z</dcterms:created>
  <dc:creator>oaraneda</dc:creator>
  <dc:description/>
  <dc:language>en-US</dc:language>
  <cp:lastModifiedBy>oaraneda</cp:lastModifiedBy>
  <dcterms:modified xsi:type="dcterms:W3CDTF">2007-09-07T21:08:45Z</dcterms:modified>
  <cp:revision>0</cp:revision>
  <dc:subject/>
  <dc:title/>
</cp:coreProperties>
</file>